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3.xml.rels" ContentType="application/vnd.openxmlformats-package.relationships+xml"/>
  <Override PartName="/xl/charts/_rels/chart2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8"/>
  </bookViews>
  <sheets>
    <sheet name="581-ΚΡΕΜΜΥΔΙΑ" sheetId="1" state="visible" r:id="rId2"/>
    <sheet name="607-ΠΛΑΤΗ" sheetId="2" state="visible" r:id="rId3"/>
    <sheet name="139,611-ΠΥΛΟΣ" sheetId="3" state="visible" r:id="rId4"/>
    <sheet name="566-ΔΩΡΙΟ" sheetId="4" state="visible" r:id="rId5"/>
    <sheet name="564-ΖΕΥΓΟΛΑΤΙΟ" sheetId="5" state="visible" r:id="rId6"/>
    <sheet name="608-ΜΟΥΖΑΚΙ" sheetId="6" state="visible" r:id="rId7"/>
    <sheet name="140-ΓΑΡΓΑΛΙΑΝΟΙ" sheetId="7" state="visible" r:id="rId8"/>
    <sheet name="609-ΧΩΡΑ" sheetId="8" state="visible" r:id="rId9"/>
    <sheet name="606-ΚΥΠΑΡΙΣΣΙΑΣ" sheetId="9" state="visible" r:id="rId10"/>
    <sheet name="140-ΧΟΧΛΑΣΤΗ" sheetId="10" state="visible" r:id="rId11"/>
    <sheet name="142-ΑΕΤΟΣ" sheetId="11" state="visible" r:id="rId12"/>
    <sheet name="565-ΑΝΩ ΜΕΛΠΕΙΑ" sheetId="12" state="visible" r:id="rId13"/>
    <sheet name="141-ΜΕΤΑΜΟΡΦΩΣΗ Ν.ΜΕΣΣΗΝΙΑΣ" sheetId="13" state="visible" r:id="rId14"/>
  </sheets>
  <definedNames>
    <definedName function="false" hidden="false" localSheetId="2" name="_xlnm.Print_Area" vbProcedure="false">'139,611-ΠΥΛΟΣ'!$A$1:$N$94</definedName>
    <definedName function="false" hidden="false" localSheetId="2" name="_xlnm.Print_Titles" vbProcedure="false">'139,611-ΠΥΛΟΣ'!$1:$11</definedName>
    <definedName function="false" hidden="false" localSheetId="6" name="_xlnm.Print_Area" vbProcedure="false">'140-ΓΑΡΓΑΛΙΑΝΟΙ'!$A$1:$N$93</definedName>
    <definedName function="false" hidden="false" localSheetId="6" name="_xlnm.Print_Titles" vbProcedure="false">'140-ΓΑΡΓΑΛΙΑΝΟΙ'!$1:$11</definedName>
    <definedName function="false" hidden="false" localSheetId="9" name="_xlnm.Print_Area" vbProcedure="false">'140-ΧΟΧΛΑΣΤΗ'!$A$1:$N$76</definedName>
    <definedName function="false" hidden="false" localSheetId="9" name="_xlnm.Print_Titles" vbProcedure="false">'140-ΧΟΧΛΑΣΤΗ'!$1:$11</definedName>
    <definedName function="false" hidden="false" localSheetId="12" name="_xlnm.Print_Area" vbProcedure="false">'141-ΜΕΤΑΜΟΡΦΩΣΗ Ν.ΜΕΣΣΗΝΙΑΣ'!$A$1:$N$93</definedName>
    <definedName function="false" hidden="false" localSheetId="12" name="_xlnm.Print_Titles" vbProcedure="false">'141-ΜΕΤΑΜΟΡΦΩΣΗ Ν.ΜΕΣΣΗΝΙΑΣ'!$1:$11</definedName>
    <definedName function="false" hidden="false" localSheetId="10" name="_xlnm.Print_Area" vbProcedure="false">'142-ΑΕΤΟΣ'!$A$1:$N$93</definedName>
    <definedName function="false" hidden="false" localSheetId="10" name="_xlnm.Print_Titles" vbProcedure="false">'142-ΑΕΤΟΣ'!$1:$11</definedName>
    <definedName function="false" hidden="false" localSheetId="4" name="_xlnm.Print_Area" vbProcedure="false">'564-ΖΕΥΓΟΛΑΤΙΟ'!$A$1:$N$77</definedName>
    <definedName function="false" hidden="false" localSheetId="4" name="_xlnm.Print_Titles" vbProcedure="false">'564-ΖΕΥΓΟΛΑΤΙΟ'!$1:$11</definedName>
    <definedName function="false" hidden="false" localSheetId="11" name="_xlnm.Print_Area" vbProcedure="false">'565-ΑΝΩ ΜΕΛΠΕΙΑ'!$A$1:$N$78</definedName>
    <definedName function="false" hidden="false" localSheetId="11" name="_xlnm.Print_Titles" vbProcedure="false">'565-ΑΝΩ ΜΕΛΠΕΙΑ'!$1:$11</definedName>
    <definedName function="false" hidden="false" localSheetId="3" name="_xlnm.Print_Area" vbProcedure="false">'566-ΔΩΡΙΟ'!$A$1:$N$78</definedName>
    <definedName function="false" hidden="false" localSheetId="3" name="_xlnm.Print_Titles" vbProcedure="false">'566-ΔΩΡΙΟ'!$1:$11</definedName>
    <definedName function="false" hidden="false" localSheetId="0" name="_xlnm.Print_Area" vbProcedure="false">'581-ΚΡΕΜΜΥΔΙΑ'!$A$1:$N$75</definedName>
    <definedName function="false" hidden="false" localSheetId="0" name="_xlnm.Print_Titles" vbProcedure="false">'581-ΚΡΕΜΜΥΔΙΑ'!$1:$11</definedName>
    <definedName function="false" hidden="false" localSheetId="8" name="_xlnm.Print_Area" vbProcedure="false">'606-ΚΥΠΑΡΙΣΣΙΑΣ'!$A$1:$N$74</definedName>
    <definedName function="false" hidden="false" localSheetId="8" name="_xlnm.Print_Titles" vbProcedure="false">'606-ΚΥΠΑΡΙΣΣΙΑΣ'!$1:$11</definedName>
    <definedName function="false" hidden="false" localSheetId="1" name="_xlnm.Print_Area" vbProcedure="false">'607-ΠΛΑΤΗ'!$A$1:$N$74</definedName>
    <definedName function="false" hidden="false" localSheetId="1" name="_xlnm.Print_Titles" vbProcedure="false">'607-ΠΛΑΤΗ'!$1:$11</definedName>
    <definedName function="false" hidden="false" localSheetId="5" name="_xlnm.Print_Area" vbProcedure="false">'608-ΜΟΥΖΑΚΙ'!$A$1:$N$74</definedName>
    <definedName function="false" hidden="false" localSheetId="5" name="_xlnm.Print_Titles" vbProcedure="false">'608-ΜΟΥΖΑΚΙ'!$1:$11</definedName>
    <definedName function="false" hidden="false" localSheetId="7" name="_xlnm.Print_Area" vbProcedure="false">'609-ΧΩΡΑ'!$A$1:$N$74</definedName>
    <definedName function="false" hidden="false" localSheetId="7" name="_xlnm.Print_Titles" vbProcedure="false">'609-ΧΩΡ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71">
  <si>
    <t xml:space="preserve">ΕΛΛΗΝΙΚΗ ΔΗΜΟΚΡΑΤΙΑ</t>
  </si>
  <si>
    <t xml:space="preserve">ΥΠΟΥΡΓΕΙΟ ΑΓΡΟΤΙΚΗΣ ΑΝΑΠΤΥΞΗΣ ΚΑΙ ΤΡΟΦΙΜΩΝ</t>
  </si>
  <si>
    <t xml:space="preserve">ΓΕΝΙΚΗ Δ/ΝΣΗ 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ΡΕΜΜΥΔΙΑ</t>
  </si>
  <si>
    <t xml:space="preserve">ΝΟΜΟΣ:</t>
  </si>
  <si>
    <t xml:space="preserve">ΜΕΣΣΗΝΙΑΣ</t>
  </si>
  <si>
    <t xml:space="preserve">ΥΨΟΜΕΤΡΟ:</t>
  </si>
  <si>
    <t xml:space="preserve">ΛΕΙΤΟΥΡΓΕΙ ΑΠΟ ΤΟ:</t>
  </si>
  <si>
    <t xml:space="preserve">1981-2007</t>
  </si>
  <si>
    <t xml:space="preserve">ΣΥΝΤΕΤΑΓΜΕΝΕΣ:</t>
  </si>
  <si>
    <t xml:space="preserve">Γ.Π.:</t>
  </si>
  <si>
    <t xml:space="preserve">36°  59'  </t>
  </si>
  <si>
    <t xml:space="preserve">ΛΕΚΑΝΗ ΑΠΟΡΡΟΗΣ:</t>
  </si>
  <si>
    <t xml:space="preserve">ΥΔΑΤ. ΔΙΑΜ.:</t>
  </si>
  <si>
    <t xml:space="preserve">Γ.Μ.:</t>
  </si>
  <si>
    <t xml:space="preserve">21°  47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ΠΛΑΤΗ</t>
  </si>
  <si>
    <t xml:space="preserve">1983-2008</t>
  </si>
  <si>
    <t xml:space="preserve">37°  17'  </t>
  </si>
  <si>
    <t xml:space="preserve">21°  39' </t>
  </si>
  <si>
    <t xml:space="preserve">ΠΥΛΟΣ</t>
  </si>
  <si>
    <t xml:space="preserve">1963-1966/1989</t>
  </si>
  <si>
    <t xml:space="preserve">36°  55' </t>
  </si>
  <si>
    <t xml:space="preserve">21°  42'</t>
  </si>
  <si>
    <t xml:space="preserve">ΔΩΡΙΟ</t>
  </si>
  <si>
    <t xml:space="preserve">21°  51' </t>
  </si>
  <si>
    <t xml:space="preserve">ΖΕΥΓΟΛΑΤΙΟ</t>
  </si>
  <si>
    <t xml:space="preserve">37°  15'  </t>
  </si>
  <si>
    <t xml:space="preserve">21°  57' </t>
  </si>
  <si>
    <t xml:space="preserve">ΜΟΥΖΑΚΙ</t>
  </si>
  <si>
    <t xml:space="preserve">37°  06' </t>
  </si>
  <si>
    <t xml:space="preserve">21°  43' </t>
  </si>
  <si>
    <t xml:space="preserve">ΓΑΡΓΑΛΙΑΝΟΙ</t>
  </si>
  <si>
    <t xml:space="preserve">963-1966/1981</t>
  </si>
  <si>
    <t xml:space="preserve">37°  04' </t>
  </si>
  <si>
    <t xml:space="preserve">21°  36' </t>
  </si>
  <si>
    <t xml:space="preserve">ΧΩΡΑ</t>
  </si>
  <si>
    <t xml:space="preserve">37°  03'  </t>
  </si>
  <si>
    <t xml:space="preserve">ΚΥΠΑΡΙΣΣΙΑ</t>
  </si>
  <si>
    <t xml:space="preserve">-</t>
  </si>
  <si>
    <t xml:space="preserve">37°  15' </t>
  </si>
  <si>
    <t xml:space="preserve">21°  40' </t>
  </si>
  <si>
    <t xml:space="preserve">ΧΟΧΛΑΣΤΗ</t>
  </si>
  <si>
    <t xml:space="preserve">37°  04'  </t>
  </si>
  <si>
    <t xml:space="preserve">21°  36'  </t>
  </si>
  <si>
    <t xml:space="preserve">ΑΕΤΟΣ</t>
  </si>
  <si>
    <t xml:space="preserve">1963-1968</t>
  </si>
  <si>
    <t xml:space="preserve">21°  50' </t>
  </si>
  <si>
    <t xml:space="preserve">ΑΝΩ ΜΕΛΠΕΙΑ</t>
  </si>
  <si>
    <t xml:space="preserve">1979-1986</t>
  </si>
  <si>
    <t xml:space="preserve">37°  21'  </t>
  </si>
  <si>
    <t xml:space="preserve">21°  57'  </t>
  </si>
  <si>
    <t xml:space="preserve">ΜΕΤΑΜΟΡΦΩΣΗ</t>
  </si>
  <si>
    <t xml:space="preserve">1963-1966</t>
  </si>
  <si>
    <t xml:space="preserve">21°  46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81-ΚΡΕΜΜΥΔΙΑ'!$A$12:$A$46</c:f>
              <c:strCache>
                <c:ptCount val="35"/>
                <c:pt idx="0">
                  <c:v>1981-1982</c:v>
                </c:pt>
                <c:pt idx="1">
                  <c:v>1982-1983</c:v>
                </c:pt>
                <c:pt idx="2">
                  <c:v>1983-1984</c:v>
                </c:pt>
                <c:pt idx="3">
                  <c:v>1984-1985</c:v>
                </c:pt>
                <c:pt idx="4">
                  <c:v>1985-1986</c:v>
                </c:pt>
                <c:pt idx="5">
                  <c:v>1986-1987</c:v>
                </c:pt>
                <c:pt idx="6">
                  <c:v>1987-1988</c:v>
                </c:pt>
                <c:pt idx="7">
                  <c:v>1988-1989</c:v>
                </c:pt>
                <c:pt idx="8">
                  <c:v>1989-1990</c:v>
                </c:pt>
                <c:pt idx="9">
                  <c:v>1990-1991</c:v>
                </c:pt>
                <c:pt idx="10">
                  <c:v>1991-1992</c:v>
                </c:pt>
                <c:pt idx="11">
                  <c:v>1992-1993</c:v>
                </c:pt>
                <c:pt idx="12">
                  <c:v>1993-1994</c:v>
                </c:pt>
                <c:pt idx="13">
                  <c:v>1994-1995</c:v>
                </c:pt>
                <c:pt idx="14">
                  <c:v>1995-1996</c:v>
                </c:pt>
                <c:pt idx="15">
                  <c:v>1996-1997</c:v>
                </c:pt>
                <c:pt idx="16">
                  <c:v>1997-1998</c:v>
                </c:pt>
                <c:pt idx="17">
                  <c:v>1998-1999</c:v>
                </c:pt>
                <c:pt idx="18">
                  <c:v>1999-2000</c:v>
                </c:pt>
                <c:pt idx="19">
                  <c:v>2000-2001</c:v>
                </c:pt>
                <c:pt idx="20">
                  <c:v>2001-2002</c:v>
                </c:pt>
                <c:pt idx="21">
                  <c:v>2002-2003</c:v>
                </c:pt>
                <c:pt idx="22">
                  <c:v>2003-2004</c:v>
                </c:pt>
                <c:pt idx="23">
                  <c:v>2004-2005</c:v>
                </c:pt>
                <c:pt idx="24">
                  <c:v>2005-2006</c:v>
                </c:pt>
                <c:pt idx="25">
                  <c:v>2006-2007</c:v>
                </c:pt>
                <c:pt idx="26">
                  <c:v>2007-2008</c:v>
                </c:pt>
                <c:pt idx="27">
                  <c:v>2008-2009</c:v>
                </c:pt>
                <c:pt idx="28">
                  <c:v>2009-2010</c:v>
                </c:pt>
                <c:pt idx="29">
                  <c:v>2010-2011</c:v>
                </c:pt>
                <c:pt idx="30">
                  <c:v>2011-2012</c:v>
                </c:pt>
                <c:pt idx="31">
                  <c:v>2012-2013</c:v>
                </c:pt>
                <c:pt idx="32">
                  <c:v>2013-2014</c:v>
                </c:pt>
                <c:pt idx="33">
                  <c:v>2014-2015</c:v>
                </c:pt>
                <c:pt idx="34">
                  <c:v>Μ.Ο.</c:v>
                </c:pt>
              </c:strCache>
            </c:strRef>
          </c:cat>
          <c:val>
            <c:numRef>
              <c:f>'581-ΚΡΕΜΜΥΔΙΑ'!$N$12:$N$46</c:f>
              <c:numCache>
                <c:formatCode>General</c:formatCode>
                <c:ptCount val="35"/>
                <c:pt idx="2">
                  <c:v>919.5</c:v>
                </c:pt>
                <c:pt idx="3">
                  <c:v>662.8</c:v>
                </c:pt>
                <c:pt idx="4">
                  <c:v>986</c:v>
                </c:pt>
                <c:pt idx="5">
                  <c:v>1267.7</c:v>
                </c:pt>
                <c:pt idx="7">
                  <c:v>772.8</c:v>
                </c:pt>
                <c:pt idx="8">
                  <c:v>474.9</c:v>
                </c:pt>
                <c:pt idx="9">
                  <c:v>1040</c:v>
                </c:pt>
                <c:pt idx="10">
                  <c:v>585.3</c:v>
                </c:pt>
                <c:pt idx="11">
                  <c:v>678.9</c:v>
                </c:pt>
                <c:pt idx="13">
                  <c:v>617.6</c:v>
                </c:pt>
                <c:pt idx="14">
                  <c:v>1260.7</c:v>
                </c:pt>
                <c:pt idx="15">
                  <c:v>919.8</c:v>
                </c:pt>
                <c:pt idx="16">
                  <c:v>909.6</c:v>
                </c:pt>
                <c:pt idx="18">
                  <c:v>1027.7</c:v>
                </c:pt>
                <c:pt idx="20">
                  <c:v>1048</c:v>
                </c:pt>
                <c:pt idx="22">
                  <c:v>1061.6</c:v>
                </c:pt>
                <c:pt idx="23">
                  <c:v>1088.1</c:v>
                </c:pt>
                <c:pt idx="24">
                  <c:v>1370.4</c:v>
                </c:pt>
                <c:pt idx="25">
                  <c:v>682</c:v>
                </c:pt>
                <c:pt idx="34">
                  <c:v>914.389473684211</c:v>
                </c:pt>
              </c:numCache>
            </c:numRef>
          </c:val>
        </c:ser>
        <c:gapWidth val="150"/>
        <c:overlap val="0"/>
        <c:axId val="18035912"/>
        <c:axId val="43586939"/>
      </c:barChart>
      <c:catAx>
        <c:axId val="1803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586939"/>
        <c:crossesAt val="0"/>
        <c:auto val="1"/>
        <c:lblAlgn val="ctr"/>
        <c:lblOffset val="100"/>
        <c:noMultiLvlLbl val="0"/>
      </c:catAx>
      <c:valAx>
        <c:axId val="435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035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4-ΖΕΥΓΟΛΑΤ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64-ΖΕΥΓΟΛΑΤΙΟ'!$B$48:$M$48</c:f>
              <c:numCache>
                <c:formatCode>General</c:formatCode>
                <c:ptCount val="12"/>
                <c:pt idx="0">
                  <c:v>36.9</c:v>
                </c:pt>
                <c:pt idx="1">
                  <c:v>83.6925925925926</c:v>
                </c:pt>
                <c:pt idx="2">
                  <c:v>146.619230769231</c:v>
                </c:pt>
                <c:pt idx="3">
                  <c:v>146.296153846154</c:v>
                </c:pt>
                <c:pt idx="4">
                  <c:v>112.532</c:v>
                </c:pt>
                <c:pt idx="5">
                  <c:v>96.496</c:v>
                </c:pt>
                <c:pt idx="6">
                  <c:v>70.52</c:v>
                </c:pt>
                <c:pt idx="7">
                  <c:v>63.725</c:v>
                </c:pt>
                <c:pt idx="8">
                  <c:v>30.3458333333333</c:v>
                </c:pt>
                <c:pt idx="9">
                  <c:v>8.40833333333333</c:v>
                </c:pt>
                <c:pt idx="10">
                  <c:v>8.99583333333333</c:v>
                </c:pt>
                <c:pt idx="11">
                  <c:v>14.2807692307692</c:v>
                </c:pt>
              </c:numCache>
            </c:numRef>
          </c:val>
        </c:ser>
        <c:gapWidth val="150"/>
        <c:overlap val="0"/>
        <c:axId val="26552020"/>
        <c:axId val="37693375"/>
      </c:barChart>
      <c:catAx>
        <c:axId val="2655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693375"/>
        <c:crossesAt val="0"/>
        <c:auto val="1"/>
        <c:lblAlgn val="ctr"/>
        <c:lblOffset val="100"/>
        <c:noMultiLvlLbl val="0"/>
      </c:catAx>
      <c:valAx>
        <c:axId val="376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552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8-ΜΟΥΖΑΚΙ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8-ΜΟΥΖΑΚΙ'!$N$12:$N$45</c:f>
              <c:numCache>
                <c:formatCode>General</c:formatCode>
                <c:ptCount val="34"/>
                <c:pt idx="1">
                  <c:v>1253.9</c:v>
                </c:pt>
                <c:pt idx="2">
                  <c:v>825.6</c:v>
                </c:pt>
                <c:pt idx="3">
                  <c:v>978.9</c:v>
                </c:pt>
                <c:pt idx="4">
                  <c:v>1141.5</c:v>
                </c:pt>
                <c:pt idx="5">
                  <c:v>1003.2</c:v>
                </c:pt>
                <c:pt idx="6">
                  <c:v>999.3</c:v>
                </c:pt>
                <c:pt idx="7">
                  <c:v>468.7</c:v>
                </c:pt>
                <c:pt idx="8">
                  <c:v>1235.5</c:v>
                </c:pt>
                <c:pt idx="9">
                  <c:v>782.4</c:v>
                </c:pt>
                <c:pt idx="10">
                  <c:v>949.3</c:v>
                </c:pt>
                <c:pt idx="11">
                  <c:v>3394.5</c:v>
                </c:pt>
                <c:pt idx="12">
                  <c:v>982.2</c:v>
                </c:pt>
                <c:pt idx="13">
                  <c:v>1340.7</c:v>
                </c:pt>
                <c:pt idx="14">
                  <c:v>771.1</c:v>
                </c:pt>
                <c:pt idx="15">
                  <c:v>786.1</c:v>
                </c:pt>
                <c:pt idx="17">
                  <c:v>845.1</c:v>
                </c:pt>
                <c:pt idx="18">
                  <c:v>941.5</c:v>
                </c:pt>
                <c:pt idx="19">
                  <c:v>964</c:v>
                </c:pt>
                <c:pt idx="20">
                  <c:v>1254.9</c:v>
                </c:pt>
                <c:pt idx="23">
                  <c:v>940.5</c:v>
                </c:pt>
                <c:pt idx="24">
                  <c:v>727.6</c:v>
                </c:pt>
                <c:pt idx="33">
                  <c:v>1075.54761904762</c:v>
                </c:pt>
              </c:numCache>
            </c:numRef>
          </c:val>
        </c:ser>
        <c:gapWidth val="150"/>
        <c:overlap val="0"/>
        <c:axId val="27591469"/>
        <c:axId val="91860823"/>
      </c:barChart>
      <c:catAx>
        <c:axId val="2759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860823"/>
        <c:crossesAt val="0"/>
        <c:auto val="1"/>
        <c:lblAlgn val="ctr"/>
        <c:lblOffset val="100"/>
        <c:noMultiLvlLbl val="0"/>
      </c:catAx>
      <c:valAx>
        <c:axId val="918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591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8-ΜΟΥΖΑΚ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8-ΜΟΥΖΑΚΙ'!$B$45:$M$45</c:f>
              <c:numCache>
                <c:formatCode>General</c:formatCode>
                <c:ptCount val="12"/>
                <c:pt idx="0">
                  <c:v>43.775</c:v>
                </c:pt>
                <c:pt idx="1">
                  <c:v>84.4291666666667</c:v>
                </c:pt>
                <c:pt idx="2">
                  <c:v>160.669565217391</c:v>
                </c:pt>
                <c:pt idx="3">
                  <c:v>182.121739130435</c:v>
                </c:pt>
                <c:pt idx="4">
                  <c:v>234.439130434783</c:v>
                </c:pt>
                <c:pt idx="5">
                  <c:v>120.71875</c:v>
                </c:pt>
                <c:pt idx="6">
                  <c:v>93.025</c:v>
                </c:pt>
                <c:pt idx="7">
                  <c:v>69.4565217391304</c:v>
                </c:pt>
                <c:pt idx="8">
                  <c:v>37.8782608695652</c:v>
                </c:pt>
                <c:pt idx="9">
                  <c:v>12.0130434782609</c:v>
                </c:pt>
                <c:pt idx="10">
                  <c:v>5.67391304347826</c:v>
                </c:pt>
                <c:pt idx="11">
                  <c:v>15.3833333333333</c:v>
                </c:pt>
              </c:numCache>
            </c:numRef>
          </c:val>
        </c:ser>
        <c:gapWidth val="150"/>
        <c:overlap val="0"/>
        <c:axId val="23611452"/>
        <c:axId val="97266192"/>
      </c:barChart>
      <c:catAx>
        <c:axId val="2361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266192"/>
        <c:crossesAt val="0"/>
        <c:auto val="1"/>
        <c:lblAlgn val="ctr"/>
        <c:lblOffset val="100"/>
        <c:noMultiLvlLbl val="0"/>
      </c:catAx>
      <c:valAx>
        <c:axId val="972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611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ΓΑΡΓΑΛΙΑΝΟΙ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0-ΓΑΡΓΑΛΙΑΝΟΙ'!$N$12:$N$64</c:f>
              <c:numCache>
                <c:formatCode>General</c:formatCode>
                <c:ptCount val="53"/>
                <c:pt idx="1">
                  <c:v>898</c:v>
                </c:pt>
                <c:pt idx="23">
                  <c:v>944.7</c:v>
                </c:pt>
                <c:pt idx="24">
                  <c:v>915</c:v>
                </c:pt>
                <c:pt idx="25">
                  <c:v>731.8</c:v>
                </c:pt>
                <c:pt idx="26">
                  <c:v>483.2</c:v>
                </c:pt>
                <c:pt idx="27">
                  <c:v>1107</c:v>
                </c:pt>
                <c:pt idx="28">
                  <c:v>587.5</c:v>
                </c:pt>
                <c:pt idx="29">
                  <c:v>696</c:v>
                </c:pt>
                <c:pt idx="30">
                  <c:v>757.3</c:v>
                </c:pt>
                <c:pt idx="31">
                  <c:v>672.3</c:v>
                </c:pt>
                <c:pt idx="32">
                  <c:v>851.3</c:v>
                </c:pt>
                <c:pt idx="52">
                  <c:v>785.827272727273</c:v>
                </c:pt>
              </c:numCache>
            </c:numRef>
          </c:val>
        </c:ser>
        <c:gapWidth val="150"/>
        <c:overlap val="0"/>
        <c:axId val="85773959"/>
        <c:axId val="30529980"/>
      </c:barChart>
      <c:catAx>
        <c:axId val="8577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529980"/>
        <c:crossesAt val="0"/>
        <c:auto val="1"/>
        <c:lblAlgn val="ctr"/>
        <c:lblOffset val="100"/>
        <c:noMultiLvlLbl val="0"/>
      </c:catAx>
      <c:valAx>
        <c:axId val="305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773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ΓΑΡΓΑΛΙΑΝΟ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0-ΓΑΡΓΑΛΙΑΝΟΙ'!$B$64:$M$64</c:f>
              <c:numCache>
                <c:formatCode>General</c:formatCode>
                <c:ptCount val="12"/>
                <c:pt idx="0">
                  <c:v>31.6333333333333</c:v>
                </c:pt>
                <c:pt idx="1">
                  <c:v>86.6666666666667</c:v>
                </c:pt>
                <c:pt idx="2">
                  <c:v>177.436842105263</c:v>
                </c:pt>
                <c:pt idx="3">
                  <c:v>191.845</c:v>
                </c:pt>
                <c:pt idx="4">
                  <c:v>117.633333333333</c:v>
                </c:pt>
                <c:pt idx="5">
                  <c:v>111.105</c:v>
                </c:pt>
                <c:pt idx="6">
                  <c:v>87.095</c:v>
                </c:pt>
                <c:pt idx="7">
                  <c:v>58.7380952380952</c:v>
                </c:pt>
                <c:pt idx="8">
                  <c:v>24.79</c:v>
                </c:pt>
                <c:pt idx="9">
                  <c:v>9.40952380952381</c:v>
                </c:pt>
                <c:pt idx="10">
                  <c:v>4.5952380952381</c:v>
                </c:pt>
                <c:pt idx="11">
                  <c:v>10.2526315789474</c:v>
                </c:pt>
              </c:numCache>
            </c:numRef>
          </c:val>
        </c:ser>
        <c:gapWidth val="150"/>
        <c:overlap val="0"/>
        <c:axId val="61649916"/>
        <c:axId val="62864017"/>
      </c:barChart>
      <c:catAx>
        <c:axId val="6164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64017"/>
        <c:crossesAt val="0"/>
        <c:auto val="1"/>
        <c:lblAlgn val="ctr"/>
        <c:lblOffset val="100"/>
        <c:noMultiLvlLbl val="0"/>
      </c:catAx>
      <c:valAx>
        <c:axId val="628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649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9-ΧΩΡΑ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9-ΧΩΡΑ'!$N$12:$N$45</c:f>
              <c:numCache>
                <c:formatCode>General</c:formatCode>
                <c:ptCount val="34"/>
                <c:pt idx="1">
                  <c:v>1186</c:v>
                </c:pt>
                <c:pt idx="3">
                  <c:v>549</c:v>
                </c:pt>
                <c:pt idx="4">
                  <c:v>1009.5</c:v>
                </c:pt>
                <c:pt idx="7">
                  <c:v>369</c:v>
                </c:pt>
                <c:pt idx="8">
                  <c:v>891.6</c:v>
                </c:pt>
                <c:pt idx="12">
                  <c:v>612.6</c:v>
                </c:pt>
                <c:pt idx="14">
                  <c:v>732.9</c:v>
                </c:pt>
                <c:pt idx="18">
                  <c:v>819.6</c:v>
                </c:pt>
                <c:pt idx="19">
                  <c:v>837.9</c:v>
                </c:pt>
                <c:pt idx="21">
                  <c:v>929.1</c:v>
                </c:pt>
                <c:pt idx="23">
                  <c:v>746.9</c:v>
                </c:pt>
                <c:pt idx="24">
                  <c:v>561.4</c:v>
                </c:pt>
                <c:pt idx="33">
                  <c:v>770.458333333333</c:v>
                </c:pt>
              </c:numCache>
            </c:numRef>
          </c:val>
        </c:ser>
        <c:gapWidth val="150"/>
        <c:overlap val="0"/>
        <c:axId val="92397740"/>
        <c:axId val="15631200"/>
      </c:barChart>
      <c:catAx>
        <c:axId val="9239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631200"/>
        <c:crossesAt val="0"/>
        <c:auto val="1"/>
        <c:lblAlgn val="ctr"/>
        <c:lblOffset val="100"/>
        <c:noMultiLvlLbl val="0"/>
      </c:catAx>
      <c:valAx>
        <c:axId val="1563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397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9-ΧΩΡ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9-ΧΩΡΑ'!$B$45:$M$45</c:f>
              <c:numCache>
                <c:formatCode>General</c:formatCode>
                <c:ptCount val="12"/>
                <c:pt idx="0">
                  <c:v>31.124</c:v>
                </c:pt>
                <c:pt idx="1">
                  <c:v>78.4260869565217</c:v>
                </c:pt>
                <c:pt idx="2">
                  <c:v>130.5125</c:v>
                </c:pt>
                <c:pt idx="3">
                  <c:v>136.190909090909</c:v>
                </c:pt>
                <c:pt idx="4">
                  <c:v>126.79</c:v>
                </c:pt>
                <c:pt idx="5">
                  <c:v>102.863636363636</c:v>
                </c:pt>
                <c:pt idx="6">
                  <c:v>69.2476190476191</c:v>
                </c:pt>
                <c:pt idx="7">
                  <c:v>57.8333333333333</c:v>
                </c:pt>
                <c:pt idx="8">
                  <c:v>24.07</c:v>
                </c:pt>
                <c:pt idx="9">
                  <c:v>4.55714285714286</c:v>
                </c:pt>
                <c:pt idx="10">
                  <c:v>3.455</c:v>
                </c:pt>
                <c:pt idx="11">
                  <c:v>7.07916666666667</c:v>
                </c:pt>
              </c:numCache>
            </c:numRef>
          </c:val>
        </c:ser>
        <c:gapWidth val="150"/>
        <c:overlap val="0"/>
        <c:axId val="71242775"/>
        <c:axId val="50208709"/>
      </c:barChart>
      <c:catAx>
        <c:axId val="7124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208709"/>
        <c:crossesAt val="0"/>
        <c:auto val="1"/>
        <c:lblAlgn val="ctr"/>
        <c:lblOffset val="100"/>
        <c:noMultiLvlLbl val="0"/>
      </c:catAx>
      <c:valAx>
        <c:axId val="502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242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6-ΚΥΠΑΡΙΣΣΙΑΣ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6-ΚΥΠΑΡΙΣΣΙΑΣ'!$N$12:$N$45</c:f>
              <c:numCache>
                <c:formatCode>General</c:formatCode>
                <c:ptCount val="34"/>
                <c:pt idx="1">
                  <c:v>1070</c:v>
                </c:pt>
                <c:pt idx="2">
                  <c:v>687.1</c:v>
                </c:pt>
                <c:pt idx="3">
                  <c:v>837.2</c:v>
                </c:pt>
                <c:pt idx="4">
                  <c:v>885.4</c:v>
                </c:pt>
                <c:pt idx="5">
                  <c:v>734.5</c:v>
                </c:pt>
                <c:pt idx="7">
                  <c:v>395.5</c:v>
                </c:pt>
                <c:pt idx="8">
                  <c:v>1003.3</c:v>
                </c:pt>
                <c:pt idx="9">
                  <c:v>535.1</c:v>
                </c:pt>
                <c:pt idx="10">
                  <c:v>772.6</c:v>
                </c:pt>
                <c:pt idx="11">
                  <c:v>1183.8</c:v>
                </c:pt>
                <c:pt idx="12">
                  <c:v>1203.8</c:v>
                </c:pt>
                <c:pt idx="13">
                  <c:v>931.2</c:v>
                </c:pt>
                <c:pt idx="14">
                  <c:v>637.3</c:v>
                </c:pt>
                <c:pt idx="15">
                  <c:v>615.9</c:v>
                </c:pt>
                <c:pt idx="17">
                  <c:v>796.7</c:v>
                </c:pt>
                <c:pt idx="18">
                  <c:v>822.2</c:v>
                </c:pt>
                <c:pt idx="21">
                  <c:v>696.1</c:v>
                </c:pt>
                <c:pt idx="33">
                  <c:v>812.217647058824</c:v>
                </c:pt>
              </c:numCache>
            </c:numRef>
          </c:val>
        </c:ser>
        <c:gapWidth val="150"/>
        <c:overlap val="0"/>
        <c:axId val="46620602"/>
        <c:axId val="39835982"/>
      </c:barChart>
      <c:catAx>
        <c:axId val="4662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835982"/>
        <c:crossesAt val="0"/>
        <c:auto val="1"/>
        <c:lblAlgn val="ctr"/>
        <c:lblOffset val="100"/>
        <c:noMultiLvlLbl val="0"/>
      </c:catAx>
      <c:valAx>
        <c:axId val="398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620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6-ΚΥΠΑΡΙΣΣ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6-ΚΥΠΑΡΙΣΣΙΑΣ'!$B$45:$M$45</c:f>
              <c:numCache>
                <c:formatCode>General</c:formatCode>
                <c:ptCount val="12"/>
                <c:pt idx="0">
                  <c:v>45.1954545454545</c:v>
                </c:pt>
                <c:pt idx="1">
                  <c:v>77.3428571428571</c:v>
                </c:pt>
                <c:pt idx="2">
                  <c:v>135.165</c:v>
                </c:pt>
                <c:pt idx="3">
                  <c:v>148.033333333333</c:v>
                </c:pt>
                <c:pt idx="4">
                  <c:v>115.628571428571</c:v>
                </c:pt>
                <c:pt idx="5">
                  <c:v>110.57619047619</c:v>
                </c:pt>
                <c:pt idx="6">
                  <c:v>76.1619047619048</c:v>
                </c:pt>
                <c:pt idx="7">
                  <c:v>57.9380952380952</c:v>
                </c:pt>
                <c:pt idx="8">
                  <c:v>36.8285714285714</c:v>
                </c:pt>
                <c:pt idx="9">
                  <c:v>10.605</c:v>
                </c:pt>
                <c:pt idx="10">
                  <c:v>5.42105263157895</c:v>
                </c:pt>
                <c:pt idx="11">
                  <c:v>6.00952380952381</c:v>
                </c:pt>
              </c:numCache>
            </c:numRef>
          </c:val>
        </c:ser>
        <c:gapWidth val="150"/>
        <c:overlap val="0"/>
        <c:axId val="98578841"/>
        <c:axId val="70692028"/>
      </c:barChart>
      <c:catAx>
        <c:axId val="9857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692028"/>
        <c:crossesAt val="0"/>
        <c:auto val="1"/>
        <c:lblAlgn val="ctr"/>
        <c:lblOffset val="100"/>
        <c:noMultiLvlLbl val="0"/>
      </c:catAx>
      <c:valAx>
        <c:axId val="706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578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ΧΟΧΛΑΣΤΗ'!$A$12:$A$47</c:f>
              <c:strCache>
                <c:ptCount val="36"/>
                <c:pt idx="0">
                  <c:v>1980-1981</c:v>
                </c:pt>
                <c:pt idx="1">
                  <c:v>1981-1982</c:v>
                </c:pt>
                <c:pt idx="2">
                  <c:v>1982-1983</c:v>
                </c:pt>
                <c:pt idx="3">
                  <c:v>1983-1984</c:v>
                </c:pt>
                <c:pt idx="4">
                  <c:v>1984-1985</c:v>
                </c:pt>
                <c:pt idx="5">
                  <c:v>1985-1986</c:v>
                </c:pt>
                <c:pt idx="6">
                  <c:v>1986-1987</c:v>
                </c:pt>
                <c:pt idx="7">
                  <c:v>1987-1988</c:v>
                </c:pt>
                <c:pt idx="8">
                  <c:v>1988-1989</c:v>
                </c:pt>
                <c:pt idx="9">
                  <c:v>1989-1990</c:v>
                </c:pt>
                <c:pt idx="10">
                  <c:v>1990-1991</c:v>
                </c:pt>
                <c:pt idx="11">
                  <c:v>1991-1992</c:v>
                </c:pt>
                <c:pt idx="12">
                  <c:v>1992-1993</c:v>
                </c:pt>
                <c:pt idx="13">
                  <c:v>1993-1994</c:v>
                </c:pt>
                <c:pt idx="14">
                  <c:v>1994-1995</c:v>
                </c:pt>
                <c:pt idx="15">
                  <c:v>1995-1996</c:v>
                </c:pt>
                <c:pt idx="16">
                  <c:v>1996-1997</c:v>
                </c:pt>
                <c:pt idx="17">
                  <c:v>1997-1998</c:v>
                </c:pt>
                <c:pt idx="18">
                  <c:v>1998-1999</c:v>
                </c:pt>
                <c:pt idx="19">
                  <c:v>1999-2000</c:v>
                </c:pt>
                <c:pt idx="20">
                  <c:v>2000-2001</c:v>
                </c:pt>
                <c:pt idx="21">
                  <c:v>2001-2002</c:v>
                </c:pt>
                <c:pt idx="22">
                  <c:v>2002-2003</c:v>
                </c:pt>
                <c:pt idx="23">
                  <c:v>2003-2004</c:v>
                </c:pt>
                <c:pt idx="24">
                  <c:v>2004-2005</c:v>
                </c:pt>
                <c:pt idx="25">
                  <c:v>2005-2006</c:v>
                </c:pt>
                <c:pt idx="26">
                  <c:v>2006-2007</c:v>
                </c:pt>
                <c:pt idx="27">
                  <c:v>2007-2008</c:v>
                </c:pt>
                <c:pt idx="28">
                  <c:v>2008-2009</c:v>
                </c:pt>
                <c:pt idx="29">
                  <c:v>2009-2010</c:v>
                </c:pt>
                <c:pt idx="30">
                  <c:v>2010-2011</c:v>
                </c:pt>
                <c:pt idx="31">
                  <c:v>2011-2012</c:v>
                </c:pt>
                <c:pt idx="32">
                  <c:v>2012-2013</c:v>
                </c:pt>
                <c:pt idx="33">
                  <c:v>2013-2014</c:v>
                </c:pt>
                <c:pt idx="34">
                  <c:v>2014-2015</c:v>
                </c:pt>
                <c:pt idx="35">
                  <c:v>Μ.Ο.</c:v>
                </c:pt>
              </c:strCache>
            </c:strRef>
          </c:cat>
          <c:val>
            <c:numRef>
              <c:f>'140-ΧΟΧΛΑΣΤΗ'!$N$12:$N$47</c:f>
              <c:numCache>
                <c:formatCode>General</c:formatCode>
                <c:ptCount val="36"/>
                <c:pt idx="3">
                  <c:v>1322</c:v>
                </c:pt>
                <c:pt idx="35">
                  <c:v>1322</c:v>
                </c:pt>
              </c:numCache>
            </c:numRef>
          </c:val>
        </c:ser>
        <c:gapWidth val="150"/>
        <c:overlap val="0"/>
        <c:axId val="41176638"/>
        <c:axId val="78339895"/>
      </c:barChart>
      <c:catAx>
        <c:axId val="4117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339895"/>
        <c:crossesAt val="0"/>
        <c:auto val="1"/>
        <c:lblAlgn val="ctr"/>
        <c:lblOffset val="100"/>
        <c:noMultiLvlLbl val="0"/>
      </c:catAx>
      <c:valAx>
        <c:axId val="7833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176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81-ΚΡΕΜΜΥΔ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81-ΚΡΕΜΜΥΔΙΑ'!$B$46:$M$46</c:f>
              <c:numCache>
                <c:formatCode>General</c:formatCode>
                <c:ptCount val="12"/>
                <c:pt idx="0">
                  <c:v>38.2148148148148</c:v>
                </c:pt>
                <c:pt idx="1">
                  <c:v>77.5346153846154</c:v>
                </c:pt>
                <c:pt idx="2">
                  <c:v>157.169230769231</c:v>
                </c:pt>
                <c:pt idx="3">
                  <c:v>190.961538461538</c:v>
                </c:pt>
                <c:pt idx="4">
                  <c:v>133.769565217391</c:v>
                </c:pt>
                <c:pt idx="5">
                  <c:v>133.348</c:v>
                </c:pt>
                <c:pt idx="6">
                  <c:v>85.7375</c:v>
                </c:pt>
                <c:pt idx="7">
                  <c:v>72.75</c:v>
                </c:pt>
                <c:pt idx="8">
                  <c:v>38.6565217391304</c:v>
                </c:pt>
                <c:pt idx="9">
                  <c:v>7.58695652173913</c:v>
                </c:pt>
                <c:pt idx="10">
                  <c:v>4.41739130434783</c:v>
                </c:pt>
                <c:pt idx="11">
                  <c:v>15.6333333333333</c:v>
                </c:pt>
              </c:numCache>
            </c:numRef>
          </c:val>
        </c:ser>
        <c:gapWidth val="150"/>
        <c:overlap val="0"/>
        <c:axId val="38173729"/>
        <c:axId val="7764869"/>
      </c:barChart>
      <c:catAx>
        <c:axId val="3817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64869"/>
        <c:crossesAt val="0"/>
        <c:auto val="1"/>
        <c:lblAlgn val="ctr"/>
        <c:lblOffset val="100"/>
        <c:noMultiLvlLbl val="0"/>
      </c:catAx>
      <c:valAx>
        <c:axId val="77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173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ΧΟΧΛΑΣΤ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0-ΧΟΧΛΑΣΤΗ'!$B$47:$M$47</c:f>
              <c:numCache>
                <c:formatCode>General</c:formatCode>
                <c:ptCount val="12"/>
                <c:pt idx="0">
                  <c:v>41</c:v>
                </c:pt>
                <c:pt idx="1">
                  <c:v>90.3333333333333</c:v>
                </c:pt>
                <c:pt idx="2">
                  <c:v>136.5</c:v>
                </c:pt>
                <c:pt idx="3">
                  <c:v>252.275</c:v>
                </c:pt>
                <c:pt idx="4">
                  <c:v>83.75</c:v>
                </c:pt>
                <c:pt idx="5">
                  <c:v>107.833333333333</c:v>
                </c:pt>
                <c:pt idx="6">
                  <c:v>113.333333333333</c:v>
                </c:pt>
                <c:pt idx="7">
                  <c:v>85.5</c:v>
                </c:pt>
                <c:pt idx="8">
                  <c:v>20</c:v>
                </c:pt>
                <c:pt idx="9">
                  <c:v>0</c:v>
                </c:pt>
                <c:pt idx="10">
                  <c:v>1.375</c:v>
                </c:pt>
                <c:pt idx="11">
                  <c:v>2.5</c:v>
                </c:pt>
              </c:numCache>
            </c:numRef>
          </c:val>
        </c:ser>
        <c:gapWidth val="150"/>
        <c:overlap val="0"/>
        <c:axId val="93487188"/>
        <c:axId val="94132294"/>
      </c:barChart>
      <c:catAx>
        <c:axId val="9348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132294"/>
        <c:crossesAt val="0"/>
        <c:auto val="1"/>
        <c:lblAlgn val="ctr"/>
        <c:lblOffset val="100"/>
        <c:noMultiLvlLbl val="0"/>
      </c:catAx>
      <c:valAx>
        <c:axId val="941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487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2-ΑΕΤΟ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2-ΑΕΤΟΣ'!$N$12:$N$64</c:f>
              <c:numCache>
                <c:formatCode>General</c:formatCode>
                <c:ptCount val="53"/>
                <c:pt idx="1">
                  <c:v>1176</c:v>
                </c:pt>
                <c:pt idx="52">
                  <c:v>1176</c:v>
                </c:pt>
              </c:numCache>
            </c:numRef>
          </c:val>
        </c:ser>
        <c:gapWidth val="150"/>
        <c:overlap val="0"/>
        <c:axId val="7061537"/>
        <c:axId val="83222857"/>
      </c:barChart>
      <c:catAx>
        <c:axId val="706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222857"/>
        <c:crossesAt val="0"/>
        <c:auto val="1"/>
        <c:lblAlgn val="ctr"/>
        <c:lblOffset val="100"/>
        <c:noMultiLvlLbl val="0"/>
      </c:catAx>
      <c:valAx>
        <c:axId val="832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61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2-ΑΕΤ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2-ΑΕΤΟΣ'!$B$64:$M$64</c:f>
              <c:numCache>
                <c:formatCode>General</c:formatCode>
                <c:ptCount val="12"/>
                <c:pt idx="0">
                  <c:v>40</c:v>
                </c:pt>
                <c:pt idx="1">
                  <c:v>77</c:v>
                </c:pt>
                <c:pt idx="2">
                  <c:v>172.5</c:v>
                </c:pt>
                <c:pt idx="3">
                  <c:v>131.666666666667</c:v>
                </c:pt>
                <c:pt idx="4">
                  <c:v>189.5</c:v>
                </c:pt>
                <c:pt idx="5">
                  <c:v>152.333333333333</c:v>
                </c:pt>
                <c:pt idx="6">
                  <c:v>104.666666666667</c:v>
                </c:pt>
                <c:pt idx="7">
                  <c:v>65.5</c:v>
                </c:pt>
                <c:pt idx="8">
                  <c:v>38</c:v>
                </c:pt>
                <c:pt idx="9">
                  <c:v>12.5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12357638"/>
        <c:axId val="71355953"/>
      </c:barChart>
      <c:catAx>
        <c:axId val="1235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355953"/>
        <c:crossesAt val="0"/>
        <c:auto val="1"/>
        <c:lblAlgn val="ctr"/>
        <c:lblOffset val="100"/>
        <c:noMultiLvlLbl val="0"/>
      </c:catAx>
      <c:valAx>
        <c:axId val="713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357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5-ΑΝΩ ΜΕΛΠΕΙΑ'!$A$12:$A$49</c:f>
              <c:strCache>
                <c:ptCount val="38"/>
                <c:pt idx="0">
                  <c:v>1978-1979</c:v>
                </c:pt>
                <c:pt idx="1">
                  <c:v>1979-1980</c:v>
                </c:pt>
                <c:pt idx="2">
                  <c:v>1980-1981</c:v>
                </c:pt>
                <c:pt idx="3">
                  <c:v>1981-1982</c:v>
                </c:pt>
                <c:pt idx="4">
                  <c:v>1982-1983</c:v>
                </c:pt>
                <c:pt idx="5">
                  <c:v>1983-1984</c:v>
                </c:pt>
                <c:pt idx="6">
                  <c:v>1984-1985</c:v>
                </c:pt>
                <c:pt idx="7">
                  <c:v>1985-1986</c:v>
                </c:pt>
                <c:pt idx="8">
                  <c:v>1986-1987</c:v>
                </c:pt>
                <c:pt idx="9">
                  <c:v>1987-1988</c:v>
                </c:pt>
                <c:pt idx="10">
                  <c:v>1988-1989</c:v>
                </c:pt>
                <c:pt idx="11">
                  <c:v>1989-1990</c:v>
                </c:pt>
                <c:pt idx="12">
                  <c:v>1990-1991</c:v>
                </c:pt>
                <c:pt idx="13">
                  <c:v>1991-1992</c:v>
                </c:pt>
                <c:pt idx="14">
                  <c:v>1992-1993</c:v>
                </c:pt>
                <c:pt idx="15">
                  <c:v>1993-1994</c:v>
                </c:pt>
                <c:pt idx="16">
                  <c:v>1994-1995</c:v>
                </c:pt>
                <c:pt idx="17">
                  <c:v>1995-1996</c:v>
                </c:pt>
                <c:pt idx="18">
                  <c:v>1996-1997</c:v>
                </c:pt>
                <c:pt idx="19">
                  <c:v>1997-1998</c:v>
                </c:pt>
                <c:pt idx="20">
                  <c:v>1998-1999</c:v>
                </c:pt>
                <c:pt idx="21">
                  <c:v>1999-2000</c:v>
                </c:pt>
                <c:pt idx="22">
                  <c:v>2000-2001</c:v>
                </c:pt>
                <c:pt idx="23">
                  <c:v>2001-2002</c:v>
                </c:pt>
                <c:pt idx="24">
                  <c:v>2002-2003</c:v>
                </c:pt>
                <c:pt idx="25">
                  <c:v>2003-2004</c:v>
                </c:pt>
                <c:pt idx="26">
                  <c:v>2004-2005</c:v>
                </c:pt>
                <c:pt idx="27">
                  <c:v>2005-2006</c:v>
                </c:pt>
                <c:pt idx="28">
                  <c:v>2006-2007</c:v>
                </c:pt>
                <c:pt idx="29">
                  <c:v>2007-2008</c:v>
                </c:pt>
                <c:pt idx="30">
                  <c:v>2008-2009</c:v>
                </c:pt>
                <c:pt idx="31">
                  <c:v>2009-2010</c:v>
                </c:pt>
                <c:pt idx="32">
                  <c:v>2010-2011</c:v>
                </c:pt>
                <c:pt idx="33">
                  <c:v>2011-2012</c:v>
                </c:pt>
                <c:pt idx="34">
                  <c:v>2012-2013</c:v>
                </c:pt>
                <c:pt idx="35">
                  <c:v>2013-2014</c:v>
                </c:pt>
                <c:pt idx="36">
                  <c:v>2014-2015</c:v>
                </c:pt>
                <c:pt idx="37">
                  <c:v>Μ.Ο.</c:v>
                </c:pt>
              </c:strCache>
            </c:strRef>
          </c:cat>
          <c:val>
            <c:numRef>
              <c:f>'565-ΑΝΩ ΜΕΛΠΕΙΑ'!$N$12:$N$49</c:f>
              <c:numCache>
                <c:formatCode>General</c:formatCode>
                <c:ptCount val="38"/>
                <c:pt idx="2">
                  <c:v>1539.6</c:v>
                </c:pt>
                <c:pt idx="3">
                  <c:v>1662</c:v>
                </c:pt>
                <c:pt idx="6">
                  <c:v>990</c:v>
                </c:pt>
                <c:pt idx="37">
                  <c:v>1397.2</c:v>
                </c:pt>
              </c:numCache>
            </c:numRef>
          </c:val>
        </c:ser>
        <c:gapWidth val="150"/>
        <c:overlap val="0"/>
        <c:axId val="11139286"/>
        <c:axId val="77911521"/>
      </c:barChart>
      <c:catAx>
        <c:axId val="1113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911521"/>
        <c:crossesAt val="0"/>
        <c:auto val="1"/>
        <c:lblAlgn val="ctr"/>
        <c:lblOffset val="100"/>
        <c:noMultiLvlLbl val="0"/>
      </c:catAx>
      <c:valAx>
        <c:axId val="779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139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5-ΑΝΩ ΜΕΛΠΕ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65-ΑΝΩ ΜΕΛΠΕΙΑ'!$B$49:$M$49</c:f>
              <c:numCache>
                <c:formatCode>General</c:formatCode>
                <c:ptCount val="12"/>
                <c:pt idx="0">
                  <c:v>39.1857142857143</c:v>
                </c:pt>
                <c:pt idx="1">
                  <c:v>160.68</c:v>
                </c:pt>
                <c:pt idx="2">
                  <c:v>295.36</c:v>
                </c:pt>
                <c:pt idx="3">
                  <c:v>245.8</c:v>
                </c:pt>
                <c:pt idx="4">
                  <c:v>151.366666666667</c:v>
                </c:pt>
                <c:pt idx="5">
                  <c:v>146.775</c:v>
                </c:pt>
                <c:pt idx="6">
                  <c:v>136.475</c:v>
                </c:pt>
                <c:pt idx="7">
                  <c:v>146.44</c:v>
                </c:pt>
                <c:pt idx="8">
                  <c:v>61.475</c:v>
                </c:pt>
                <c:pt idx="9">
                  <c:v>26.12</c:v>
                </c:pt>
                <c:pt idx="10">
                  <c:v>11.15</c:v>
                </c:pt>
                <c:pt idx="11">
                  <c:v>22.3166666666667</c:v>
                </c:pt>
              </c:numCache>
            </c:numRef>
          </c:val>
        </c:ser>
        <c:gapWidth val="150"/>
        <c:overlap val="0"/>
        <c:axId val="20059840"/>
        <c:axId val="95829709"/>
      </c:barChart>
      <c:catAx>
        <c:axId val="200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829709"/>
        <c:crossesAt val="0"/>
        <c:auto val="1"/>
        <c:lblAlgn val="ctr"/>
        <c:lblOffset val="100"/>
        <c:noMultiLvlLbl val="0"/>
      </c:catAx>
      <c:valAx>
        <c:axId val="958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059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ΜΕΤΑΜΟΡΦΩΣΗ Ν.ΜΕΣΣΗΝΙΑ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1-ΜΕΤΑΜΟΡΦΩΣΗ Ν.ΜΕΣΣΗΝΙΑΣ'!$N$12:$N$64</c:f>
              <c:numCache>
                <c:formatCode>General</c:formatCode>
                <c:ptCount val="53"/>
                <c:pt idx="1">
                  <c:v>1193</c:v>
                </c:pt>
                <c:pt idx="52">
                  <c:v>1193</c:v>
                </c:pt>
              </c:numCache>
            </c:numRef>
          </c:val>
        </c:ser>
        <c:gapWidth val="150"/>
        <c:overlap val="0"/>
        <c:axId val="31566873"/>
        <c:axId val="32711445"/>
      </c:barChart>
      <c:catAx>
        <c:axId val="315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711445"/>
        <c:crossesAt val="0"/>
        <c:auto val="1"/>
        <c:lblAlgn val="ctr"/>
        <c:lblOffset val="100"/>
        <c:noMultiLvlLbl val="0"/>
      </c:catAx>
      <c:valAx>
        <c:axId val="327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566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ΜΕΤΑΜΟΡΦΩΣΗ Ν.ΜΕΣΣΗΝ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1-ΜΕΤΑΜΟΡΦΩΣΗ Ν.ΜΕΣΣΗΝΙΑΣ'!$B$64:$M$64</c:f>
              <c:numCache>
                <c:formatCode>General</c:formatCode>
                <c:ptCount val="12"/>
                <c:pt idx="0">
                  <c:v>31.5</c:v>
                </c:pt>
                <c:pt idx="1">
                  <c:v>56.5</c:v>
                </c:pt>
                <c:pt idx="2">
                  <c:v>157</c:v>
                </c:pt>
                <c:pt idx="3">
                  <c:v>148.666666666667</c:v>
                </c:pt>
                <c:pt idx="4">
                  <c:v>175.833333333333</c:v>
                </c:pt>
                <c:pt idx="5">
                  <c:v>158.666666666667</c:v>
                </c:pt>
                <c:pt idx="6">
                  <c:v>97.3333333333333</c:v>
                </c:pt>
                <c:pt idx="7">
                  <c:v>92.5</c:v>
                </c:pt>
                <c:pt idx="8">
                  <c:v>42.5</c:v>
                </c:pt>
                <c:pt idx="9">
                  <c:v>7</c:v>
                </c:pt>
                <c:pt idx="10">
                  <c:v>5.5</c:v>
                </c:pt>
                <c:pt idx="11">
                  <c:v>43</c:v>
                </c:pt>
              </c:numCache>
            </c:numRef>
          </c:val>
        </c:ser>
        <c:gapWidth val="150"/>
        <c:overlap val="0"/>
        <c:axId val="76592730"/>
        <c:axId val="314368"/>
      </c:barChart>
      <c:catAx>
        <c:axId val="7659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4368"/>
        <c:crossesAt val="0"/>
        <c:auto val="1"/>
        <c:lblAlgn val="ctr"/>
        <c:lblOffset val="100"/>
        <c:noMultiLvlLbl val="0"/>
      </c:catAx>
      <c:valAx>
        <c:axId val="31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592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7-ΠΛΑΤΗ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7-ΠΛΑΤΗ'!$N$12:$N$45</c:f>
              <c:numCache>
                <c:formatCode>General</c:formatCode>
                <c:ptCount val="34"/>
                <c:pt idx="1">
                  <c:v>1246.9</c:v>
                </c:pt>
                <c:pt idx="2">
                  <c:v>559</c:v>
                </c:pt>
                <c:pt idx="3">
                  <c:v>788.1</c:v>
                </c:pt>
                <c:pt idx="4">
                  <c:v>1072.8</c:v>
                </c:pt>
                <c:pt idx="5">
                  <c:v>815.9</c:v>
                </c:pt>
                <c:pt idx="6">
                  <c:v>813.8</c:v>
                </c:pt>
                <c:pt idx="7">
                  <c:v>448.3</c:v>
                </c:pt>
                <c:pt idx="8">
                  <c:v>1083.3</c:v>
                </c:pt>
                <c:pt idx="9">
                  <c:v>631.5</c:v>
                </c:pt>
                <c:pt idx="11">
                  <c:v>803.5</c:v>
                </c:pt>
                <c:pt idx="12">
                  <c:v>631</c:v>
                </c:pt>
                <c:pt idx="13">
                  <c:v>1035.2</c:v>
                </c:pt>
                <c:pt idx="14">
                  <c:v>796</c:v>
                </c:pt>
                <c:pt idx="15">
                  <c:v>864.6</c:v>
                </c:pt>
                <c:pt idx="17">
                  <c:v>849.7</c:v>
                </c:pt>
                <c:pt idx="18">
                  <c:v>906.8</c:v>
                </c:pt>
                <c:pt idx="19">
                  <c:v>918</c:v>
                </c:pt>
                <c:pt idx="20">
                  <c:v>1487.8</c:v>
                </c:pt>
                <c:pt idx="21">
                  <c:v>1062.8</c:v>
                </c:pt>
                <c:pt idx="22">
                  <c:v>1174.5</c:v>
                </c:pt>
                <c:pt idx="23">
                  <c:v>1172.7</c:v>
                </c:pt>
                <c:pt idx="24">
                  <c:v>855.7</c:v>
                </c:pt>
                <c:pt idx="33">
                  <c:v>909.904545454546</c:v>
                </c:pt>
              </c:numCache>
            </c:numRef>
          </c:val>
        </c:ser>
        <c:gapWidth val="150"/>
        <c:overlap val="0"/>
        <c:axId val="39402838"/>
        <c:axId val="25990116"/>
      </c:barChart>
      <c:catAx>
        <c:axId val="394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90116"/>
        <c:crossesAt val="0"/>
        <c:auto val="1"/>
        <c:lblAlgn val="ctr"/>
        <c:lblOffset val="100"/>
        <c:noMultiLvlLbl val="0"/>
      </c:catAx>
      <c:valAx>
        <c:axId val="259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402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7-ΠΛΑΤ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7-ΠΛΑΤΗ'!$B$45:$M$45</c:f>
              <c:numCache>
                <c:formatCode>General</c:formatCode>
                <c:ptCount val="12"/>
                <c:pt idx="0">
                  <c:v>43.912</c:v>
                </c:pt>
                <c:pt idx="1">
                  <c:v>81.016</c:v>
                </c:pt>
                <c:pt idx="2">
                  <c:v>168.575</c:v>
                </c:pt>
                <c:pt idx="3">
                  <c:v>168.633333333333</c:v>
                </c:pt>
                <c:pt idx="4">
                  <c:v>125.031818181818</c:v>
                </c:pt>
                <c:pt idx="5">
                  <c:v>114.060869565217</c:v>
                </c:pt>
                <c:pt idx="6">
                  <c:v>88.6130434782609</c:v>
                </c:pt>
                <c:pt idx="7">
                  <c:v>71.2913043478261</c:v>
                </c:pt>
                <c:pt idx="8">
                  <c:v>26.2695652173913</c:v>
                </c:pt>
                <c:pt idx="9">
                  <c:v>6.39130434782609</c:v>
                </c:pt>
                <c:pt idx="10">
                  <c:v>6.71304347826087</c:v>
                </c:pt>
                <c:pt idx="11">
                  <c:v>7.46</c:v>
                </c:pt>
              </c:numCache>
            </c:numRef>
          </c:val>
        </c:ser>
        <c:gapWidth val="150"/>
        <c:overlap val="0"/>
        <c:axId val="43220578"/>
        <c:axId val="70573268"/>
      </c:barChart>
      <c:catAx>
        <c:axId val="4322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573268"/>
        <c:crossesAt val="0"/>
        <c:auto val="1"/>
        <c:lblAlgn val="ctr"/>
        <c:lblOffset val="100"/>
        <c:noMultiLvlLbl val="0"/>
      </c:catAx>
      <c:valAx>
        <c:axId val="705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220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9,611-ΠΥΛΟΣ'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'139,611-ΠΥΛΟΣ'!$N$12:$N$65</c:f>
              <c:numCache>
                <c:formatCode>General</c:formatCode>
                <c:ptCount val="54"/>
                <c:pt idx="28">
                  <c:v>919.5</c:v>
                </c:pt>
                <c:pt idx="29">
                  <c:v>584.7</c:v>
                </c:pt>
                <c:pt idx="30">
                  <c:v>444</c:v>
                </c:pt>
                <c:pt idx="32">
                  <c:v>537.3</c:v>
                </c:pt>
                <c:pt idx="33">
                  <c:v>821.6</c:v>
                </c:pt>
                <c:pt idx="35">
                  <c:v>568.6</c:v>
                </c:pt>
                <c:pt idx="37">
                  <c:v>584</c:v>
                </c:pt>
                <c:pt idx="38">
                  <c:v>744.9</c:v>
                </c:pt>
                <c:pt idx="39">
                  <c:v>652.9</c:v>
                </c:pt>
                <c:pt idx="42">
                  <c:v>577.5</c:v>
                </c:pt>
                <c:pt idx="43">
                  <c:v>630.7</c:v>
                </c:pt>
                <c:pt idx="44">
                  <c:v>459.4</c:v>
                </c:pt>
                <c:pt idx="53">
                  <c:v>627.091666666667</c:v>
                </c:pt>
              </c:numCache>
            </c:numRef>
          </c:val>
        </c:ser>
        <c:gapWidth val="150"/>
        <c:overlap val="0"/>
        <c:axId val="32494867"/>
        <c:axId val="59351967"/>
      </c:barChart>
      <c:catAx>
        <c:axId val="3249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351967"/>
        <c:crossesAt val="0"/>
        <c:auto val="1"/>
        <c:lblAlgn val="ctr"/>
        <c:lblOffset val="100"/>
        <c:noMultiLvlLbl val="0"/>
      </c:catAx>
      <c:valAx>
        <c:axId val="593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494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9,611-ΠΥΛ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9,611-ΠΥΛΟΣ'!$B$65:$M$65</c:f>
              <c:numCache>
                <c:formatCode>General</c:formatCode>
                <c:ptCount val="12"/>
                <c:pt idx="0">
                  <c:v>30.5555555555556</c:v>
                </c:pt>
                <c:pt idx="1">
                  <c:v>61.6</c:v>
                </c:pt>
                <c:pt idx="2">
                  <c:v>107.611764705882</c:v>
                </c:pt>
                <c:pt idx="3">
                  <c:v>125.235294117647</c:v>
                </c:pt>
                <c:pt idx="4">
                  <c:v>89.5631578947369</c:v>
                </c:pt>
                <c:pt idx="5">
                  <c:v>84.9315789473684</c:v>
                </c:pt>
                <c:pt idx="6">
                  <c:v>54.3789473684211</c:v>
                </c:pt>
                <c:pt idx="7">
                  <c:v>38.9823529411765</c:v>
                </c:pt>
                <c:pt idx="8">
                  <c:v>21.2882352941176</c:v>
                </c:pt>
                <c:pt idx="9">
                  <c:v>4.67058823529412</c:v>
                </c:pt>
                <c:pt idx="10">
                  <c:v>2.87058823529412</c:v>
                </c:pt>
                <c:pt idx="11">
                  <c:v>2.52105263157895</c:v>
                </c:pt>
              </c:numCache>
            </c:numRef>
          </c:val>
        </c:ser>
        <c:gapWidth val="150"/>
        <c:overlap val="0"/>
        <c:axId val="85851575"/>
        <c:axId val="93776083"/>
      </c:barChart>
      <c:catAx>
        <c:axId val="8585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776083"/>
        <c:crossesAt val="0"/>
        <c:auto val="1"/>
        <c:lblAlgn val="ctr"/>
        <c:lblOffset val="100"/>
        <c:noMultiLvlLbl val="0"/>
      </c:catAx>
      <c:valAx>
        <c:axId val="937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851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-ΔΩΡΙΟ'!$A$12:$A$49</c:f>
              <c:strCache>
                <c:ptCount val="38"/>
                <c:pt idx="0">
                  <c:v>1978-1979</c:v>
                </c:pt>
                <c:pt idx="1">
                  <c:v>1979-1980</c:v>
                </c:pt>
                <c:pt idx="2">
                  <c:v>1980-1981</c:v>
                </c:pt>
                <c:pt idx="3">
                  <c:v>1981-1982</c:v>
                </c:pt>
                <c:pt idx="4">
                  <c:v>1982-1983</c:v>
                </c:pt>
                <c:pt idx="5">
                  <c:v>1983-1984</c:v>
                </c:pt>
                <c:pt idx="6">
                  <c:v>1984-1985</c:v>
                </c:pt>
                <c:pt idx="7">
                  <c:v>1985-1986</c:v>
                </c:pt>
                <c:pt idx="8">
                  <c:v>1986-1987</c:v>
                </c:pt>
                <c:pt idx="9">
                  <c:v>1987-1988</c:v>
                </c:pt>
                <c:pt idx="10">
                  <c:v>1988-1989</c:v>
                </c:pt>
                <c:pt idx="11">
                  <c:v>1989-1990</c:v>
                </c:pt>
                <c:pt idx="12">
                  <c:v>1990-1991</c:v>
                </c:pt>
                <c:pt idx="13">
                  <c:v>1991-1992</c:v>
                </c:pt>
                <c:pt idx="14">
                  <c:v>1992-1993</c:v>
                </c:pt>
                <c:pt idx="15">
                  <c:v>1993-1994</c:v>
                </c:pt>
                <c:pt idx="16">
                  <c:v>1994-1995</c:v>
                </c:pt>
                <c:pt idx="17">
                  <c:v>1995-1996</c:v>
                </c:pt>
                <c:pt idx="18">
                  <c:v>1996-1997</c:v>
                </c:pt>
                <c:pt idx="19">
                  <c:v>1997-1998</c:v>
                </c:pt>
                <c:pt idx="20">
                  <c:v>1998-1999</c:v>
                </c:pt>
                <c:pt idx="21">
                  <c:v>1999-2000</c:v>
                </c:pt>
                <c:pt idx="22">
                  <c:v>2000-2001</c:v>
                </c:pt>
                <c:pt idx="23">
                  <c:v>2001-2002</c:v>
                </c:pt>
                <c:pt idx="24">
                  <c:v>2002-2003</c:v>
                </c:pt>
                <c:pt idx="25">
                  <c:v>2003-2004</c:v>
                </c:pt>
                <c:pt idx="26">
                  <c:v>2004-2005</c:v>
                </c:pt>
                <c:pt idx="27">
                  <c:v>2005-2006</c:v>
                </c:pt>
                <c:pt idx="28">
                  <c:v>2006-2007</c:v>
                </c:pt>
                <c:pt idx="29">
                  <c:v>2007-2008</c:v>
                </c:pt>
                <c:pt idx="30">
                  <c:v>2008-2009</c:v>
                </c:pt>
                <c:pt idx="31">
                  <c:v>2009-2010</c:v>
                </c:pt>
                <c:pt idx="32">
                  <c:v>2010-2011</c:v>
                </c:pt>
                <c:pt idx="33">
                  <c:v>2011-2012</c:v>
                </c:pt>
                <c:pt idx="34">
                  <c:v>2012-2013</c:v>
                </c:pt>
                <c:pt idx="35">
                  <c:v>2013-2014</c:v>
                </c:pt>
                <c:pt idx="36">
                  <c:v>2014-2015</c:v>
                </c:pt>
                <c:pt idx="37">
                  <c:v>Μ.Ο.</c:v>
                </c:pt>
              </c:strCache>
            </c:strRef>
          </c:cat>
          <c:val>
            <c:numRef>
              <c:f>'566-ΔΩΡΙΟ'!$N$12:$N$49</c:f>
              <c:numCache>
                <c:formatCode>General</c:formatCode>
                <c:ptCount val="38"/>
                <c:pt idx="1">
                  <c:v>1159</c:v>
                </c:pt>
                <c:pt idx="2">
                  <c:v>1197</c:v>
                </c:pt>
                <c:pt idx="5">
                  <c:v>1100</c:v>
                </c:pt>
                <c:pt idx="6">
                  <c:v>846.1</c:v>
                </c:pt>
                <c:pt idx="7">
                  <c:v>1020.6</c:v>
                </c:pt>
                <c:pt idx="8">
                  <c:v>889.5</c:v>
                </c:pt>
                <c:pt idx="9">
                  <c:v>781.9</c:v>
                </c:pt>
                <c:pt idx="10">
                  <c:v>600.08</c:v>
                </c:pt>
                <c:pt idx="11">
                  <c:v>420.3</c:v>
                </c:pt>
                <c:pt idx="12">
                  <c:v>1015.8</c:v>
                </c:pt>
                <c:pt idx="14">
                  <c:v>645.1</c:v>
                </c:pt>
                <c:pt idx="15">
                  <c:v>866.5</c:v>
                </c:pt>
                <c:pt idx="16">
                  <c:v>739.8</c:v>
                </c:pt>
                <c:pt idx="17">
                  <c:v>900.5</c:v>
                </c:pt>
                <c:pt idx="19">
                  <c:v>597.3</c:v>
                </c:pt>
                <c:pt idx="21">
                  <c:v>988.7</c:v>
                </c:pt>
                <c:pt idx="24">
                  <c:v>1397.9</c:v>
                </c:pt>
                <c:pt idx="28">
                  <c:v>576.3</c:v>
                </c:pt>
                <c:pt idx="37">
                  <c:v>874.576666666667</c:v>
                </c:pt>
              </c:numCache>
            </c:numRef>
          </c:val>
        </c:ser>
        <c:gapWidth val="150"/>
        <c:overlap val="0"/>
        <c:axId val="73812277"/>
        <c:axId val="99534968"/>
      </c:barChart>
      <c:catAx>
        <c:axId val="7381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534968"/>
        <c:crossesAt val="0"/>
        <c:auto val="1"/>
        <c:lblAlgn val="ctr"/>
        <c:lblOffset val="100"/>
        <c:noMultiLvlLbl val="0"/>
      </c:catAx>
      <c:valAx>
        <c:axId val="995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812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-ΔΩΡ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66-ΔΩΡΙΟ'!$B$49:$M$49</c:f>
              <c:numCache>
                <c:formatCode>General</c:formatCode>
                <c:ptCount val="12"/>
                <c:pt idx="0">
                  <c:v>37.462962962963</c:v>
                </c:pt>
                <c:pt idx="1">
                  <c:v>89.337037037037</c:v>
                </c:pt>
                <c:pt idx="2">
                  <c:v>152.670833333333</c:v>
                </c:pt>
                <c:pt idx="3">
                  <c:v>155.057692307692</c:v>
                </c:pt>
                <c:pt idx="4">
                  <c:v>140.85</c:v>
                </c:pt>
                <c:pt idx="5">
                  <c:v>108.176923076923</c:v>
                </c:pt>
                <c:pt idx="6">
                  <c:v>82.3961538461539</c:v>
                </c:pt>
                <c:pt idx="7">
                  <c:v>66.712</c:v>
                </c:pt>
                <c:pt idx="8">
                  <c:v>28.56</c:v>
                </c:pt>
                <c:pt idx="9">
                  <c:v>11.3291666666667</c:v>
                </c:pt>
                <c:pt idx="10">
                  <c:v>8.88769230769231</c:v>
                </c:pt>
                <c:pt idx="11">
                  <c:v>14.3269230769231</c:v>
                </c:pt>
              </c:numCache>
            </c:numRef>
          </c:val>
        </c:ser>
        <c:gapWidth val="150"/>
        <c:overlap val="0"/>
        <c:axId val="37457818"/>
        <c:axId val="64600804"/>
      </c:barChart>
      <c:catAx>
        <c:axId val="374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600804"/>
        <c:crossesAt val="0"/>
        <c:auto val="1"/>
        <c:lblAlgn val="ctr"/>
        <c:lblOffset val="100"/>
        <c:noMultiLvlLbl val="0"/>
      </c:catAx>
      <c:valAx>
        <c:axId val="646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457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4-ΖΕΥΓΟΛΑΤΙΟ'!$A$12:$A$48</c:f>
              <c:strCache>
                <c:ptCount val="37"/>
                <c:pt idx="0">
                  <c:v>1979-1980</c:v>
                </c:pt>
                <c:pt idx="1">
                  <c:v>1980-1981</c:v>
                </c:pt>
                <c:pt idx="2">
                  <c:v>1981-1982</c:v>
                </c:pt>
                <c:pt idx="3">
                  <c:v>1982-1983</c:v>
                </c:pt>
                <c:pt idx="4">
                  <c:v>1983-1984</c:v>
                </c:pt>
                <c:pt idx="5">
                  <c:v>1984-1985</c:v>
                </c:pt>
                <c:pt idx="6">
                  <c:v>1985-1986</c:v>
                </c:pt>
                <c:pt idx="7">
                  <c:v>1986-1987</c:v>
                </c:pt>
                <c:pt idx="8">
                  <c:v>1987-1988</c:v>
                </c:pt>
                <c:pt idx="9">
                  <c:v>1988-1989</c:v>
                </c:pt>
                <c:pt idx="10">
                  <c:v>1989-1990</c:v>
                </c:pt>
                <c:pt idx="11">
                  <c:v>1990-1991</c:v>
                </c:pt>
                <c:pt idx="12">
                  <c:v>1991-1992</c:v>
                </c:pt>
                <c:pt idx="13">
                  <c:v>1992-1993</c:v>
                </c:pt>
                <c:pt idx="14">
                  <c:v>1993-1994</c:v>
                </c:pt>
                <c:pt idx="15">
                  <c:v>1994-1995</c:v>
                </c:pt>
                <c:pt idx="16">
                  <c:v>1995-1996</c:v>
                </c:pt>
                <c:pt idx="17">
                  <c:v>1996-1997</c:v>
                </c:pt>
                <c:pt idx="18">
                  <c:v>1997-1998</c:v>
                </c:pt>
                <c:pt idx="19">
                  <c:v>1998-1999</c:v>
                </c:pt>
                <c:pt idx="20">
                  <c:v>1999-2000</c:v>
                </c:pt>
                <c:pt idx="21">
                  <c:v>2000-2001</c:v>
                </c:pt>
                <c:pt idx="22">
                  <c:v>2001-2002</c:v>
                </c:pt>
                <c:pt idx="23">
                  <c:v>2002-2003</c:v>
                </c:pt>
                <c:pt idx="24">
                  <c:v>2003-2004</c:v>
                </c:pt>
                <c:pt idx="25">
                  <c:v>2004-2005</c:v>
                </c:pt>
                <c:pt idx="26">
                  <c:v>2005-2006</c:v>
                </c:pt>
                <c:pt idx="27">
                  <c:v>2006-2007</c:v>
                </c:pt>
                <c:pt idx="28">
                  <c:v>2007-2008</c:v>
                </c:pt>
                <c:pt idx="29">
                  <c:v>2008-2009</c:v>
                </c:pt>
                <c:pt idx="30">
                  <c:v>2009-2010</c:v>
                </c:pt>
                <c:pt idx="31">
                  <c:v>2010-2011</c:v>
                </c:pt>
                <c:pt idx="32">
                  <c:v>2011-2012</c:v>
                </c:pt>
                <c:pt idx="33">
                  <c:v>2012-2013</c:v>
                </c:pt>
                <c:pt idx="34">
                  <c:v>2013-2014</c:v>
                </c:pt>
                <c:pt idx="35">
                  <c:v>2014-2015</c:v>
                </c:pt>
                <c:pt idx="36">
                  <c:v>Μ.Ο.</c:v>
                </c:pt>
              </c:strCache>
            </c:strRef>
          </c:cat>
          <c:val>
            <c:numRef>
              <c:f>'564-ΖΕΥΓΟΛΑΤΙΟ'!$N$12:$N$48</c:f>
              <c:numCache>
                <c:formatCode>General</c:formatCode>
                <c:ptCount val="37"/>
                <c:pt idx="0">
                  <c:v>1053.8</c:v>
                </c:pt>
                <c:pt idx="1">
                  <c:v>1032.4</c:v>
                </c:pt>
                <c:pt idx="2">
                  <c:v>842.5</c:v>
                </c:pt>
                <c:pt idx="4">
                  <c:v>1054.3</c:v>
                </c:pt>
                <c:pt idx="5">
                  <c:v>727.6</c:v>
                </c:pt>
                <c:pt idx="6">
                  <c:v>1018.4</c:v>
                </c:pt>
                <c:pt idx="7">
                  <c:v>909.3</c:v>
                </c:pt>
                <c:pt idx="8">
                  <c:v>956.8</c:v>
                </c:pt>
                <c:pt idx="9">
                  <c:v>548.2</c:v>
                </c:pt>
                <c:pt idx="10">
                  <c:v>366.5</c:v>
                </c:pt>
                <c:pt idx="11">
                  <c:v>924.8</c:v>
                </c:pt>
                <c:pt idx="12">
                  <c:v>590.9</c:v>
                </c:pt>
                <c:pt idx="13">
                  <c:v>593.5</c:v>
                </c:pt>
                <c:pt idx="14">
                  <c:v>935.5</c:v>
                </c:pt>
                <c:pt idx="15">
                  <c:v>815.8</c:v>
                </c:pt>
                <c:pt idx="16">
                  <c:v>1047.2</c:v>
                </c:pt>
                <c:pt idx="17">
                  <c:v>818.6</c:v>
                </c:pt>
                <c:pt idx="18">
                  <c:v>679.6</c:v>
                </c:pt>
                <c:pt idx="20">
                  <c:v>884</c:v>
                </c:pt>
                <c:pt idx="21">
                  <c:v>810</c:v>
                </c:pt>
                <c:pt idx="27">
                  <c:v>690.6</c:v>
                </c:pt>
                <c:pt idx="36">
                  <c:v>823.82380952381</c:v>
                </c:pt>
              </c:numCache>
            </c:numRef>
          </c:val>
        </c:ser>
        <c:gapWidth val="150"/>
        <c:overlap val="0"/>
        <c:axId val="59284337"/>
        <c:axId val="17799851"/>
      </c:barChart>
      <c:catAx>
        <c:axId val="592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799851"/>
        <c:crossesAt val="0"/>
        <c:auto val="1"/>
        <c:lblAlgn val="ctr"/>
        <c:lblOffset val="100"/>
        <c:noMultiLvlLbl val="0"/>
      </c:catAx>
      <c:valAx>
        <c:axId val="177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284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71</xdr:row>
      <xdr:rowOff>9360</xdr:rowOff>
    </xdr:to>
    <xdr:graphicFrame>
      <xdr:nvGraphicFramePr>
        <xdr:cNvPr id="0" name="Chart 3"/>
        <xdr:cNvGraphicFramePr/>
      </xdr:nvGraphicFramePr>
      <xdr:xfrm>
        <a:off x="0" y="9334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55</xdr:row>
      <xdr:rowOff>75960</xdr:rowOff>
    </xdr:to>
    <xdr:graphicFrame>
      <xdr:nvGraphicFramePr>
        <xdr:cNvPr id="1" name="Chart 3"/>
        <xdr:cNvGraphicFramePr/>
      </xdr:nvGraphicFramePr>
      <xdr:xfrm>
        <a:off x="0" y="8038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72</xdr:row>
      <xdr:rowOff>9720</xdr:rowOff>
    </xdr:to>
    <xdr:graphicFrame>
      <xdr:nvGraphicFramePr>
        <xdr:cNvPr id="18" name="Chart 3"/>
        <xdr:cNvGraphicFramePr/>
      </xdr:nvGraphicFramePr>
      <xdr:xfrm>
        <a:off x="0" y="9496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56</xdr:row>
      <xdr:rowOff>75960</xdr:rowOff>
    </xdr:to>
    <xdr:graphicFrame>
      <xdr:nvGraphicFramePr>
        <xdr:cNvPr id="19" name="Chart 3"/>
        <xdr:cNvGraphicFramePr/>
      </xdr:nvGraphicFramePr>
      <xdr:xfrm>
        <a:off x="0" y="8200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74</xdr:row>
      <xdr:rowOff>9360</xdr:rowOff>
    </xdr:to>
    <xdr:graphicFrame>
      <xdr:nvGraphicFramePr>
        <xdr:cNvPr id="22" name="Chart 3"/>
        <xdr:cNvGraphicFramePr/>
      </xdr:nvGraphicFramePr>
      <xdr:xfrm>
        <a:off x="0" y="9820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58</xdr:row>
      <xdr:rowOff>75960</xdr:rowOff>
    </xdr:to>
    <xdr:graphicFrame>
      <xdr:nvGraphicFramePr>
        <xdr:cNvPr id="23" name="Chart 3"/>
        <xdr:cNvGraphicFramePr/>
      </xdr:nvGraphicFramePr>
      <xdr:xfrm>
        <a:off x="0" y="8524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2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3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4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5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74</xdr:row>
      <xdr:rowOff>9360</xdr:rowOff>
    </xdr:to>
    <xdr:graphicFrame>
      <xdr:nvGraphicFramePr>
        <xdr:cNvPr id="6" name="Chart 3"/>
        <xdr:cNvGraphicFramePr/>
      </xdr:nvGraphicFramePr>
      <xdr:xfrm>
        <a:off x="0" y="9820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58</xdr:row>
      <xdr:rowOff>75960</xdr:rowOff>
    </xdr:to>
    <xdr:graphicFrame>
      <xdr:nvGraphicFramePr>
        <xdr:cNvPr id="7" name="Chart 3"/>
        <xdr:cNvGraphicFramePr/>
      </xdr:nvGraphicFramePr>
      <xdr:xfrm>
        <a:off x="0" y="8524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66240</xdr:rowOff>
    </xdr:from>
    <xdr:to>
      <xdr:col>14</xdr:col>
      <xdr:colOff>1080</xdr:colOff>
      <xdr:row>73</xdr:row>
      <xdr:rowOff>9720</xdr:rowOff>
    </xdr:to>
    <xdr:graphicFrame>
      <xdr:nvGraphicFramePr>
        <xdr:cNvPr id="8" name="Chart 3"/>
        <xdr:cNvGraphicFramePr/>
      </xdr:nvGraphicFramePr>
      <xdr:xfrm>
        <a:off x="0" y="9658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66600</xdr:rowOff>
    </xdr:from>
    <xdr:to>
      <xdr:col>14</xdr:col>
      <xdr:colOff>1080</xdr:colOff>
      <xdr:row>57</xdr:row>
      <xdr:rowOff>75600</xdr:rowOff>
    </xdr:to>
    <xdr:graphicFrame>
      <xdr:nvGraphicFramePr>
        <xdr:cNvPr id="9" name="Chart 3"/>
        <xdr:cNvGraphicFramePr/>
      </xdr:nvGraphicFramePr>
      <xdr:xfrm>
        <a:off x="0" y="83628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0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1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4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5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6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7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8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5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1-1982</v>
      </c>
      <c r="B12" s="48" t="n">
        <v>35.1</v>
      </c>
      <c r="C12" s="49" t="n">
        <v>68.1</v>
      </c>
      <c r="D12" s="49" t="n">
        <v>136</v>
      </c>
      <c r="E12" s="50" t="n">
        <v>292.5</v>
      </c>
      <c r="F12" s="51"/>
      <c r="G12" s="49" t="n">
        <v>61</v>
      </c>
      <c r="H12" s="49" t="n">
        <v>166.5</v>
      </c>
      <c r="I12" s="49" t="n">
        <v>68</v>
      </c>
      <c r="J12" s="49" t="n">
        <v>46</v>
      </c>
      <c r="K12" s="49" t="n">
        <v>0</v>
      </c>
      <c r="L12" s="49" t="n">
        <v>5</v>
      </c>
      <c r="M12" s="52" t="n">
        <v>5</v>
      </c>
      <c r="N12" s="53" t="str">
        <f aca="false">IF(COUNT(B12:M12)=12,SUM(B12:M12),"")</f>
        <v/>
      </c>
      <c r="P12" s="2" t="n">
        <v>1981</v>
      </c>
      <c r="Q12" s="2" t="n">
        <v>1982</v>
      </c>
    </row>
    <row r="13" customFormat="false" ht="12.75" hidden="false" customHeight="false" outlineLevel="0" collapsed="false">
      <c r="A13" s="47" t="str">
        <f aca="false">P13&amp;"-"&amp;Q13</f>
        <v>1982-1983</v>
      </c>
      <c r="B13" s="48" t="n">
        <v>19.5</v>
      </c>
      <c r="C13" s="49" t="n">
        <v>72.5</v>
      </c>
      <c r="D13" s="49" t="n">
        <v>175.5</v>
      </c>
      <c r="E13" s="50" t="n">
        <v>189</v>
      </c>
      <c r="F13" s="51" t="n">
        <v>59.9</v>
      </c>
      <c r="G13" s="49" t="n">
        <v>136</v>
      </c>
      <c r="H13" s="49" t="n">
        <v>50.5</v>
      </c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82</v>
      </c>
      <c r="Q13" s="2" t="n">
        <v>1983</v>
      </c>
    </row>
    <row r="14" customFormat="false" ht="12.75" hidden="false" customHeight="false" outlineLevel="0" collapsed="false">
      <c r="A14" s="47" t="str">
        <f aca="false">P14&amp;"-"&amp;Q14</f>
        <v>1983-1984</v>
      </c>
      <c r="B14" s="48" t="n">
        <v>20.5</v>
      </c>
      <c r="C14" s="49" t="n">
        <v>45</v>
      </c>
      <c r="D14" s="49" t="n">
        <v>79.5</v>
      </c>
      <c r="E14" s="50" t="n">
        <v>109.5</v>
      </c>
      <c r="F14" s="51" t="n">
        <v>152</v>
      </c>
      <c r="G14" s="49" t="n">
        <v>223</v>
      </c>
      <c r="H14" s="49" t="n">
        <v>86</v>
      </c>
      <c r="I14" s="49" t="n">
        <v>179</v>
      </c>
      <c r="J14" s="49" t="n">
        <v>1</v>
      </c>
      <c r="K14" s="49" t="n">
        <v>0</v>
      </c>
      <c r="L14" s="49" t="n">
        <v>3</v>
      </c>
      <c r="M14" s="52" t="n">
        <v>21</v>
      </c>
      <c r="N14" s="53" t="n">
        <f aca="false">IF(COUNT(B14:M14)=12,SUM(B14:M14),"")</f>
        <v>919.5</v>
      </c>
      <c r="P14" s="2" t="n">
        <v>1983</v>
      </c>
      <c r="Q14" s="2" t="n">
        <v>1984</v>
      </c>
    </row>
    <row r="15" customFormat="false" ht="12.75" hidden="false" customHeight="false" outlineLevel="0" collapsed="false">
      <c r="A15" s="47" t="str">
        <f aca="false">P15&amp;"-"&amp;Q15</f>
        <v>1984-1985</v>
      </c>
      <c r="B15" s="48" t="n">
        <v>1</v>
      </c>
      <c r="C15" s="49" t="n">
        <v>11</v>
      </c>
      <c r="D15" s="49" t="n">
        <v>84</v>
      </c>
      <c r="E15" s="50" t="n">
        <v>115</v>
      </c>
      <c r="F15" s="51" t="n">
        <v>236</v>
      </c>
      <c r="G15" s="49" t="n">
        <v>70</v>
      </c>
      <c r="H15" s="49" t="n">
        <v>78</v>
      </c>
      <c r="I15" s="49" t="n">
        <v>60.4</v>
      </c>
      <c r="J15" s="49" t="n">
        <v>7.4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662.8</v>
      </c>
      <c r="P15" s="2" t="n">
        <v>1984</v>
      </c>
      <c r="Q15" s="2" t="n">
        <v>1985</v>
      </c>
    </row>
    <row r="16" customFormat="false" ht="12.75" hidden="false" customHeight="false" outlineLevel="0" collapsed="false">
      <c r="A16" s="47" t="str">
        <f aca="false">P16&amp;"-"&amp;Q16</f>
        <v>1985-1986</v>
      </c>
      <c r="B16" s="48" t="n">
        <v>0</v>
      </c>
      <c r="C16" s="49" t="n">
        <v>171</v>
      </c>
      <c r="D16" s="49" t="n">
        <v>203.2</v>
      </c>
      <c r="E16" s="50" t="n">
        <v>53.8</v>
      </c>
      <c r="F16" s="51" t="n">
        <v>210.9</v>
      </c>
      <c r="G16" s="49" t="n">
        <v>150.1</v>
      </c>
      <c r="H16" s="49" t="n">
        <v>93.9</v>
      </c>
      <c r="I16" s="49" t="n">
        <v>19.3</v>
      </c>
      <c r="J16" s="49" t="n">
        <v>53.8</v>
      </c>
      <c r="K16" s="49" t="n">
        <v>30</v>
      </c>
      <c r="L16" s="49" t="n">
        <v>0</v>
      </c>
      <c r="M16" s="52" t="n">
        <v>0</v>
      </c>
      <c r="N16" s="53" t="n">
        <f aca="false">IF(COUNT(B16:M16)=12,SUM(B16:M16),"")</f>
        <v>986</v>
      </c>
      <c r="P16" s="2" t="n">
        <v>1985</v>
      </c>
      <c r="Q16" s="2" t="n">
        <v>1986</v>
      </c>
    </row>
    <row r="17" customFormat="false" ht="12.75" hidden="false" customHeight="false" outlineLevel="0" collapsed="false">
      <c r="A17" s="47" t="str">
        <f aca="false">P17&amp;"-"&amp;Q17</f>
        <v>1986-1987</v>
      </c>
      <c r="B17" s="48" t="n">
        <v>45.5</v>
      </c>
      <c r="C17" s="49" t="n">
        <v>225.2</v>
      </c>
      <c r="D17" s="49" t="n">
        <v>64.4</v>
      </c>
      <c r="E17" s="50" t="n">
        <v>198.9</v>
      </c>
      <c r="F17" s="51" t="n">
        <v>215.7</v>
      </c>
      <c r="G17" s="49" t="n">
        <v>167.6</v>
      </c>
      <c r="H17" s="49" t="n">
        <v>257.1</v>
      </c>
      <c r="I17" s="49" t="n">
        <v>62.8</v>
      </c>
      <c r="J17" s="49" t="n">
        <v>6</v>
      </c>
      <c r="K17" s="49" t="n">
        <v>0</v>
      </c>
      <c r="L17" s="49" t="n">
        <v>7</v>
      </c>
      <c r="M17" s="52" t="n">
        <v>17.5</v>
      </c>
      <c r="N17" s="53" t="n">
        <f aca="false">IF(COUNT(B17:M17)=12,SUM(B17:M17),"")</f>
        <v>1267.7</v>
      </c>
      <c r="P17" s="2" t="n">
        <v>1986</v>
      </c>
      <c r="Q17" s="2" t="n">
        <v>1987</v>
      </c>
    </row>
    <row r="18" customFormat="false" ht="12.75" hidden="false" customHeight="false" outlineLevel="0" collapsed="false">
      <c r="A18" s="47" t="str">
        <f aca="false">P18&amp;"-"&amp;Q18</f>
        <v>1987-1988</v>
      </c>
      <c r="B18" s="48" t="n">
        <v>11</v>
      </c>
      <c r="C18" s="49" t="n">
        <v>129.1</v>
      </c>
      <c r="D18" s="49" t="n">
        <v>276</v>
      </c>
      <c r="E18" s="50" t="n">
        <v>99.5</v>
      </c>
      <c r="F18" s="51" t="n">
        <v>185.7</v>
      </c>
      <c r="G18" s="49" t="n">
        <v>144.8</v>
      </c>
      <c r="H18" s="49"/>
      <c r="I18" s="49" t="n">
        <v>25</v>
      </c>
      <c r="J18" s="49" t="n">
        <v>38.2</v>
      </c>
      <c r="K18" s="49" t="n">
        <v>0</v>
      </c>
      <c r="L18" s="49" t="n">
        <v>0</v>
      </c>
      <c r="M18" s="52" t="n">
        <v>0</v>
      </c>
      <c r="N18" s="53" t="str">
        <f aca="false">IF(COUNT(B18:M18)=12,SUM(B18:M18),"")</f>
        <v/>
      </c>
      <c r="P18" s="2" t="n">
        <v>1987</v>
      </c>
      <c r="Q18" s="2" t="n">
        <v>1988</v>
      </c>
    </row>
    <row r="19" customFormat="false" ht="12.75" hidden="false" customHeight="false" outlineLevel="0" collapsed="false">
      <c r="A19" s="47" t="str">
        <f aca="false">P19&amp;"-"&amp;Q19</f>
        <v>1988-1989</v>
      </c>
      <c r="B19" s="48" t="n">
        <v>27.2</v>
      </c>
      <c r="C19" s="49" t="n">
        <v>42</v>
      </c>
      <c r="D19" s="49" t="n">
        <v>337.2</v>
      </c>
      <c r="E19" s="50" t="n">
        <v>179.9</v>
      </c>
      <c r="F19" s="51" t="n">
        <v>30.5</v>
      </c>
      <c r="G19" s="49" t="n">
        <v>20</v>
      </c>
      <c r="H19" s="49" t="n">
        <v>26</v>
      </c>
      <c r="I19" s="49" t="n">
        <v>64.5</v>
      </c>
      <c r="J19" s="49" t="n">
        <v>36.5</v>
      </c>
      <c r="K19" s="49" t="n">
        <v>2</v>
      </c>
      <c r="L19" s="49" t="n">
        <v>7</v>
      </c>
      <c r="M19" s="52" t="n">
        <v>0</v>
      </c>
      <c r="N19" s="53" t="n">
        <f aca="false">IF(COUNT(B19:M19)=12,SUM(B19:M19),"")</f>
        <v>772.8</v>
      </c>
      <c r="P19" s="2" t="n">
        <v>1988</v>
      </c>
      <c r="Q19" s="2" t="n">
        <v>1989</v>
      </c>
    </row>
    <row r="20" customFormat="false" ht="12.75" hidden="false" customHeight="false" outlineLevel="0" collapsed="false">
      <c r="A20" s="47" t="str">
        <f aca="false">P20&amp;"-"&amp;Q20</f>
        <v>1989-1990</v>
      </c>
      <c r="B20" s="48" t="n">
        <v>48</v>
      </c>
      <c r="C20" s="49" t="n">
        <v>69.5</v>
      </c>
      <c r="D20" s="49" t="n">
        <v>68.6</v>
      </c>
      <c r="E20" s="50" t="n">
        <v>56.6</v>
      </c>
      <c r="F20" s="54" t="n">
        <v>44.1</v>
      </c>
      <c r="G20" s="49" t="n">
        <v>105.8</v>
      </c>
      <c r="H20" s="49" t="n">
        <v>5.3</v>
      </c>
      <c r="I20" s="49" t="n">
        <v>55.4</v>
      </c>
      <c r="J20" s="49" t="n">
        <v>9.8</v>
      </c>
      <c r="K20" s="49" t="n">
        <v>1.3</v>
      </c>
      <c r="L20" s="49" t="n">
        <v>0</v>
      </c>
      <c r="M20" s="52" t="n">
        <v>10.5</v>
      </c>
      <c r="N20" s="53" t="n">
        <f aca="false">IF(COUNT(B20:M20)=12,SUM(B20:M20),"")</f>
        <v>474.9</v>
      </c>
      <c r="P20" s="2" t="n">
        <v>1989</v>
      </c>
      <c r="Q20" s="2" t="n">
        <v>1990</v>
      </c>
    </row>
    <row r="21" customFormat="false" ht="12.75" hidden="false" customHeight="false" outlineLevel="0" collapsed="false">
      <c r="A21" s="47" t="str">
        <f aca="false">P21&amp;"-"&amp;Q21</f>
        <v>1990-1991</v>
      </c>
      <c r="B21" s="48" t="n">
        <v>24</v>
      </c>
      <c r="C21" s="49" t="n">
        <v>50.7</v>
      </c>
      <c r="D21" s="49" t="n">
        <v>141.7</v>
      </c>
      <c r="E21" s="50" t="n">
        <v>394.1</v>
      </c>
      <c r="F21" s="51" t="n">
        <v>143.6</v>
      </c>
      <c r="G21" s="49" t="n">
        <v>67.8</v>
      </c>
      <c r="H21" s="49" t="n">
        <v>51.3</v>
      </c>
      <c r="I21" s="49" t="n">
        <v>86.8</v>
      </c>
      <c r="J21" s="49" t="n">
        <v>76</v>
      </c>
      <c r="K21" s="49" t="n">
        <v>0</v>
      </c>
      <c r="L21" s="49" t="n">
        <v>4</v>
      </c>
      <c r="M21" s="52" t="n">
        <v>0</v>
      </c>
      <c r="N21" s="53" t="n">
        <f aca="false">IF(COUNT(B21:M21)=12,SUM(B21:M21),"")</f>
        <v>1040</v>
      </c>
      <c r="P21" s="2" t="n">
        <v>1990</v>
      </c>
      <c r="Q21" s="2" t="n">
        <v>1991</v>
      </c>
    </row>
    <row r="22" customFormat="false" ht="12.75" hidden="false" customHeight="false" outlineLevel="0" collapsed="false">
      <c r="A22" s="47" t="str">
        <f aca="false">P22&amp;"-"&amp;Q22</f>
        <v>1991-1992</v>
      </c>
      <c r="B22" s="48" t="n">
        <v>3.5</v>
      </c>
      <c r="C22" s="49" t="n">
        <v>97.9</v>
      </c>
      <c r="D22" s="49" t="n">
        <v>115.8</v>
      </c>
      <c r="E22" s="50" t="n">
        <v>128</v>
      </c>
      <c r="F22" s="51" t="n">
        <v>33</v>
      </c>
      <c r="G22" s="49" t="n">
        <v>38.7</v>
      </c>
      <c r="H22" s="49" t="n">
        <v>52.8</v>
      </c>
      <c r="I22" s="49" t="n">
        <v>76</v>
      </c>
      <c r="J22" s="49" t="n">
        <v>22.2</v>
      </c>
      <c r="K22" s="49" t="n">
        <v>16.4</v>
      </c>
      <c r="L22" s="49" t="n">
        <v>1</v>
      </c>
      <c r="M22" s="52" t="n">
        <v>0</v>
      </c>
      <c r="N22" s="53" t="n">
        <f aca="false">IF(COUNT(B22:M22)=12,SUM(B22:M22),"")</f>
        <v>585.3</v>
      </c>
      <c r="P22" s="2" t="n">
        <v>1991</v>
      </c>
      <c r="Q22" s="2" t="n">
        <v>1992</v>
      </c>
    </row>
    <row r="23" customFormat="false" ht="12.75" hidden="false" customHeight="false" outlineLevel="0" collapsed="false">
      <c r="A23" s="47" t="str">
        <f aca="false">P23&amp;"-"&amp;Q23</f>
        <v>1992-1993</v>
      </c>
      <c r="B23" s="48" t="n">
        <v>5</v>
      </c>
      <c r="C23" s="49" t="n">
        <v>39.8</v>
      </c>
      <c r="D23" s="49" t="n">
        <v>71.8</v>
      </c>
      <c r="E23" s="50" t="n">
        <v>140</v>
      </c>
      <c r="F23" s="51" t="n">
        <v>37.2</v>
      </c>
      <c r="G23" s="49" t="n">
        <v>156.9</v>
      </c>
      <c r="H23" s="49" t="n">
        <v>95.4</v>
      </c>
      <c r="I23" s="49" t="n">
        <v>45.4</v>
      </c>
      <c r="J23" s="49" t="n">
        <v>69.4</v>
      </c>
      <c r="K23" s="49" t="n">
        <v>18</v>
      </c>
      <c r="L23" s="49" t="n">
        <v>0</v>
      </c>
      <c r="M23" s="52" t="n">
        <v>0</v>
      </c>
      <c r="N23" s="53" t="n">
        <f aca="false">IF(COUNT(B23:M23)=12,SUM(B23:M23),"")</f>
        <v>678.9</v>
      </c>
      <c r="P23" s="2" t="n">
        <v>1992</v>
      </c>
      <c r="Q23" s="2" t="n">
        <v>1993</v>
      </c>
    </row>
    <row r="24" customFormat="false" ht="12.75" hidden="false" customHeight="false" outlineLevel="0" collapsed="false">
      <c r="A24" s="47" t="str">
        <f aca="false">P24&amp;"-"&amp;Q24</f>
        <v>1993-1994</v>
      </c>
      <c r="B24" s="48" t="n">
        <v>20</v>
      </c>
      <c r="C24" s="49" t="n">
        <v>12</v>
      </c>
      <c r="D24" s="49" t="n">
        <v>266.9</v>
      </c>
      <c r="E24" s="50" t="n">
        <v>167.4</v>
      </c>
      <c r="F24" s="51" t="n">
        <v>154.1</v>
      </c>
      <c r="G24" s="49" t="n">
        <v>164.8</v>
      </c>
      <c r="H24" s="49" t="n">
        <v>28.6</v>
      </c>
      <c r="I24" s="49" t="n">
        <v>53.9</v>
      </c>
      <c r="J24" s="49"/>
      <c r="K24" s="49" t="n">
        <v>0</v>
      </c>
      <c r="L24" s="49" t="n">
        <v>0</v>
      </c>
      <c r="M24" s="52"/>
      <c r="N24" s="53" t="str">
        <f aca="false">IF(COUNT(B24:M24)=12,SUM(B24:M24),"")</f>
        <v/>
      </c>
      <c r="P24" s="2" t="n">
        <v>1993</v>
      </c>
      <c r="Q24" s="2" t="n">
        <v>1994</v>
      </c>
    </row>
    <row r="25" customFormat="false" ht="12.75" hidden="false" customHeight="false" outlineLevel="0" collapsed="false">
      <c r="A25" s="47" t="str">
        <f aca="false">P25&amp;"-"&amp;Q25</f>
        <v>1994-1995</v>
      </c>
      <c r="B25" s="48" t="n">
        <v>0</v>
      </c>
      <c r="C25" s="49" t="n">
        <v>133.4</v>
      </c>
      <c r="D25" s="49" t="n">
        <v>59.7</v>
      </c>
      <c r="E25" s="50" t="n">
        <v>221.4</v>
      </c>
      <c r="F25" s="51" t="n">
        <v>57.2</v>
      </c>
      <c r="G25" s="49" t="n">
        <v>102.5</v>
      </c>
      <c r="H25" s="49" t="n">
        <v>5.2</v>
      </c>
      <c r="I25" s="49" t="n">
        <v>13.4</v>
      </c>
      <c r="J25" s="49" t="n">
        <v>2.5</v>
      </c>
      <c r="K25" s="49" t="n">
        <v>0</v>
      </c>
      <c r="L25" s="49" t="n">
        <v>5</v>
      </c>
      <c r="M25" s="52" t="n">
        <v>17.3</v>
      </c>
      <c r="N25" s="53" t="n">
        <f aca="false">IF(COUNT(B25:M25)=12,SUM(B25:M25),"")</f>
        <v>617.6</v>
      </c>
      <c r="P25" s="2" t="n">
        <v>1994</v>
      </c>
      <c r="Q25" s="2" t="n">
        <v>1995</v>
      </c>
    </row>
    <row r="26" customFormat="false" ht="12.75" hidden="false" customHeight="false" outlineLevel="0" collapsed="false">
      <c r="A26" s="47" t="str">
        <f aca="false">P26&amp;"-"&amp;Q26</f>
        <v>1995-1996</v>
      </c>
      <c r="B26" s="48" t="n">
        <v>85.6</v>
      </c>
      <c r="C26" s="49" t="n">
        <v>3</v>
      </c>
      <c r="D26" s="49" t="n">
        <v>141.7</v>
      </c>
      <c r="E26" s="50" t="n">
        <v>208</v>
      </c>
      <c r="F26" s="51" t="n">
        <v>280.4</v>
      </c>
      <c r="G26" s="49" t="n">
        <v>151.6</v>
      </c>
      <c r="H26" s="49" t="n">
        <v>189</v>
      </c>
      <c r="I26" s="49" t="n">
        <v>100.6</v>
      </c>
      <c r="J26" s="49" t="n">
        <v>52.4</v>
      </c>
      <c r="K26" s="49" t="n">
        <v>10.2</v>
      </c>
      <c r="L26" s="49" t="n">
        <v>0</v>
      </c>
      <c r="M26" s="52" t="n">
        <v>38.2</v>
      </c>
      <c r="N26" s="53" t="n">
        <f aca="false">IF(COUNT(B26:M26)=12,SUM(B26:M26),"")</f>
        <v>1260.7</v>
      </c>
      <c r="P26" s="2" t="n">
        <v>1995</v>
      </c>
      <c r="Q26" s="2" t="n">
        <v>1996</v>
      </c>
    </row>
    <row r="27" customFormat="false" ht="12.75" hidden="false" customHeight="false" outlineLevel="0" collapsed="false">
      <c r="A27" s="47" t="str">
        <f aca="false">P27&amp;"-"&amp;Q27</f>
        <v>1996-1997</v>
      </c>
      <c r="B27" s="48" t="n">
        <v>63.7</v>
      </c>
      <c r="C27" s="49" t="n">
        <v>153.6</v>
      </c>
      <c r="D27" s="49" t="n">
        <v>106.9</v>
      </c>
      <c r="E27" s="50" t="n">
        <v>223.1</v>
      </c>
      <c r="F27" s="51" t="n">
        <v>66.7</v>
      </c>
      <c r="G27" s="49" t="n">
        <v>86.5</v>
      </c>
      <c r="H27" s="49" t="n">
        <v>54.2</v>
      </c>
      <c r="I27" s="49" t="n">
        <v>65.3</v>
      </c>
      <c r="J27" s="49" t="n">
        <v>71.8</v>
      </c>
      <c r="K27" s="49" t="n">
        <v>1</v>
      </c>
      <c r="L27" s="49" t="n">
        <v>0</v>
      </c>
      <c r="M27" s="52" t="n">
        <v>27</v>
      </c>
      <c r="N27" s="53" t="n">
        <f aca="false">IF(COUNT(B27:M27)=12,SUM(B27:M27),"")</f>
        <v>919.8</v>
      </c>
      <c r="P27" s="2" t="n">
        <v>1996</v>
      </c>
      <c r="Q27" s="2" t="n">
        <v>1997</v>
      </c>
    </row>
    <row r="28" customFormat="false" ht="12.75" hidden="false" customHeight="false" outlineLevel="0" collapsed="false">
      <c r="A28" s="47" t="str">
        <f aca="false">P28&amp;"-"&amp;Q28</f>
        <v>1997-1998</v>
      </c>
      <c r="B28" s="55" t="n">
        <v>39</v>
      </c>
      <c r="C28" s="56" t="n">
        <v>65.3</v>
      </c>
      <c r="D28" s="56" t="n">
        <v>86.6</v>
      </c>
      <c r="E28" s="57" t="n">
        <v>321.7</v>
      </c>
      <c r="F28" s="54" t="n">
        <v>114.9</v>
      </c>
      <c r="G28" s="56" t="n">
        <v>109.9</v>
      </c>
      <c r="H28" s="56" t="n">
        <v>25.5</v>
      </c>
      <c r="I28" s="56" t="n">
        <v>46.3</v>
      </c>
      <c r="J28" s="56" t="n">
        <v>2.5</v>
      </c>
      <c r="K28" s="56" t="n">
        <v>0</v>
      </c>
      <c r="L28" s="56" t="n">
        <v>3</v>
      </c>
      <c r="M28" s="58" t="n">
        <v>94.9</v>
      </c>
      <c r="N28" s="53" t="n">
        <f aca="false">IF(COUNT(B28:M28)=12,SUM(B28:M28),"")</f>
        <v>909.6</v>
      </c>
      <c r="P28" s="2" t="n">
        <v>1997</v>
      </c>
      <c r="Q28" s="2" t="n">
        <v>1998</v>
      </c>
    </row>
    <row r="29" customFormat="false" ht="12.75" hidden="false" customHeight="false" outlineLevel="0" collapsed="false">
      <c r="A29" s="47" t="str">
        <f aca="false">P29&amp;"-"&amp;Q29</f>
        <v>1998-1999</v>
      </c>
      <c r="B29" s="48" t="n">
        <v>61.3</v>
      </c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 t="n">
        <v>21</v>
      </c>
      <c r="N29" s="53" t="str">
        <f aca="false">IF(COUNT(B29:M29)=12,SUM(B29:M29),"")</f>
        <v/>
      </c>
      <c r="P29" s="2" t="n">
        <v>1998</v>
      </c>
      <c r="Q29" s="2" t="n">
        <v>1999</v>
      </c>
    </row>
    <row r="30" customFormat="false" ht="12.75" hidden="false" customHeight="false" outlineLevel="0" collapsed="false">
      <c r="A30" s="47" t="str">
        <f aca="false">P30&amp;"-"&amp;Q30</f>
        <v>1999-2000</v>
      </c>
      <c r="B30" s="48" t="n">
        <v>81</v>
      </c>
      <c r="C30" s="49" t="n">
        <v>13.4</v>
      </c>
      <c r="D30" s="49" t="n">
        <v>251.6</v>
      </c>
      <c r="E30" s="50" t="n">
        <v>190.8</v>
      </c>
      <c r="F30" s="51" t="n">
        <v>52.7</v>
      </c>
      <c r="G30" s="49" t="n">
        <v>303.1</v>
      </c>
      <c r="H30" s="49" t="n">
        <v>44.3</v>
      </c>
      <c r="I30" s="49" t="n">
        <v>49.2</v>
      </c>
      <c r="J30" s="49" t="n">
        <v>26.3</v>
      </c>
      <c r="K30" s="49" t="n">
        <v>15.3</v>
      </c>
      <c r="L30" s="49" t="n">
        <v>0</v>
      </c>
      <c r="M30" s="52" t="n">
        <v>0</v>
      </c>
      <c r="N30" s="53" t="n">
        <f aca="false">IF(COUNT(B30:M30)=12,SUM(B30:M30),"")</f>
        <v>1027.7</v>
      </c>
      <c r="P30" s="2" t="n">
        <v>1999</v>
      </c>
      <c r="Q30" s="2" t="n">
        <v>2000</v>
      </c>
    </row>
    <row r="31" customFormat="false" ht="12.75" hidden="false" customHeight="false" outlineLevel="0" collapsed="false">
      <c r="A31" s="47" t="str">
        <f aca="false">P31&amp;"-"&amp;Q31</f>
        <v>2000-2001</v>
      </c>
      <c r="B31" s="48" t="n">
        <v>14.7</v>
      </c>
      <c r="C31" s="49" t="n">
        <v>110.9</v>
      </c>
      <c r="D31" s="49" t="n">
        <v>187.5</v>
      </c>
      <c r="E31" s="50" t="n">
        <v>184.6</v>
      </c>
      <c r="F31" s="54"/>
      <c r="G31" s="49" t="n">
        <v>222.8</v>
      </c>
      <c r="H31" s="49" t="n">
        <v>30.8</v>
      </c>
      <c r="I31" s="49" t="n">
        <v>230.3</v>
      </c>
      <c r="J31" s="49" t="n">
        <v>47.4</v>
      </c>
      <c r="K31" s="49" t="n">
        <v>2.5</v>
      </c>
      <c r="L31" s="49" t="n">
        <v>0</v>
      </c>
      <c r="M31" s="52" t="n">
        <v>12.2</v>
      </c>
      <c r="N31" s="53" t="str">
        <f aca="false">IF(COUNT(B31:M31)=12,SUM(B31:M31),"")</f>
        <v/>
      </c>
      <c r="P31" s="2" t="n">
        <v>2000</v>
      </c>
      <c r="Q31" s="2" t="n">
        <v>2001</v>
      </c>
    </row>
    <row r="32" customFormat="false" ht="12.75" hidden="false" customHeight="false" outlineLevel="0" collapsed="false">
      <c r="A32" s="47" t="str">
        <f aca="false">P32&amp;"-"&amp;Q32</f>
        <v>2001-2002</v>
      </c>
      <c r="B32" s="48" t="n">
        <v>27.5</v>
      </c>
      <c r="C32" s="49" t="n">
        <v>40.2</v>
      </c>
      <c r="D32" s="49" t="n">
        <v>264.7</v>
      </c>
      <c r="E32" s="50" t="n">
        <v>229.9</v>
      </c>
      <c r="F32" s="51" t="n">
        <v>103.3</v>
      </c>
      <c r="G32" s="49" t="n">
        <v>28.2</v>
      </c>
      <c r="H32" s="49" t="n">
        <v>137.8</v>
      </c>
      <c r="I32" s="49" t="n">
        <v>115.7</v>
      </c>
      <c r="J32" s="49" t="n">
        <v>21.1</v>
      </c>
      <c r="K32" s="49" t="n">
        <v>0</v>
      </c>
      <c r="L32" s="49" t="n">
        <v>0</v>
      </c>
      <c r="M32" s="52" t="n">
        <v>79.6</v>
      </c>
      <c r="N32" s="53" t="n">
        <f aca="false">IF(COUNT(B32:M32)=12,SUM(B32:M32),"")</f>
        <v>1048</v>
      </c>
      <c r="P32" s="2" t="n">
        <v>2001</v>
      </c>
      <c r="Q32" s="2" t="n">
        <v>2002</v>
      </c>
    </row>
    <row r="33" customFormat="false" ht="12.75" hidden="false" customHeight="false" outlineLevel="0" collapsed="false">
      <c r="A33" s="47" t="str">
        <f aca="false">P33&amp;"-"&amp;Q33</f>
        <v>2002-2003</v>
      </c>
      <c r="B33" s="48" t="n">
        <v>79.2</v>
      </c>
      <c r="C33" s="49" t="n">
        <v>0</v>
      </c>
      <c r="D33" s="49" t="n">
        <v>216.3</v>
      </c>
      <c r="E33" s="50" t="n">
        <v>361.7</v>
      </c>
      <c r="F33" s="51" t="n">
        <v>266.7</v>
      </c>
      <c r="G33" s="49" t="n">
        <v>242.2</v>
      </c>
      <c r="H33" s="49" t="n">
        <v>169.5</v>
      </c>
      <c r="I33" s="49" t="n">
        <v>84.7</v>
      </c>
      <c r="J33" s="49" t="n">
        <v>79.7</v>
      </c>
      <c r="K33" s="49"/>
      <c r="L33" s="49"/>
      <c r="M33" s="52" t="n">
        <v>8</v>
      </c>
      <c r="N33" s="53" t="str">
        <f aca="false">IF(COUNT(B33:M33)=12,SUM(B33:M33),"")</f>
        <v/>
      </c>
      <c r="P33" s="2" t="n">
        <v>2002</v>
      </c>
      <c r="Q33" s="2" t="n">
        <v>2003</v>
      </c>
    </row>
    <row r="34" customFormat="false" ht="12.75" hidden="false" customHeight="false" outlineLevel="0" collapsed="false">
      <c r="A34" s="47" t="str">
        <f aca="false">P34&amp;"-"&amp;Q34</f>
        <v>2003-2004</v>
      </c>
      <c r="B34" s="48" t="n">
        <v>69.2</v>
      </c>
      <c r="C34" s="49" t="n">
        <v>104</v>
      </c>
      <c r="D34" s="49" t="n">
        <v>91.4</v>
      </c>
      <c r="E34" s="50" t="n">
        <v>228.3</v>
      </c>
      <c r="F34" s="51" t="n">
        <v>275.4</v>
      </c>
      <c r="G34" s="49" t="n">
        <v>44.1</v>
      </c>
      <c r="H34" s="49" t="n">
        <v>66.8</v>
      </c>
      <c r="I34" s="49" t="n">
        <v>137.9</v>
      </c>
      <c r="J34" s="49" t="n">
        <v>7.4</v>
      </c>
      <c r="K34" s="49" t="n">
        <v>14.2</v>
      </c>
      <c r="L34" s="49" t="n">
        <v>8.2</v>
      </c>
      <c r="M34" s="52" t="n">
        <v>14.7</v>
      </c>
      <c r="N34" s="53" t="n">
        <f aca="false">IF(COUNT(B34:M34)=12,SUM(B34:M34),"")</f>
        <v>1061.6</v>
      </c>
      <c r="P34" s="2" t="n">
        <v>2003</v>
      </c>
      <c r="Q34" s="2" t="n">
        <v>2004</v>
      </c>
    </row>
    <row r="35" customFormat="false" ht="12.75" hidden="false" customHeight="false" outlineLevel="0" collapsed="false">
      <c r="A35" s="47" t="str">
        <f aca="false">P35&amp;"-"&amp;Q35</f>
        <v>2004-2005</v>
      </c>
      <c r="B35" s="48" t="n">
        <v>80.6</v>
      </c>
      <c r="C35" s="49" t="n">
        <v>27.1</v>
      </c>
      <c r="D35" s="49" t="n">
        <v>125.4</v>
      </c>
      <c r="E35" s="50" t="n">
        <v>245.5</v>
      </c>
      <c r="F35" s="51" t="n">
        <v>195.1</v>
      </c>
      <c r="G35" s="49" t="n">
        <v>209.1</v>
      </c>
      <c r="H35" s="49" t="n">
        <v>122.5</v>
      </c>
      <c r="I35" s="49" t="n">
        <v>39.2</v>
      </c>
      <c r="J35" s="49" t="n">
        <v>39.3</v>
      </c>
      <c r="K35" s="49" t="n">
        <v>4.3</v>
      </c>
      <c r="L35" s="49" t="n">
        <v>0</v>
      </c>
      <c r="M35" s="52" t="n">
        <v>0</v>
      </c>
      <c r="N35" s="53" t="n">
        <f aca="false">IF(COUNT(B35:M35)=12,SUM(B35:M35),"")</f>
        <v>1088.1</v>
      </c>
      <c r="P35" s="2" t="n">
        <v>2004</v>
      </c>
      <c r="Q35" s="2" t="n">
        <v>2005</v>
      </c>
    </row>
    <row r="36" customFormat="false" ht="12.75" hidden="false" customHeight="false" outlineLevel="0" collapsed="false">
      <c r="A36" s="47" t="str">
        <f aca="false">P36&amp;"-"&amp;Q36</f>
        <v>2005-2006</v>
      </c>
      <c r="B36" s="48" t="n">
        <v>30.8</v>
      </c>
      <c r="C36" s="49" t="n">
        <v>75.8</v>
      </c>
      <c r="D36" s="49" t="n">
        <v>361.2</v>
      </c>
      <c r="E36" s="50" t="n">
        <v>217.6</v>
      </c>
      <c r="F36" s="51" t="n">
        <v>147.6</v>
      </c>
      <c r="G36" s="49" t="n">
        <v>184.8</v>
      </c>
      <c r="H36" s="49" t="n">
        <v>156.3</v>
      </c>
      <c r="I36" s="49" t="n">
        <v>32.1</v>
      </c>
      <c r="J36" s="49" t="n">
        <v>68</v>
      </c>
      <c r="K36" s="49" t="n">
        <v>29.5</v>
      </c>
      <c r="L36" s="49" t="n">
        <v>58.4</v>
      </c>
      <c r="M36" s="52" t="n">
        <v>8.3</v>
      </c>
      <c r="N36" s="53" t="n">
        <f aca="false">IF(COUNT(B36:M36)=12,SUM(B36:M36),"")</f>
        <v>1370.4</v>
      </c>
      <c r="P36" s="2" t="n">
        <v>2005</v>
      </c>
      <c r="Q36" s="2" t="n">
        <v>2006</v>
      </c>
    </row>
    <row r="37" customFormat="false" ht="12.75" hidden="false" customHeight="false" outlineLevel="0" collapsed="false">
      <c r="A37" s="47" t="str">
        <f aca="false">P37&amp;"-"&amp;Q37</f>
        <v>2006-2007</v>
      </c>
      <c r="B37" s="48" t="n">
        <v>79.1</v>
      </c>
      <c r="C37" s="49" t="n">
        <v>103.2</v>
      </c>
      <c r="D37" s="49" t="n">
        <v>64.9</v>
      </c>
      <c r="E37" s="50" t="n">
        <v>45</v>
      </c>
      <c r="F37" s="51" t="n">
        <v>14</v>
      </c>
      <c r="G37" s="49" t="n">
        <v>142.4</v>
      </c>
      <c r="H37" s="49" t="n">
        <v>64.4</v>
      </c>
      <c r="I37" s="49" t="n">
        <v>34.8</v>
      </c>
      <c r="J37" s="49" t="n">
        <v>104.4</v>
      </c>
      <c r="K37" s="49" t="n">
        <v>29.8</v>
      </c>
      <c r="L37" s="49" t="n">
        <v>0</v>
      </c>
      <c r="M37" s="52" t="n">
        <v>0</v>
      </c>
      <c r="N37" s="53" t="n">
        <f aca="false">IF(COUNT(B37:M37)=12,SUM(B37:M37),"")</f>
        <v>682</v>
      </c>
      <c r="P37" s="2" t="n">
        <v>2006</v>
      </c>
      <c r="Q37" s="2" t="n">
        <v>2007</v>
      </c>
    </row>
    <row r="38" customFormat="false" ht="12.75" hidden="false" customHeight="false" outlineLevel="0" collapsed="false">
      <c r="A38" s="47" t="str">
        <f aca="false">P38&amp;"-"&amp;Q38</f>
        <v>2007-2008</v>
      </c>
      <c r="B38" s="48" t="n">
        <v>59.8</v>
      </c>
      <c r="C38" s="49" t="n">
        <v>152.2</v>
      </c>
      <c r="D38" s="49" t="n">
        <v>107.9</v>
      </c>
      <c r="E38" s="50" t="n">
        <v>163.2</v>
      </c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7</v>
      </c>
      <c r="Q38" s="2" t="n">
        <v>2008</v>
      </c>
    </row>
    <row r="39" customFormat="false" ht="12.75" hidden="false" customHeight="false" outlineLevel="0" collapsed="false">
      <c r="A39" s="47" t="str">
        <f aca="false">P39&amp;"-"&amp;Q39</f>
        <v>2008-200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8</v>
      </c>
      <c r="Q39" s="2" t="n">
        <v>2009</v>
      </c>
    </row>
    <row r="40" customFormat="false" ht="12.75" hidden="false" customHeight="false" outlineLevel="0" collapsed="false">
      <c r="A40" s="47" t="str">
        <f aca="false">P40&amp;"-"&amp;Q40</f>
        <v>2009-201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9</v>
      </c>
      <c r="Q40" s="2" t="n">
        <v>2010</v>
      </c>
    </row>
    <row r="41" customFormat="false" ht="12.75" hidden="false" customHeight="false" outlineLevel="0" collapsed="false">
      <c r="A41" s="47" t="str">
        <f aca="false">P41&amp;"-"&amp;Q41</f>
        <v>2010-201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0</v>
      </c>
      <c r="Q41" s="2" t="n">
        <v>2011</v>
      </c>
    </row>
    <row r="42" customFormat="false" ht="12.75" hidden="false" customHeight="false" outlineLevel="0" collapsed="false">
      <c r="A42" s="47" t="str">
        <f aca="false">P42&amp;"-"&amp;Q42</f>
        <v>2011-201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1</v>
      </c>
      <c r="Q42" s="2" t="n">
        <v>2012</v>
      </c>
    </row>
    <row r="43" customFormat="false" ht="12.75" hidden="false" customHeight="false" outlineLevel="0" collapsed="false">
      <c r="A43" s="47" t="str">
        <f aca="false">P43&amp;"-"&amp;Q43</f>
        <v>2012-201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2</v>
      </c>
      <c r="Q43" s="2" t="n">
        <v>2013</v>
      </c>
    </row>
    <row r="44" customFormat="false" ht="12.75" hidden="false" customHeight="false" outlineLevel="0" collapsed="false">
      <c r="A44" s="47" t="str">
        <f aca="false">P44&amp;"-"&amp;Q44</f>
        <v>2013-201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3</v>
      </c>
      <c r="Q44" s="2" t="n">
        <v>2014</v>
      </c>
    </row>
    <row r="45" customFormat="false" ht="13.5" hidden="false" customHeight="false" outlineLevel="0" collapsed="false">
      <c r="A45" s="47" t="str">
        <f aca="false">P45&amp;"-"&amp;Q45</f>
        <v>2014-201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4</v>
      </c>
      <c r="Q45" s="2" t="n">
        <v>2015</v>
      </c>
    </row>
    <row r="46" s="67" customFormat="true" ht="15.75" hidden="false" customHeight="false" outlineLevel="0" collapsed="false">
      <c r="A46" s="59" t="s">
        <v>31</v>
      </c>
      <c r="B46" s="60" t="n">
        <f aca="false">AVERAGE(B12:B45)</f>
        <v>38.2148148148148</v>
      </c>
      <c r="C46" s="61" t="n">
        <f aca="false">AVERAGE(C12:C45)</f>
        <v>77.5346153846154</v>
      </c>
      <c r="D46" s="61" t="n">
        <f aca="false">AVERAGE(D12:D45)</f>
        <v>157.169230769231</v>
      </c>
      <c r="E46" s="62" t="n">
        <f aca="false">AVERAGE(E12:E45)</f>
        <v>190.961538461538</v>
      </c>
      <c r="F46" s="63" t="n">
        <f aca="false">AVERAGE(F12:F45)</f>
        <v>133.769565217391</v>
      </c>
      <c r="G46" s="61" t="n">
        <f aca="false">AVERAGE(G12:G45)</f>
        <v>133.348</v>
      </c>
      <c r="H46" s="61" t="n">
        <f aca="false">AVERAGE(H12:H45)</f>
        <v>85.7375</v>
      </c>
      <c r="I46" s="61" t="n">
        <f aca="false">AVERAGE(I12:I45)</f>
        <v>72.75</v>
      </c>
      <c r="J46" s="61" t="n">
        <f aca="false">AVERAGE(J12:J45)</f>
        <v>38.6565217391304</v>
      </c>
      <c r="K46" s="61" t="n">
        <f aca="false">AVERAGE(K12:K45)</f>
        <v>7.58695652173913</v>
      </c>
      <c r="L46" s="61" t="n">
        <f aca="false">AVERAGE(L12:L45)</f>
        <v>4.41739130434783</v>
      </c>
      <c r="M46" s="64" t="n">
        <f aca="false">AVERAGE(M12:M45)</f>
        <v>15.6333333333333</v>
      </c>
      <c r="N46" s="65" t="n">
        <f aca="false">AVERAGE(N12:N45)</f>
        <v>914.389473684211</v>
      </c>
      <c r="O46" s="66"/>
    </row>
    <row r="47" s="67" customFormat="true" ht="15" hidden="false" customHeight="false" outlineLevel="0" collapsed="false">
      <c r="A47" s="68"/>
      <c r="B47" s="69"/>
      <c r="C47" s="70"/>
      <c r="D47" s="69"/>
      <c r="E47" s="70"/>
      <c r="F47" s="70"/>
      <c r="G47" s="69"/>
      <c r="H47" s="70"/>
      <c r="I47" s="69"/>
      <c r="J47" s="70"/>
      <c r="K47" s="69"/>
      <c r="L47" s="70"/>
      <c r="M47" s="70"/>
      <c r="N47" s="71"/>
      <c r="O47" s="66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8.75" hidden="false" customHeight="false" outlineLevel="0" collapsed="false">
      <c r="A75" s="72"/>
      <c r="B75" s="3"/>
      <c r="C75" s="3"/>
      <c r="D75" s="74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5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3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8"/>
    </row>
    <row r="78" customFormat="false" ht="12.75" hidden="false" customHeight="false" outlineLevel="0" collapsed="false">
      <c r="A78" s="7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9"/>
    </row>
    <row r="79" customFormat="false" ht="12.75" hidden="false" customHeight="false" outlineLevel="0" collapsed="false">
      <c r="A79" s="72"/>
      <c r="B79" s="3"/>
      <c r="C79" s="80"/>
      <c r="D79" s="80"/>
      <c r="E79" s="80"/>
      <c r="F79" s="81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6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0-1981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0</v>
      </c>
      <c r="M12" s="52" t="n">
        <v>2</v>
      </c>
      <c r="N12" s="53" t="str">
        <f aca="false">IF(COUNT(B12:M12)=12,SUM(B12:M12),"")</f>
        <v/>
      </c>
      <c r="P12" s="2" t="n">
        <v>1980</v>
      </c>
      <c r="Q12" s="2" t="n">
        <v>1981</v>
      </c>
    </row>
    <row r="13" customFormat="false" ht="12.75" hidden="false" customHeight="false" outlineLevel="0" collapsed="false">
      <c r="A13" s="47" t="str">
        <f aca="false">P13&amp;"-"&amp;Q13</f>
        <v>1981-1982</v>
      </c>
      <c r="B13" s="48" t="n">
        <v>71</v>
      </c>
      <c r="C13" s="49" t="n">
        <v>60</v>
      </c>
      <c r="D13" s="49" t="n">
        <v>135</v>
      </c>
      <c r="E13" s="50" t="n">
        <v>254</v>
      </c>
      <c r="F13" s="51"/>
      <c r="G13" s="49" t="n">
        <v>49</v>
      </c>
      <c r="H13" s="49" t="n">
        <v>209.5</v>
      </c>
      <c r="I13" s="49" t="n">
        <v>72</v>
      </c>
      <c r="J13" s="49" t="n">
        <v>58</v>
      </c>
      <c r="K13" s="49" t="n">
        <v>0</v>
      </c>
      <c r="L13" s="49" t="n">
        <v>5.5</v>
      </c>
      <c r="M13" s="52" t="n">
        <v>5</v>
      </c>
      <c r="N13" s="53" t="str">
        <f aca="false">IF(COUNT(B13:M13)=12,SUM(B13:M13),"")</f>
        <v/>
      </c>
      <c r="P13" s="2" t="n">
        <v>1981</v>
      </c>
      <c r="Q13" s="2" t="n">
        <v>1982</v>
      </c>
    </row>
    <row r="14" customFormat="false" ht="12.75" hidden="false" customHeight="false" outlineLevel="0" collapsed="false">
      <c r="A14" s="47" t="str">
        <f aca="false">P14&amp;"-"&amp;Q14</f>
        <v>1982-1983</v>
      </c>
      <c r="B14" s="48" t="n">
        <v>8</v>
      </c>
      <c r="C14" s="49" t="n">
        <v>98</v>
      </c>
      <c r="D14" s="49" t="n">
        <v>155</v>
      </c>
      <c r="E14" s="50" t="n">
        <v>172.6</v>
      </c>
      <c r="F14" s="51" t="n">
        <v>16.5</v>
      </c>
      <c r="G14" s="49" t="n">
        <v>111.5</v>
      </c>
      <c r="H14" s="49" t="n">
        <v>82.5</v>
      </c>
      <c r="I14" s="49"/>
      <c r="J14" s="49"/>
      <c r="K14" s="49"/>
      <c r="L14" s="49" t="n">
        <v>0</v>
      </c>
      <c r="M14" s="52" t="n">
        <v>3</v>
      </c>
      <c r="N14" s="53" t="str">
        <f aca="false">IF(COUNT(B14:M14)=12,SUM(B14:M14),"")</f>
        <v/>
      </c>
      <c r="P14" s="2" t="n">
        <v>1982</v>
      </c>
      <c r="Q14" s="2" t="n">
        <v>1983</v>
      </c>
    </row>
    <row r="15" customFormat="false" ht="12.75" hidden="false" customHeight="false" outlineLevel="0" collapsed="false">
      <c r="A15" s="47" t="str">
        <f aca="false">P15&amp;"-"&amp;Q15</f>
        <v>1983-1984</v>
      </c>
      <c r="B15" s="48" t="n">
        <v>63</v>
      </c>
      <c r="C15" s="49" t="n">
        <v>113</v>
      </c>
      <c r="D15" s="49" t="n">
        <v>254</v>
      </c>
      <c r="E15" s="50" t="n">
        <v>431</v>
      </c>
      <c r="F15" s="51" t="n">
        <v>151</v>
      </c>
      <c r="G15" s="49" t="n">
        <v>163</v>
      </c>
      <c r="H15" s="49" t="n">
        <v>48</v>
      </c>
      <c r="I15" s="49" t="n">
        <v>99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1322</v>
      </c>
      <c r="P15" s="2" t="n">
        <v>1983</v>
      </c>
      <c r="Q15" s="2" t="n">
        <v>1984</v>
      </c>
    </row>
    <row r="16" customFormat="false" ht="12.75" hidden="false" customHeight="false" outlineLevel="0" collapsed="false">
      <c r="A16" s="47" t="str">
        <f aca="false">P16&amp;"-"&amp;Q16</f>
        <v>1984-1985</v>
      </c>
      <c r="B16" s="48" t="n">
        <v>22</v>
      </c>
      <c r="C16" s="49"/>
      <c r="D16" s="49" t="n">
        <v>2</v>
      </c>
      <c r="E16" s="50" t="n">
        <v>151.5</v>
      </c>
      <c r="F16" s="51"/>
      <c r="G16" s="49"/>
      <c r="H16" s="49"/>
      <c r="I16" s="49"/>
      <c r="J16" s="49" t="n">
        <v>2</v>
      </c>
      <c r="K16" s="49" t="n">
        <v>0</v>
      </c>
      <c r="L16" s="49"/>
      <c r="M16" s="52"/>
      <c r="N16" s="53" t="str">
        <f aca="false">IF(COUNT(B16:M16)=12,SUM(B16:M16),"")</f>
        <v/>
      </c>
      <c r="P16" s="2" t="n">
        <v>1984</v>
      </c>
      <c r="Q16" s="2" t="n">
        <v>1985</v>
      </c>
    </row>
    <row r="17" customFormat="false" ht="12.75" hidden="false" customHeight="false" outlineLevel="0" collapsed="false">
      <c r="A17" s="47" t="str">
        <f aca="false">P17&amp;"-"&amp;Q17</f>
        <v>1985-1986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85</v>
      </c>
      <c r="Q17" s="2" t="n">
        <v>1986</v>
      </c>
    </row>
    <row r="18" customFormat="false" ht="12.75" hidden="false" customHeight="false" outlineLevel="0" collapsed="false">
      <c r="A18" s="47" t="str">
        <f aca="false">P18&amp;"-"&amp;Q18</f>
        <v>1986-1987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86</v>
      </c>
      <c r="Q18" s="2" t="n">
        <v>1987</v>
      </c>
    </row>
    <row r="19" customFormat="false" ht="12.75" hidden="false" customHeight="false" outlineLevel="0" collapsed="false">
      <c r="A19" s="47" t="str">
        <f aca="false">P19&amp;"-"&amp;Q19</f>
        <v>1987-1988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87</v>
      </c>
      <c r="Q19" s="2" t="n">
        <v>1988</v>
      </c>
    </row>
    <row r="20" customFormat="false" ht="12.75" hidden="false" customHeight="false" outlineLevel="0" collapsed="false">
      <c r="A20" s="47" t="str">
        <f aca="false">P20&amp;"-"&amp;Q20</f>
        <v>1988-1989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88</v>
      </c>
      <c r="Q20" s="2" t="n">
        <v>1989</v>
      </c>
    </row>
    <row r="21" customFormat="false" ht="12.75" hidden="false" customHeight="false" outlineLevel="0" collapsed="false">
      <c r="A21" s="47" t="str">
        <f aca="false">P21&amp;"-"&amp;Q21</f>
        <v>1989-1990</v>
      </c>
      <c r="B21" s="48"/>
      <c r="C21" s="49"/>
      <c r="D21" s="49"/>
      <c r="E21" s="50"/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89</v>
      </c>
      <c r="Q21" s="2" t="n">
        <v>1990</v>
      </c>
    </row>
    <row r="22" customFormat="false" ht="12.75" hidden="false" customHeight="false" outlineLevel="0" collapsed="false">
      <c r="A22" s="47" t="str">
        <f aca="false">P22&amp;"-"&amp;Q22</f>
        <v>1990-1991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90</v>
      </c>
      <c r="Q22" s="2" t="n">
        <v>1991</v>
      </c>
    </row>
    <row r="23" customFormat="false" ht="12.75" hidden="false" customHeight="false" outlineLevel="0" collapsed="false">
      <c r="A23" s="47" t="str">
        <f aca="false">P23&amp;"-"&amp;Q23</f>
        <v>1991-1992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91</v>
      </c>
      <c r="Q23" s="2" t="n">
        <v>1992</v>
      </c>
    </row>
    <row r="24" customFormat="false" ht="12.75" hidden="false" customHeight="false" outlineLevel="0" collapsed="false">
      <c r="A24" s="47" t="str">
        <f aca="false">P24&amp;"-"&amp;Q24</f>
        <v>1992-199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92</v>
      </c>
      <c r="Q24" s="2" t="n">
        <v>1993</v>
      </c>
    </row>
    <row r="25" customFormat="false" ht="12.75" hidden="false" customHeight="false" outlineLevel="0" collapsed="false">
      <c r="A25" s="47" t="str">
        <f aca="false">P25&amp;"-"&amp;Q25</f>
        <v>1993-199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93</v>
      </c>
      <c r="Q25" s="2" t="n">
        <v>1994</v>
      </c>
    </row>
    <row r="26" customFormat="false" ht="12.75" hidden="false" customHeight="false" outlineLevel="0" collapsed="false">
      <c r="A26" s="47" t="str">
        <f aca="false">P26&amp;"-"&amp;Q26</f>
        <v>1994-199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94</v>
      </c>
      <c r="Q26" s="2" t="n">
        <v>1995</v>
      </c>
    </row>
    <row r="27" customFormat="false" ht="12.75" hidden="false" customHeight="false" outlineLevel="0" collapsed="false">
      <c r="A27" s="47" t="str">
        <f aca="false">P27&amp;"-"&amp;Q27</f>
        <v>1995-199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95</v>
      </c>
      <c r="Q27" s="2" t="n">
        <v>1996</v>
      </c>
    </row>
    <row r="28" customFormat="false" ht="12.75" hidden="false" customHeight="false" outlineLevel="0" collapsed="false">
      <c r="A28" s="47" t="str">
        <f aca="false">P28&amp;"-"&amp;Q28</f>
        <v>1996-199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96</v>
      </c>
      <c r="Q28" s="2" t="n">
        <v>1997</v>
      </c>
    </row>
    <row r="29" customFormat="false" ht="12.75" hidden="false" customHeight="false" outlineLevel="0" collapsed="false">
      <c r="A29" s="47" t="str">
        <f aca="false">P29&amp;"-"&amp;Q29</f>
        <v>1997-1998</v>
      </c>
      <c r="B29" s="55"/>
      <c r="C29" s="56"/>
      <c r="D29" s="56"/>
      <c r="E29" s="57"/>
      <c r="F29" s="54"/>
      <c r="G29" s="56"/>
      <c r="H29" s="56"/>
      <c r="I29" s="56"/>
      <c r="J29" s="56"/>
      <c r="K29" s="56"/>
      <c r="L29" s="56"/>
      <c r="M29" s="58"/>
      <c r="N29" s="53" t="str">
        <f aca="false">IF(COUNT(B29:M29)=12,SUM(B29:M29),"")</f>
        <v/>
      </c>
      <c r="P29" s="2" t="n">
        <v>1997</v>
      </c>
      <c r="Q29" s="2" t="n">
        <v>1998</v>
      </c>
    </row>
    <row r="30" customFormat="false" ht="12.75" hidden="false" customHeight="false" outlineLevel="0" collapsed="false">
      <c r="A30" s="47" t="str">
        <f aca="false">P30&amp;"-"&amp;Q30</f>
        <v>1998-199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98</v>
      </c>
      <c r="Q30" s="2" t="n">
        <v>1999</v>
      </c>
    </row>
    <row r="31" customFormat="false" ht="12.75" hidden="false" customHeight="false" outlineLevel="0" collapsed="false">
      <c r="A31" s="47" t="str">
        <f aca="false">P31&amp;"-"&amp;Q31</f>
        <v>1999-200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99</v>
      </c>
      <c r="Q31" s="2" t="n">
        <v>2000</v>
      </c>
    </row>
    <row r="32" customFormat="false" ht="12.75" hidden="false" customHeight="false" outlineLevel="0" collapsed="false">
      <c r="A32" s="47" t="str">
        <f aca="false">P32&amp;"-"&amp;Q32</f>
        <v>2000-2001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00</v>
      </c>
      <c r="Q32" s="2" t="n">
        <v>2001</v>
      </c>
    </row>
    <row r="33" customFormat="false" ht="12.75" hidden="false" customHeight="false" outlineLevel="0" collapsed="false">
      <c r="A33" s="47" t="str">
        <f aca="false">P33&amp;"-"&amp;Q33</f>
        <v>2001-200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01</v>
      </c>
      <c r="Q33" s="2" t="n">
        <v>2002</v>
      </c>
    </row>
    <row r="34" customFormat="false" ht="12.75" hidden="false" customHeight="false" outlineLevel="0" collapsed="false">
      <c r="A34" s="47" t="str">
        <f aca="false">P34&amp;"-"&amp;Q34</f>
        <v>2002-200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2</v>
      </c>
      <c r="Q34" s="2" t="n">
        <v>2003</v>
      </c>
    </row>
    <row r="35" customFormat="false" ht="12.75" hidden="false" customHeight="false" outlineLevel="0" collapsed="false">
      <c r="A35" s="47" t="str">
        <f aca="false">P35&amp;"-"&amp;Q35</f>
        <v>2003-200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3</v>
      </c>
      <c r="Q35" s="2" t="n">
        <v>2004</v>
      </c>
    </row>
    <row r="36" customFormat="false" ht="12.75" hidden="false" customHeight="false" outlineLevel="0" collapsed="false">
      <c r="A36" s="47" t="str">
        <f aca="false">P36&amp;"-"&amp;Q36</f>
        <v>2004-200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04</v>
      </c>
      <c r="Q36" s="2" t="n">
        <v>2005</v>
      </c>
    </row>
    <row r="37" customFormat="false" ht="12.75" hidden="false" customHeight="false" outlineLevel="0" collapsed="false">
      <c r="A37" s="47" t="str">
        <f aca="false">P37&amp;"-"&amp;Q37</f>
        <v>2005-2006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5</v>
      </c>
      <c r="Q37" s="2" t="n">
        <v>2006</v>
      </c>
    </row>
    <row r="38" customFormat="false" ht="12.75" hidden="false" customHeight="false" outlineLevel="0" collapsed="false">
      <c r="A38" s="47" t="str">
        <f aca="false">P38&amp;"-"&amp;Q38</f>
        <v>2006-2007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6</v>
      </c>
      <c r="Q38" s="2" t="n">
        <v>2007</v>
      </c>
    </row>
    <row r="39" customFormat="false" ht="12.75" hidden="false" customHeight="false" outlineLevel="0" collapsed="false">
      <c r="A39" s="47" t="str">
        <f aca="false">P39&amp;"-"&amp;Q39</f>
        <v>2007-2008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7</v>
      </c>
      <c r="Q39" s="2" t="n">
        <v>2008</v>
      </c>
    </row>
    <row r="40" customFormat="false" ht="12.75" hidden="false" customHeight="false" outlineLevel="0" collapsed="false">
      <c r="A40" s="47" t="str">
        <f aca="false">P40&amp;"-"&amp;Q40</f>
        <v>2008-2009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8</v>
      </c>
      <c r="Q40" s="2" t="n">
        <v>2009</v>
      </c>
    </row>
    <row r="41" customFormat="false" ht="12.75" hidden="false" customHeight="false" outlineLevel="0" collapsed="false">
      <c r="A41" s="47" t="str">
        <f aca="false">P41&amp;"-"&amp;Q41</f>
        <v>2009-2010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9</v>
      </c>
      <c r="Q41" s="2" t="n">
        <v>2010</v>
      </c>
    </row>
    <row r="42" customFormat="false" ht="12.75" hidden="false" customHeight="false" outlineLevel="0" collapsed="false">
      <c r="A42" s="47" t="str">
        <f aca="false">P42&amp;"-"&amp;Q42</f>
        <v>2010-2011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0</v>
      </c>
      <c r="Q42" s="2" t="n">
        <v>2011</v>
      </c>
    </row>
    <row r="43" customFormat="false" ht="12.75" hidden="false" customHeight="false" outlineLevel="0" collapsed="false">
      <c r="A43" s="47" t="str">
        <f aca="false">P43&amp;"-"&amp;Q43</f>
        <v>2011-2012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1</v>
      </c>
      <c r="Q43" s="2" t="n">
        <v>2012</v>
      </c>
    </row>
    <row r="44" customFormat="false" ht="12.75" hidden="false" customHeight="false" outlineLevel="0" collapsed="false">
      <c r="A44" s="47" t="str">
        <f aca="false">P44&amp;"-"&amp;Q44</f>
        <v>2012-2013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2</v>
      </c>
      <c r="Q44" s="2" t="n">
        <v>2013</v>
      </c>
    </row>
    <row r="45" customFormat="false" ht="12.75" hidden="false" customHeight="false" outlineLevel="0" collapsed="false">
      <c r="A45" s="47" t="str">
        <f aca="false">P45&amp;"-"&amp;Q45</f>
        <v>2013-2014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3</v>
      </c>
      <c r="Q45" s="2" t="n">
        <v>2014</v>
      </c>
    </row>
    <row r="46" customFormat="false" ht="13.5" hidden="false" customHeight="false" outlineLevel="0" collapsed="false">
      <c r="A46" s="47" t="str">
        <f aca="false">P46&amp;"-"&amp;Q46</f>
        <v>2014-2015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4</v>
      </c>
      <c r="Q46" s="2" t="n">
        <v>2015</v>
      </c>
    </row>
    <row r="47" s="67" customFormat="true" ht="15.75" hidden="false" customHeight="false" outlineLevel="0" collapsed="false">
      <c r="A47" s="59" t="s">
        <v>31</v>
      </c>
      <c r="B47" s="60" t="n">
        <f aca="false">AVERAGE(B12:B46)</f>
        <v>41</v>
      </c>
      <c r="C47" s="61" t="n">
        <f aca="false">AVERAGE(C12:C46)</f>
        <v>90.3333333333333</v>
      </c>
      <c r="D47" s="61" t="n">
        <f aca="false">AVERAGE(D12:D46)</f>
        <v>136.5</v>
      </c>
      <c r="E47" s="62" t="n">
        <f aca="false">AVERAGE(E12:E46)</f>
        <v>252.275</v>
      </c>
      <c r="F47" s="63" t="n">
        <f aca="false">AVERAGE(F12:F46)</f>
        <v>83.75</v>
      </c>
      <c r="G47" s="61" t="n">
        <f aca="false">AVERAGE(G12:G46)</f>
        <v>107.833333333333</v>
      </c>
      <c r="H47" s="61" t="n">
        <f aca="false">AVERAGE(H12:H46)</f>
        <v>113.333333333333</v>
      </c>
      <c r="I47" s="61" t="n">
        <f aca="false">AVERAGE(I12:I46)</f>
        <v>85.5</v>
      </c>
      <c r="J47" s="61" t="n">
        <f aca="false">AVERAGE(J12:J46)</f>
        <v>20</v>
      </c>
      <c r="K47" s="61" t="n">
        <f aca="false">AVERAGE(K12:K46)</f>
        <v>0</v>
      </c>
      <c r="L47" s="61" t="n">
        <f aca="false">AVERAGE(L12:L46)</f>
        <v>1.375</v>
      </c>
      <c r="M47" s="64" t="n">
        <f aca="false">AVERAGE(M12:M46)</f>
        <v>2.5</v>
      </c>
      <c r="N47" s="65" t="n">
        <f aca="false">AVERAGE(N12:N46)</f>
        <v>1322</v>
      </c>
      <c r="O47" s="66"/>
    </row>
    <row r="48" s="67" customFormat="true" ht="15" hidden="false" customHeight="false" outlineLevel="0" collapsed="false">
      <c r="A48" s="68"/>
      <c r="B48" s="69"/>
      <c r="C48" s="70"/>
      <c r="D48" s="69"/>
      <c r="E48" s="70"/>
      <c r="F48" s="70"/>
      <c r="G48" s="69"/>
      <c r="H48" s="70"/>
      <c r="I48" s="69"/>
      <c r="J48" s="70"/>
      <c r="K48" s="69"/>
      <c r="L48" s="70"/>
      <c r="M48" s="70"/>
      <c r="N48" s="71"/>
      <c r="O48" s="66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8.75" hidden="false" customHeight="false" outlineLevel="0" collapsed="false">
      <c r="A76" s="72"/>
      <c r="B76" s="3"/>
      <c r="C76" s="3"/>
      <c r="D76" s="74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5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3"/>
    </row>
    <row r="78" customFormat="false" ht="12.75" hidden="false" customHeight="false" outlineLevel="0" collapsed="false">
      <c r="A78" s="7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8"/>
    </row>
    <row r="79" customFormat="false" ht="12.75" hidden="false" customHeight="false" outlineLevel="0" collapsed="false">
      <c r="A79" s="72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9"/>
    </row>
    <row r="80" customFormat="false" ht="12.75" hidden="false" customHeight="false" outlineLevel="0" collapsed="false">
      <c r="A80" s="72"/>
      <c r="B80" s="3"/>
      <c r="C80" s="80"/>
      <c r="D80" s="80"/>
      <c r="E80" s="80"/>
      <c r="F80" s="81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83"/>
      <c r="C12" s="84"/>
      <c r="D12" s="84"/>
      <c r="E12" s="85" t="n">
        <v>47</v>
      </c>
      <c r="F12" s="86" t="n">
        <v>48</v>
      </c>
      <c r="G12" s="84" t="n">
        <v>113</v>
      </c>
      <c r="H12" s="84" t="n">
        <v>51</v>
      </c>
      <c r="I12" s="84" t="n">
        <v>11</v>
      </c>
      <c r="J12" s="84" t="n">
        <v>32</v>
      </c>
      <c r="K12" s="84" t="n">
        <v>13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83" t="n">
        <v>75</v>
      </c>
      <c r="C13" s="84" t="n">
        <v>98</v>
      </c>
      <c r="D13" s="84" t="n">
        <v>104</v>
      </c>
      <c r="E13" s="85" t="n">
        <v>147</v>
      </c>
      <c r="F13" s="86" t="n">
        <v>203</v>
      </c>
      <c r="G13" s="84" t="n">
        <v>273</v>
      </c>
      <c r="H13" s="84" t="n">
        <v>96</v>
      </c>
      <c r="I13" s="84" t="n">
        <v>120</v>
      </c>
      <c r="J13" s="84" t="n">
        <v>44</v>
      </c>
      <c r="K13" s="84" t="n">
        <v>12</v>
      </c>
      <c r="L13" s="84" t="n">
        <v>0</v>
      </c>
      <c r="M13" s="87" t="n">
        <v>4</v>
      </c>
      <c r="N13" s="53" t="n">
        <f aca="false">IF(COUNT(B13:M13)=12,SUM(B13:M13),"")</f>
        <v>1176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83" t="n">
        <v>5</v>
      </c>
      <c r="C14" s="84" t="n">
        <v>56</v>
      </c>
      <c r="D14" s="84" t="n">
        <v>241</v>
      </c>
      <c r="E14" s="85" t="n">
        <v>201</v>
      </c>
      <c r="F14" s="86" t="n">
        <v>317.5</v>
      </c>
      <c r="G14" s="84" t="n">
        <v>71</v>
      </c>
      <c r="H14" s="84" t="n">
        <v>167</v>
      </c>
      <c r="I14" s="84"/>
      <c r="J14" s="84"/>
      <c r="K14" s="84"/>
      <c r="L14" s="84"/>
      <c r="M14" s="87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83"/>
      <c r="C15" s="84"/>
      <c r="D15" s="84"/>
      <c r="E15" s="85"/>
      <c r="F15" s="86"/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48"/>
      <c r="C26" s="49"/>
      <c r="D26" s="49"/>
      <c r="E26" s="50"/>
      <c r="F26" s="54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55"/>
      <c r="C46" s="56"/>
      <c r="D46" s="56"/>
      <c r="E46" s="57"/>
      <c r="F46" s="54"/>
      <c r="G46" s="56"/>
      <c r="H46" s="56"/>
      <c r="I46" s="56"/>
      <c r="J46" s="56"/>
      <c r="K46" s="56"/>
      <c r="L46" s="56"/>
      <c r="M46" s="58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4</v>
      </c>
      <c r="Q63" s="2" t="n">
        <v>2015</v>
      </c>
    </row>
    <row r="64" s="67" customFormat="true" ht="15.75" hidden="false" customHeight="false" outlineLevel="0" collapsed="false">
      <c r="A64" s="59" t="s">
        <v>31</v>
      </c>
      <c r="B64" s="60" t="n">
        <f aca="false">AVERAGE(B12:B63)</f>
        <v>40</v>
      </c>
      <c r="C64" s="61" t="n">
        <f aca="false">AVERAGE(C12:C63)</f>
        <v>77</v>
      </c>
      <c r="D64" s="61" t="n">
        <f aca="false">AVERAGE(D12:D63)</f>
        <v>172.5</v>
      </c>
      <c r="E64" s="62" t="n">
        <f aca="false">AVERAGE(E12:E63)</f>
        <v>131.666666666667</v>
      </c>
      <c r="F64" s="63" t="n">
        <f aca="false">AVERAGE(F12:F63)</f>
        <v>189.5</v>
      </c>
      <c r="G64" s="61" t="n">
        <f aca="false">AVERAGE(G12:G63)</f>
        <v>152.333333333333</v>
      </c>
      <c r="H64" s="61" t="n">
        <f aca="false">AVERAGE(H12:H63)</f>
        <v>104.666666666667</v>
      </c>
      <c r="I64" s="61" t="n">
        <f aca="false">AVERAGE(I12:I63)</f>
        <v>65.5</v>
      </c>
      <c r="J64" s="61" t="n">
        <f aca="false">AVERAGE(J12:J63)</f>
        <v>38</v>
      </c>
      <c r="K64" s="61" t="n">
        <f aca="false">AVERAGE(K12:K63)</f>
        <v>12.5</v>
      </c>
      <c r="L64" s="61" t="n">
        <f aca="false">AVERAGE(L12:L63)</f>
        <v>0</v>
      </c>
      <c r="M64" s="64" t="n">
        <f aca="false">AVERAGE(M12:M63)</f>
        <v>2</v>
      </c>
      <c r="N64" s="65" t="n">
        <f aca="false">AVERAGE(N12:N63)</f>
        <v>1176</v>
      </c>
      <c r="O64" s="66"/>
    </row>
    <row r="65" s="67" customFormat="true" ht="15" hidden="false" customHeight="false" outlineLevel="0" collapsed="false">
      <c r="A65" s="68"/>
      <c r="B65" s="69"/>
      <c r="C65" s="70"/>
      <c r="D65" s="69"/>
      <c r="E65" s="70"/>
      <c r="F65" s="70"/>
      <c r="G65" s="69"/>
      <c r="H65" s="70"/>
      <c r="I65" s="69"/>
      <c r="J65" s="70"/>
      <c r="K65" s="69"/>
      <c r="L65" s="70"/>
      <c r="M65" s="70"/>
      <c r="N65" s="71"/>
      <c r="O65" s="66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8.75" hidden="false" customHeight="false" outlineLevel="0" collapsed="false">
      <c r="A93" s="72"/>
      <c r="B93" s="3"/>
      <c r="C93" s="3"/>
      <c r="D93" s="74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3"/>
    </row>
    <row r="95" customFormat="false" ht="12.75" hidden="false" customHeight="false" outlineLevel="0" collapsed="false">
      <c r="A95" s="72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8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9"/>
    </row>
    <row r="97" customFormat="false" ht="12.75" hidden="false" customHeight="false" outlineLevel="0" collapsed="false">
      <c r="A97" s="72"/>
      <c r="B97" s="3"/>
      <c r="C97" s="80"/>
      <c r="D97" s="80"/>
      <c r="E97" s="80"/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5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6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8-1979</v>
      </c>
      <c r="B12" s="48"/>
      <c r="C12" s="49"/>
      <c r="D12" s="49"/>
      <c r="E12" s="50"/>
      <c r="F12" s="51"/>
      <c r="G12" s="49"/>
      <c r="H12" s="49"/>
      <c r="I12" s="49"/>
      <c r="J12" s="49"/>
      <c r="K12" s="49" t="n">
        <v>96.1</v>
      </c>
      <c r="L12" s="49" t="n">
        <v>0</v>
      </c>
      <c r="M12" s="52" t="n">
        <v>53.5</v>
      </c>
      <c r="N12" s="53" t="str">
        <f aca="false">IF(COUNT(B12:M12)=12,SUM(B12:M12),"")</f>
        <v/>
      </c>
      <c r="P12" s="2" t="n">
        <v>1978</v>
      </c>
      <c r="Q12" s="2" t="n">
        <v>1979</v>
      </c>
    </row>
    <row r="13" customFormat="false" ht="12.75" hidden="false" customHeight="false" outlineLevel="0" collapsed="false">
      <c r="A13" s="47" t="str">
        <f aca="false">P13&amp;"-"&amp;Q13</f>
        <v>1979-1980</v>
      </c>
      <c r="B13" s="48" t="n">
        <v>0</v>
      </c>
      <c r="C13" s="49" t="n">
        <v>147</v>
      </c>
      <c r="D13" s="49" t="n">
        <v>322.5</v>
      </c>
      <c r="E13" s="50" t="n">
        <v>258.7</v>
      </c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79</v>
      </c>
      <c r="Q13" s="2" t="n">
        <v>1980</v>
      </c>
    </row>
    <row r="14" customFormat="false" ht="12.75" hidden="false" customHeight="false" outlineLevel="0" collapsed="false">
      <c r="A14" s="47" t="str">
        <f aca="false">P14&amp;"-"&amp;Q14</f>
        <v>1980-1981</v>
      </c>
      <c r="B14" s="48" t="n">
        <v>38.5</v>
      </c>
      <c r="C14" s="49" t="n">
        <v>364.4</v>
      </c>
      <c r="D14" s="49" t="n">
        <v>349.5</v>
      </c>
      <c r="E14" s="50" t="n">
        <v>181</v>
      </c>
      <c r="F14" s="51" t="n">
        <v>94.7</v>
      </c>
      <c r="G14" s="49" t="n">
        <v>116.2</v>
      </c>
      <c r="H14" s="49" t="n">
        <v>74.3</v>
      </c>
      <c r="I14" s="49" t="n">
        <v>91.2</v>
      </c>
      <c r="J14" s="49" t="n">
        <v>114.2</v>
      </c>
      <c r="K14" s="49" t="n">
        <v>23.6</v>
      </c>
      <c r="L14" s="49" t="n">
        <v>54.6</v>
      </c>
      <c r="M14" s="52" t="n">
        <v>37.4</v>
      </c>
      <c r="N14" s="53" t="n">
        <f aca="false">IF(COUNT(B14:M14)=12,SUM(B14:M14),"")</f>
        <v>1539.6</v>
      </c>
      <c r="P14" s="2" t="n">
        <v>1980</v>
      </c>
      <c r="Q14" s="2" t="n">
        <v>1981</v>
      </c>
    </row>
    <row r="15" customFormat="false" ht="12.75" hidden="false" customHeight="false" outlineLevel="0" collapsed="false">
      <c r="A15" s="47" t="str">
        <f aca="false">P15&amp;"-"&amp;Q15</f>
        <v>1981-1982</v>
      </c>
      <c r="B15" s="48" t="n">
        <v>158</v>
      </c>
      <c r="C15" s="49" t="n">
        <v>117.5</v>
      </c>
      <c r="D15" s="49" t="n">
        <v>271</v>
      </c>
      <c r="E15" s="50" t="n">
        <v>348.5</v>
      </c>
      <c r="F15" s="51" t="n">
        <v>68.7</v>
      </c>
      <c r="G15" s="49" t="n">
        <v>162.1</v>
      </c>
      <c r="H15" s="49" t="n">
        <v>190.6</v>
      </c>
      <c r="I15" s="49" t="n">
        <v>207.9</v>
      </c>
      <c r="J15" s="49" t="n">
        <v>126.6</v>
      </c>
      <c r="K15" s="49" t="n">
        <v>0</v>
      </c>
      <c r="L15" s="49" t="n">
        <v>2.5</v>
      </c>
      <c r="M15" s="52" t="n">
        <v>8.6</v>
      </c>
      <c r="N15" s="53" t="n">
        <f aca="false">IF(COUNT(B15:M15)=12,SUM(B15:M15),"")</f>
        <v>1662</v>
      </c>
      <c r="P15" s="2" t="n">
        <v>1981</v>
      </c>
      <c r="Q15" s="2" t="n">
        <v>1982</v>
      </c>
    </row>
    <row r="16" customFormat="false" ht="12.75" hidden="false" customHeight="false" outlineLevel="0" collapsed="false">
      <c r="A16" s="47" t="str">
        <f aca="false">P16&amp;"-"&amp;Q16</f>
        <v>1982-1983</v>
      </c>
      <c r="B16" s="48" t="n">
        <v>9.2</v>
      </c>
      <c r="C16" s="49" t="n">
        <v>144.9</v>
      </c>
      <c r="D16" s="49" t="n">
        <v>369.8</v>
      </c>
      <c r="E16" s="50" t="n">
        <v>312.3</v>
      </c>
      <c r="F16" s="51"/>
      <c r="G16" s="49"/>
      <c r="H16" s="49"/>
      <c r="I16" s="49" t="n">
        <v>83.2</v>
      </c>
      <c r="J16" s="49"/>
      <c r="K16" s="49"/>
      <c r="L16" s="49" t="n">
        <v>9.8</v>
      </c>
      <c r="M16" s="52" t="n">
        <v>17.4</v>
      </c>
      <c r="N16" s="53" t="str">
        <f aca="false">IF(COUNT(B16:M16)=12,SUM(B16:M16),"")</f>
        <v/>
      </c>
      <c r="P16" s="2" t="n">
        <v>1982</v>
      </c>
      <c r="Q16" s="2" t="n">
        <v>1983</v>
      </c>
    </row>
    <row r="17" customFormat="false" ht="12.75" hidden="false" customHeight="false" outlineLevel="0" collapsed="false">
      <c r="A17" s="47" t="str">
        <f aca="false">P17&amp;"-"&amp;Q17</f>
        <v>1983-1984</v>
      </c>
      <c r="B17" s="48" t="n">
        <v>28.2</v>
      </c>
      <c r="C17" s="49"/>
      <c r="D17" s="49"/>
      <c r="E17" s="50"/>
      <c r="F17" s="51"/>
      <c r="G17" s="49" t="n">
        <v>214.4</v>
      </c>
      <c r="H17" s="49" t="n">
        <v>155</v>
      </c>
      <c r="I17" s="49" t="n">
        <v>222</v>
      </c>
      <c r="J17" s="49" t="n">
        <v>2.1</v>
      </c>
      <c r="K17" s="49" t="n">
        <v>3</v>
      </c>
      <c r="L17" s="49" t="n">
        <v>0</v>
      </c>
      <c r="M17" s="52" t="n">
        <v>17</v>
      </c>
      <c r="N17" s="53" t="str">
        <f aca="false">IF(COUNT(B17:M17)=12,SUM(B17:M17),"")</f>
        <v/>
      </c>
      <c r="P17" s="2" t="n">
        <v>1983</v>
      </c>
      <c r="Q17" s="2" t="n">
        <v>1984</v>
      </c>
    </row>
    <row r="18" customFormat="false" ht="12.75" hidden="false" customHeight="false" outlineLevel="0" collapsed="false">
      <c r="A18" s="47" t="str">
        <f aca="false">P18&amp;"-"&amp;Q18</f>
        <v>1984-1985</v>
      </c>
      <c r="B18" s="48" t="n">
        <v>18</v>
      </c>
      <c r="C18" s="49" t="n">
        <v>29.6</v>
      </c>
      <c r="D18" s="49" t="n">
        <v>164</v>
      </c>
      <c r="E18" s="50" t="n">
        <v>128.5</v>
      </c>
      <c r="F18" s="51" t="n">
        <v>290.7</v>
      </c>
      <c r="G18" s="49" t="n">
        <v>94.4</v>
      </c>
      <c r="H18" s="49" t="n">
        <v>126</v>
      </c>
      <c r="I18" s="49" t="n">
        <v>127.9</v>
      </c>
      <c r="J18" s="49" t="n">
        <v>3</v>
      </c>
      <c r="K18" s="49" t="n">
        <v>7.9</v>
      </c>
      <c r="L18" s="49" t="n">
        <v>0</v>
      </c>
      <c r="M18" s="52" t="n">
        <v>0</v>
      </c>
      <c r="N18" s="53" t="n">
        <f aca="false">IF(COUNT(B18:M18)=12,SUM(B18:M18),"")</f>
        <v>990</v>
      </c>
      <c r="P18" s="2" t="n">
        <v>1984</v>
      </c>
      <c r="Q18" s="2" t="n">
        <v>1985</v>
      </c>
    </row>
    <row r="19" customFormat="false" ht="12.75" hidden="false" customHeight="false" outlineLevel="0" collapsed="false">
      <c r="A19" s="47" t="str">
        <f aca="false">P19&amp;"-"&amp;Q19</f>
        <v>1985-1986</v>
      </c>
      <c r="B19" s="48" t="n">
        <v>22.4</v>
      </c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85</v>
      </c>
      <c r="Q19" s="2" t="n">
        <v>1986</v>
      </c>
    </row>
    <row r="20" customFormat="false" ht="12.75" hidden="false" customHeight="false" outlineLevel="0" collapsed="false">
      <c r="A20" s="47" t="str">
        <f aca="false">P20&amp;"-"&amp;Q20</f>
        <v>1986-1987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86</v>
      </c>
      <c r="Q20" s="2" t="n">
        <v>1987</v>
      </c>
    </row>
    <row r="21" customFormat="false" ht="12.75" hidden="false" customHeight="false" outlineLevel="0" collapsed="false">
      <c r="A21" s="47" t="str">
        <f aca="false">P21&amp;"-"&amp;Q21</f>
        <v>1987-1988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87</v>
      </c>
      <c r="Q21" s="2" t="n">
        <v>1988</v>
      </c>
    </row>
    <row r="22" customFormat="false" ht="12.75" hidden="false" customHeight="false" outlineLevel="0" collapsed="false">
      <c r="A22" s="47" t="str">
        <f aca="false">P22&amp;"-"&amp;Q22</f>
        <v>1988-1989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88</v>
      </c>
      <c r="Q22" s="2" t="n">
        <v>1989</v>
      </c>
    </row>
    <row r="23" customFormat="false" ht="12.75" hidden="false" customHeight="false" outlineLevel="0" collapsed="false">
      <c r="A23" s="47" t="str">
        <f aca="false">P23&amp;"-"&amp;Q23</f>
        <v>1989-1990</v>
      </c>
      <c r="B23" s="48"/>
      <c r="C23" s="49"/>
      <c r="D23" s="49"/>
      <c r="E23" s="50"/>
      <c r="F23" s="54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89</v>
      </c>
      <c r="Q23" s="2" t="n">
        <v>1990</v>
      </c>
    </row>
    <row r="24" customFormat="false" ht="12.75" hidden="false" customHeight="false" outlineLevel="0" collapsed="false">
      <c r="A24" s="47" t="str">
        <f aca="false">P24&amp;"-"&amp;Q24</f>
        <v>1990-1991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90</v>
      </c>
      <c r="Q24" s="2" t="n">
        <v>1991</v>
      </c>
    </row>
    <row r="25" customFormat="false" ht="12.75" hidden="false" customHeight="false" outlineLevel="0" collapsed="false">
      <c r="A25" s="47" t="str">
        <f aca="false">P25&amp;"-"&amp;Q25</f>
        <v>1991-1992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91</v>
      </c>
      <c r="Q25" s="2" t="n">
        <v>1992</v>
      </c>
    </row>
    <row r="26" customFormat="false" ht="12.75" hidden="false" customHeight="false" outlineLevel="0" collapsed="false">
      <c r="A26" s="47" t="str">
        <f aca="false">P26&amp;"-"&amp;Q26</f>
        <v>1992-1993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92</v>
      </c>
      <c r="Q26" s="2" t="n">
        <v>1993</v>
      </c>
    </row>
    <row r="27" customFormat="false" ht="12.75" hidden="false" customHeight="false" outlineLevel="0" collapsed="false">
      <c r="A27" s="47" t="str">
        <f aca="false">P27&amp;"-"&amp;Q27</f>
        <v>1993-1994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93</v>
      </c>
      <c r="Q27" s="2" t="n">
        <v>1994</v>
      </c>
    </row>
    <row r="28" customFormat="false" ht="12.75" hidden="false" customHeight="false" outlineLevel="0" collapsed="false">
      <c r="A28" s="47" t="str">
        <f aca="false">P28&amp;"-"&amp;Q28</f>
        <v>1994-1995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94</v>
      </c>
      <c r="Q28" s="2" t="n">
        <v>1995</v>
      </c>
    </row>
    <row r="29" customFormat="false" ht="12.75" hidden="false" customHeight="false" outlineLevel="0" collapsed="false">
      <c r="A29" s="47" t="str">
        <f aca="false">P29&amp;"-"&amp;Q29</f>
        <v>1995-1996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95</v>
      </c>
      <c r="Q29" s="2" t="n">
        <v>1996</v>
      </c>
    </row>
    <row r="30" customFormat="false" ht="12.75" hidden="false" customHeight="false" outlineLevel="0" collapsed="false">
      <c r="A30" s="47" t="str">
        <f aca="false">P30&amp;"-"&amp;Q30</f>
        <v>1996-1997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96</v>
      </c>
      <c r="Q30" s="2" t="n">
        <v>1997</v>
      </c>
    </row>
    <row r="31" customFormat="false" ht="12.75" hidden="false" customHeight="false" outlineLevel="0" collapsed="false">
      <c r="A31" s="47" t="str">
        <f aca="false">P31&amp;"-"&amp;Q31</f>
        <v>1997-1998</v>
      </c>
      <c r="B31" s="55"/>
      <c r="C31" s="56"/>
      <c r="D31" s="56"/>
      <c r="E31" s="57"/>
      <c r="F31" s="54"/>
      <c r="G31" s="56"/>
      <c r="H31" s="56"/>
      <c r="I31" s="56"/>
      <c r="J31" s="56"/>
      <c r="K31" s="56"/>
      <c r="L31" s="56"/>
      <c r="M31" s="58"/>
      <c r="N31" s="53" t="str">
        <f aca="false">IF(COUNT(B31:M31)=12,SUM(B31:M31),"")</f>
        <v/>
      </c>
      <c r="P31" s="2" t="n">
        <v>1997</v>
      </c>
      <c r="Q31" s="2" t="n">
        <v>1998</v>
      </c>
    </row>
    <row r="32" customFormat="false" ht="12.75" hidden="false" customHeight="false" outlineLevel="0" collapsed="false">
      <c r="A32" s="47" t="str">
        <f aca="false">P32&amp;"-"&amp;Q32</f>
        <v>1998-1999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98</v>
      </c>
      <c r="Q32" s="2" t="n">
        <v>1999</v>
      </c>
    </row>
    <row r="33" customFormat="false" ht="12.75" hidden="false" customHeight="false" outlineLevel="0" collapsed="false">
      <c r="A33" s="47" t="str">
        <f aca="false">P33&amp;"-"&amp;Q33</f>
        <v>1999-2000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9</v>
      </c>
      <c r="Q33" s="2" t="n">
        <v>2000</v>
      </c>
    </row>
    <row r="34" customFormat="false" ht="12.75" hidden="false" customHeight="false" outlineLevel="0" collapsed="false">
      <c r="A34" s="47" t="str">
        <f aca="false">P34&amp;"-"&amp;Q34</f>
        <v>2000-2001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0</v>
      </c>
      <c r="Q34" s="2" t="n">
        <v>2001</v>
      </c>
    </row>
    <row r="35" customFormat="false" ht="12.75" hidden="false" customHeight="false" outlineLevel="0" collapsed="false">
      <c r="A35" s="47" t="str">
        <f aca="false">P35&amp;"-"&amp;Q35</f>
        <v>2001-2002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1</v>
      </c>
      <c r="Q35" s="2" t="n">
        <v>2002</v>
      </c>
    </row>
    <row r="36" customFormat="false" ht="12.75" hidden="false" customHeight="false" outlineLevel="0" collapsed="false">
      <c r="A36" s="47" t="str">
        <f aca="false">P36&amp;"-"&amp;Q36</f>
        <v>2002-2003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02</v>
      </c>
      <c r="Q36" s="2" t="n">
        <v>2003</v>
      </c>
    </row>
    <row r="37" customFormat="false" ht="12.75" hidden="false" customHeight="false" outlineLevel="0" collapsed="false">
      <c r="A37" s="47" t="str">
        <f aca="false">P37&amp;"-"&amp;Q37</f>
        <v>2003-2004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3</v>
      </c>
      <c r="Q37" s="2" t="n">
        <v>2004</v>
      </c>
    </row>
    <row r="38" customFormat="false" ht="12.75" hidden="false" customHeight="false" outlineLevel="0" collapsed="false">
      <c r="A38" s="47" t="str">
        <f aca="false">P38&amp;"-"&amp;Q38</f>
        <v>2004-2005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4</v>
      </c>
      <c r="Q38" s="2" t="n">
        <v>2005</v>
      </c>
    </row>
    <row r="39" customFormat="false" ht="12.75" hidden="false" customHeight="false" outlineLevel="0" collapsed="false">
      <c r="A39" s="47" t="str">
        <f aca="false">P39&amp;"-"&amp;Q39</f>
        <v>2005-2006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5</v>
      </c>
      <c r="Q39" s="2" t="n">
        <v>2006</v>
      </c>
    </row>
    <row r="40" customFormat="false" ht="12.75" hidden="false" customHeight="false" outlineLevel="0" collapsed="false">
      <c r="A40" s="47" t="str">
        <f aca="false">P40&amp;"-"&amp;Q40</f>
        <v>2006-2007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6</v>
      </c>
      <c r="Q40" s="2" t="n">
        <v>2007</v>
      </c>
    </row>
    <row r="41" customFormat="false" ht="12.75" hidden="false" customHeight="false" outlineLevel="0" collapsed="false">
      <c r="A41" s="47" t="str">
        <f aca="false">P41&amp;"-"&amp;Q41</f>
        <v>2007-2008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7</v>
      </c>
      <c r="Q41" s="2" t="n">
        <v>2008</v>
      </c>
    </row>
    <row r="42" customFormat="false" ht="12.75" hidden="false" customHeight="false" outlineLevel="0" collapsed="false">
      <c r="A42" s="47" t="str">
        <f aca="false">P42&amp;"-"&amp;Q42</f>
        <v>2008-2009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8</v>
      </c>
      <c r="Q42" s="2" t="n">
        <v>2009</v>
      </c>
    </row>
    <row r="43" customFormat="false" ht="12.75" hidden="false" customHeight="false" outlineLevel="0" collapsed="false">
      <c r="A43" s="47" t="str">
        <f aca="false">P43&amp;"-"&amp;Q43</f>
        <v>2009-2010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9</v>
      </c>
      <c r="Q43" s="2" t="n">
        <v>2010</v>
      </c>
    </row>
    <row r="44" customFormat="false" ht="12.75" hidden="false" customHeight="false" outlineLevel="0" collapsed="false">
      <c r="A44" s="47" t="str">
        <f aca="false">P44&amp;"-"&amp;Q44</f>
        <v>2010-2011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0</v>
      </c>
      <c r="Q44" s="2" t="n">
        <v>2011</v>
      </c>
    </row>
    <row r="45" customFormat="false" ht="12.75" hidden="false" customHeight="false" outlineLevel="0" collapsed="false">
      <c r="A45" s="47" t="str">
        <f aca="false">P45&amp;"-"&amp;Q45</f>
        <v>2011-2012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1</v>
      </c>
      <c r="Q45" s="2" t="n">
        <v>2012</v>
      </c>
    </row>
    <row r="46" customFormat="false" ht="12.75" hidden="false" customHeight="false" outlineLevel="0" collapsed="false">
      <c r="A46" s="47" t="str">
        <f aca="false">P46&amp;"-"&amp;Q46</f>
        <v>2012-2013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2</v>
      </c>
      <c r="Q46" s="2" t="n">
        <v>2013</v>
      </c>
    </row>
    <row r="47" customFormat="false" ht="12.75" hidden="false" customHeight="false" outlineLevel="0" collapsed="false">
      <c r="A47" s="47" t="str">
        <f aca="false">P47&amp;"-"&amp;Q47</f>
        <v>2013-2014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3</v>
      </c>
      <c r="Q47" s="2" t="n">
        <v>2014</v>
      </c>
    </row>
    <row r="48" customFormat="false" ht="13.5" hidden="false" customHeight="false" outlineLevel="0" collapsed="false">
      <c r="A48" s="47" t="str">
        <f aca="false">P48&amp;"-"&amp;Q48</f>
        <v>2014-2015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4</v>
      </c>
      <c r="Q48" s="2" t="n">
        <v>2015</v>
      </c>
    </row>
    <row r="49" s="67" customFormat="true" ht="15.75" hidden="false" customHeight="false" outlineLevel="0" collapsed="false">
      <c r="A49" s="59" t="s">
        <v>31</v>
      </c>
      <c r="B49" s="60" t="n">
        <f aca="false">AVERAGE(B12:B48)</f>
        <v>39.1857142857143</v>
      </c>
      <c r="C49" s="61" t="n">
        <f aca="false">AVERAGE(C12:C48)</f>
        <v>160.68</v>
      </c>
      <c r="D49" s="61" t="n">
        <f aca="false">AVERAGE(D12:D48)</f>
        <v>295.36</v>
      </c>
      <c r="E49" s="62" t="n">
        <f aca="false">AVERAGE(E12:E48)</f>
        <v>245.8</v>
      </c>
      <c r="F49" s="63" t="n">
        <f aca="false">AVERAGE(F12:F48)</f>
        <v>151.366666666667</v>
      </c>
      <c r="G49" s="61" t="n">
        <f aca="false">AVERAGE(G12:G48)</f>
        <v>146.775</v>
      </c>
      <c r="H49" s="61" t="n">
        <f aca="false">AVERAGE(H12:H48)</f>
        <v>136.475</v>
      </c>
      <c r="I49" s="61" t="n">
        <f aca="false">AVERAGE(I12:I48)</f>
        <v>146.44</v>
      </c>
      <c r="J49" s="61" t="n">
        <f aca="false">AVERAGE(J12:J48)</f>
        <v>61.475</v>
      </c>
      <c r="K49" s="61" t="n">
        <f aca="false">AVERAGE(K12:K48)</f>
        <v>26.12</v>
      </c>
      <c r="L49" s="61" t="n">
        <f aca="false">AVERAGE(L12:L48)</f>
        <v>11.15</v>
      </c>
      <c r="M49" s="64" t="n">
        <f aca="false">AVERAGE(M12:M48)</f>
        <v>22.3166666666667</v>
      </c>
      <c r="N49" s="65" t="n">
        <f aca="false">AVERAGE(N12:N48)</f>
        <v>1397.2</v>
      </c>
      <c r="O49" s="66"/>
    </row>
    <row r="50" s="67" customFormat="true" ht="15" hidden="false" customHeight="false" outlineLevel="0" collapsed="false">
      <c r="A50" s="68"/>
      <c r="B50" s="69"/>
      <c r="C50" s="70"/>
      <c r="D50" s="69"/>
      <c r="E50" s="70"/>
      <c r="F50" s="70"/>
      <c r="G50" s="69"/>
      <c r="H50" s="70"/>
      <c r="I50" s="69"/>
      <c r="J50" s="70"/>
      <c r="K50" s="69"/>
      <c r="L50" s="70"/>
      <c r="M50" s="70"/>
      <c r="N50" s="71"/>
      <c r="O50" s="66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8.75" hidden="false" customHeight="false" outlineLevel="0" collapsed="false">
      <c r="A78" s="72"/>
      <c r="B78" s="3"/>
      <c r="C78" s="3"/>
      <c r="D78" s="74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5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3"/>
    </row>
    <row r="80" customFormat="false" ht="12.75" hidden="false" customHeight="false" outlineLevel="0" collapsed="false">
      <c r="A80" s="72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8"/>
    </row>
    <row r="81" customFormat="false" ht="12.75" hidden="false" customHeight="false" outlineLevel="0" collapsed="false">
      <c r="A81" s="72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9"/>
    </row>
    <row r="82" customFormat="false" ht="12.75" hidden="false" customHeight="false" outlineLevel="0" collapsed="false">
      <c r="A82" s="72"/>
      <c r="B82" s="3"/>
      <c r="C82" s="80"/>
      <c r="D82" s="80"/>
      <c r="E82" s="80"/>
      <c r="F82" s="81"/>
      <c r="G82" s="81"/>
      <c r="H82" s="81"/>
      <c r="I82" s="81"/>
      <c r="J82" s="81"/>
      <c r="K82" s="81"/>
      <c r="L82" s="81"/>
      <c r="M82" s="81"/>
      <c r="N82" s="81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9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7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83"/>
      <c r="C12" s="84"/>
      <c r="D12" s="84"/>
      <c r="E12" s="85" t="n">
        <v>51</v>
      </c>
      <c r="F12" s="86" t="n">
        <v>95.5</v>
      </c>
      <c r="G12" s="84" t="n">
        <v>110</v>
      </c>
      <c r="H12" s="84" t="n">
        <v>78</v>
      </c>
      <c r="I12" s="84" t="n">
        <v>41</v>
      </c>
      <c r="J12" s="84" t="n">
        <v>32</v>
      </c>
      <c r="K12" s="84" t="n">
        <v>14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83" t="n">
        <v>63</v>
      </c>
      <c r="C13" s="84" t="n">
        <v>58</v>
      </c>
      <c r="D13" s="84" t="n">
        <v>93</v>
      </c>
      <c r="E13" s="85" t="n">
        <v>171</v>
      </c>
      <c r="F13" s="86" t="n">
        <v>184</v>
      </c>
      <c r="G13" s="84" t="n">
        <v>245</v>
      </c>
      <c r="H13" s="84" t="n">
        <v>85</v>
      </c>
      <c r="I13" s="84" t="n">
        <v>144</v>
      </c>
      <c r="J13" s="84" t="n">
        <v>53</v>
      </c>
      <c r="K13" s="84" t="n">
        <v>0</v>
      </c>
      <c r="L13" s="84" t="n">
        <v>11</v>
      </c>
      <c r="M13" s="87" t="n">
        <v>86</v>
      </c>
      <c r="N13" s="53" t="n">
        <f aca="false">IF(COUNT(B13:M13)=12,SUM(B13:M13),"")</f>
        <v>1193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83" t="n">
        <v>0</v>
      </c>
      <c r="C14" s="84" t="n">
        <v>55</v>
      </c>
      <c r="D14" s="84" t="n">
        <v>221</v>
      </c>
      <c r="E14" s="85" t="n">
        <v>224</v>
      </c>
      <c r="F14" s="86" t="n">
        <v>248</v>
      </c>
      <c r="G14" s="84" t="n">
        <v>121</v>
      </c>
      <c r="H14" s="84" t="n">
        <v>129</v>
      </c>
      <c r="I14" s="84"/>
      <c r="J14" s="84"/>
      <c r="K14" s="84"/>
      <c r="L14" s="84"/>
      <c r="M14" s="87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83"/>
      <c r="C15" s="84"/>
      <c r="D15" s="84"/>
      <c r="E15" s="85"/>
      <c r="F15" s="86"/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48"/>
      <c r="C26" s="49"/>
      <c r="D26" s="49"/>
      <c r="E26" s="50"/>
      <c r="F26" s="54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55"/>
      <c r="C46" s="56"/>
      <c r="D46" s="56"/>
      <c r="E46" s="57"/>
      <c r="F46" s="54"/>
      <c r="G46" s="56"/>
      <c r="H46" s="56"/>
      <c r="I46" s="56"/>
      <c r="J46" s="56"/>
      <c r="K46" s="56"/>
      <c r="L46" s="56"/>
      <c r="M46" s="58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4</v>
      </c>
      <c r="Q63" s="2" t="n">
        <v>2015</v>
      </c>
    </row>
    <row r="64" s="67" customFormat="true" ht="15.75" hidden="false" customHeight="false" outlineLevel="0" collapsed="false">
      <c r="A64" s="59" t="s">
        <v>31</v>
      </c>
      <c r="B64" s="60" t="n">
        <f aca="false">AVERAGE(B12:B63)</f>
        <v>31.5</v>
      </c>
      <c r="C64" s="61" t="n">
        <f aca="false">AVERAGE(C12:C63)</f>
        <v>56.5</v>
      </c>
      <c r="D64" s="61" t="n">
        <f aca="false">AVERAGE(D12:D63)</f>
        <v>157</v>
      </c>
      <c r="E64" s="62" t="n">
        <f aca="false">AVERAGE(E12:E63)</f>
        <v>148.666666666667</v>
      </c>
      <c r="F64" s="63" t="n">
        <f aca="false">AVERAGE(F12:F63)</f>
        <v>175.833333333333</v>
      </c>
      <c r="G64" s="61" t="n">
        <f aca="false">AVERAGE(G12:G63)</f>
        <v>158.666666666667</v>
      </c>
      <c r="H64" s="61" t="n">
        <f aca="false">AVERAGE(H12:H63)</f>
        <v>97.3333333333333</v>
      </c>
      <c r="I64" s="61" t="n">
        <f aca="false">AVERAGE(I12:I63)</f>
        <v>92.5</v>
      </c>
      <c r="J64" s="61" t="n">
        <f aca="false">AVERAGE(J12:J63)</f>
        <v>42.5</v>
      </c>
      <c r="K64" s="61" t="n">
        <f aca="false">AVERAGE(K12:K63)</f>
        <v>7</v>
      </c>
      <c r="L64" s="61" t="n">
        <f aca="false">AVERAGE(L12:L63)</f>
        <v>5.5</v>
      </c>
      <c r="M64" s="64" t="n">
        <f aca="false">AVERAGE(M12:M63)</f>
        <v>43</v>
      </c>
      <c r="N64" s="65" t="n">
        <f aca="false">AVERAGE(N12:N63)</f>
        <v>1193</v>
      </c>
      <c r="O64" s="66"/>
    </row>
    <row r="65" s="67" customFormat="true" ht="15" hidden="false" customHeight="false" outlineLevel="0" collapsed="false">
      <c r="A65" s="68"/>
      <c r="B65" s="69"/>
      <c r="C65" s="70"/>
      <c r="D65" s="69"/>
      <c r="E65" s="70"/>
      <c r="F65" s="70"/>
      <c r="G65" s="69"/>
      <c r="H65" s="70"/>
      <c r="I65" s="69"/>
      <c r="J65" s="70"/>
      <c r="K65" s="69"/>
      <c r="L65" s="70"/>
      <c r="M65" s="70"/>
      <c r="N65" s="71"/>
      <c r="O65" s="66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8.75" hidden="false" customHeight="false" outlineLevel="0" collapsed="false">
      <c r="A93" s="72"/>
      <c r="B93" s="3"/>
      <c r="C93" s="3"/>
      <c r="D93" s="74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3"/>
    </row>
    <row r="95" customFormat="false" ht="12.75" hidden="false" customHeight="false" outlineLevel="0" collapsed="false">
      <c r="A95" s="72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8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9"/>
    </row>
    <row r="97" customFormat="false" ht="12.75" hidden="false" customHeight="false" outlineLevel="0" collapsed="false">
      <c r="A97" s="72"/>
      <c r="B97" s="3"/>
      <c r="C97" s="80"/>
      <c r="D97" s="80"/>
      <c r="E97" s="80"/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0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 t="n">
        <v>4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5</v>
      </c>
      <c r="C13" s="49" t="n">
        <v>54</v>
      </c>
      <c r="D13" s="49" t="n">
        <v>174</v>
      </c>
      <c r="E13" s="50" t="n">
        <v>276</v>
      </c>
      <c r="F13" s="51" t="n">
        <v>144</v>
      </c>
      <c r="G13" s="49" t="n">
        <v>190</v>
      </c>
      <c r="H13" s="49" t="n">
        <v>98.5</v>
      </c>
      <c r="I13" s="49" t="n">
        <v>305.4</v>
      </c>
      <c r="J13" s="49" t="n">
        <v>0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1246.9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18.2</v>
      </c>
      <c r="C14" s="49" t="n">
        <v>5.4</v>
      </c>
      <c r="D14" s="49" t="n">
        <v>154.7</v>
      </c>
      <c r="E14" s="50" t="n">
        <v>125.5</v>
      </c>
      <c r="F14" s="51" t="n">
        <v>109.1</v>
      </c>
      <c r="G14" s="49" t="n">
        <v>52.9</v>
      </c>
      <c r="H14" s="49" t="n">
        <v>45</v>
      </c>
      <c r="I14" s="49" t="n">
        <v>45.9</v>
      </c>
      <c r="J14" s="49" t="n">
        <v>2.3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559</v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0</v>
      </c>
      <c r="C15" s="49" t="n">
        <v>100</v>
      </c>
      <c r="D15" s="49" t="n">
        <v>171.6</v>
      </c>
      <c r="E15" s="50" t="n">
        <v>45.5</v>
      </c>
      <c r="F15" s="51" t="n">
        <v>182.9</v>
      </c>
      <c r="G15" s="49" t="n">
        <v>135.4</v>
      </c>
      <c r="H15" s="49" t="n">
        <v>97.2</v>
      </c>
      <c r="I15" s="49" t="n">
        <v>25.2</v>
      </c>
      <c r="J15" s="49" t="n">
        <v>14.3</v>
      </c>
      <c r="K15" s="49" t="n">
        <v>9.1</v>
      </c>
      <c r="L15" s="49" t="n">
        <v>6.9</v>
      </c>
      <c r="M15" s="52" t="n">
        <v>0</v>
      </c>
      <c r="N15" s="53" t="n">
        <f aca="false">IF(COUNT(B15:M15)=12,SUM(B15:M15),"")</f>
        <v>788.1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14.6</v>
      </c>
      <c r="C16" s="49" t="n">
        <v>184.9</v>
      </c>
      <c r="D16" s="49" t="n">
        <v>92.5</v>
      </c>
      <c r="E16" s="50" t="n">
        <v>133.5</v>
      </c>
      <c r="F16" s="51" t="n">
        <v>150.3</v>
      </c>
      <c r="G16" s="49" t="n">
        <v>167.8</v>
      </c>
      <c r="H16" s="49" t="n">
        <v>219</v>
      </c>
      <c r="I16" s="49" t="n">
        <v>72.4</v>
      </c>
      <c r="J16" s="49" t="n">
        <v>7.3</v>
      </c>
      <c r="K16" s="49" t="n">
        <v>0</v>
      </c>
      <c r="L16" s="49" t="n">
        <v>0</v>
      </c>
      <c r="M16" s="52" t="n">
        <v>30.5</v>
      </c>
      <c r="N16" s="53" t="n">
        <f aca="false">IF(COUNT(B16:M16)=12,SUM(B16:M16),"")</f>
        <v>1072.8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0</v>
      </c>
      <c r="C17" s="49" t="n">
        <v>147</v>
      </c>
      <c r="D17" s="49" t="n">
        <v>251.8</v>
      </c>
      <c r="E17" s="50" t="n">
        <v>46.3</v>
      </c>
      <c r="F17" s="51" t="n">
        <v>147</v>
      </c>
      <c r="G17" s="49" t="n">
        <v>107.5</v>
      </c>
      <c r="H17" s="49" t="n">
        <v>94.6</v>
      </c>
      <c r="I17" s="49" t="n">
        <v>9.3</v>
      </c>
      <c r="J17" s="49" t="n">
        <v>4.9</v>
      </c>
      <c r="K17" s="49" t="n">
        <v>0</v>
      </c>
      <c r="L17" s="49" t="n">
        <v>0</v>
      </c>
      <c r="M17" s="52" t="n">
        <v>7.5</v>
      </c>
      <c r="N17" s="53" t="n">
        <f aca="false">IF(COUNT(B17:M17)=12,SUM(B17:M17),"")</f>
        <v>815.9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 t="n">
        <v>43.2</v>
      </c>
      <c r="C18" s="49" t="n">
        <v>32.2</v>
      </c>
      <c r="D18" s="49" t="n">
        <v>319.9</v>
      </c>
      <c r="E18" s="50" t="n">
        <v>182</v>
      </c>
      <c r="F18" s="51" t="n">
        <v>32.1</v>
      </c>
      <c r="G18" s="49" t="n">
        <v>28.1</v>
      </c>
      <c r="H18" s="49" t="n">
        <v>27.9</v>
      </c>
      <c r="I18" s="49" t="n">
        <v>47.4</v>
      </c>
      <c r="J18" s="49" t="n">
        <v>47.7</v>
      </c>
      <c r="K18" s="49" t="n">
        <v>0</v>
      </c>
      <c r="L18" s="49" t="n">
        <v>53.3</v>
      </c>
      <c r="M18" s="52" t="n">
        <v>0</v>
      </c>
      <c r="N18" s="53" t="n">
        <f aca="false">IF(COUNT(B18:M18)=12,SUM(B18:M18),"")</f>
        <v>813.8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85</v>
      </c>
      <c r="C19" s="49" t="n">
        <v>58.7</v>
      </c>
      <c r="D19" s="49" t="n">
        <v>71.4</v>
      </c>
      <c r="E19" s="50" t="n">
        <v>55</v>
      </c>
      <c r="F19" s="54" t="n">
        <v>13.3</v>
      </c>
      <c r="G19" s="49" t="n">
        <v>67.2</v>
      </c>
      <c r="H19" s="49" t="n">
        <v>3.7</v>
      </c>
      <c r="I19" s="49" t="n">
        <v>46</v>
      </c>
      <c r="J19" s="49" t="n">
        <v>19.7</v>
      </c>
      <c r="K19" s="49" t="n">
        <v>3.4</v>
      </c>
      <c r="L19" s="49" t="n">
        <v>0</v>
      </c>
      <c r="M19" s="52" t="n">
        <v>24.9</v>
      </c>
      <c r="N19" s="53" t="n">
        <f aca="false">IF(COUNT(B19:M19)=12,SUM(B19:M19),"")</f>
        <v>448.3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17.3</v>
      </c>
      <c r="C20" s="49" t="n">
        <v>78</v>
      </c>
      <c r="D20" s="49" t="n">
        <v>158.8</v>
      </c>
      <c r="E20" s="50" t="n">
        <v>382.7</v>
      </c>
      <c r="F20" s="51" t="n">
        <v>104.3</v>
      </c>
      <c r="G20" s="49" t="n">
        <v>36.4</v>
      </c>
      <c r="H20" s="49" t="n">
        <v>69.6</v>
      </c>
      <c r="I20" s="49" t="n">
        <v>128.3</v>
      </c>
      <c r="J20" s="49" t="n">
        <v>67.9</v>
      </c>
      <c r="K20" s="49" t="n">
        <v>0</v>
      </c>
      <c r="L20" s="49" t="n">
        <v>40</v>
      </c>
      <c r="M20" s="52" t="n">
        <v>0</v>
      </c>
      <c r="N20" s="53" t="n">
        <f aca="false">IF(COUNT(B20:M20)=12,SUM(B20:M20),"")</f>
        <v>1083.3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0</v>
      </c>
      <c r="C21" s="49" t="n">
        <v>124.9</v>
      </c>
      <c r="D21" s="49" t="n">
        <v>99.5</v>
      </c>
      <c r="E21" s="50" t="n">
        <v>125.6</v>
      </c>
      <c r="F21" s="51" t="n">
        <v>13.9</v>
      </c>
      <c r="G21" s="49" t="n">
        <v>57.8</v>
      </c>
      <c r="H21" s="49" t="n">
        <v>73.8</v>
      </c>
      <c r="I21" s="49" t="n">
        <v>76.5</v>
      </c>
      <c r="J21" s="49" t="n">
        <v>13.6</v>
      </c>
      <c r="K21" s="49" t="n">
        <v>32</v>
      </c>
      <c r="L21" s="49" t="n">
        <v>9.1</v>
      </c>
      <c r="M21" s="52" t="n">
        <v>4.8</v>
      </c>
      <c r="N21" s="53" t="n">
        <f aca="false">IF(COUNT(B21:M21)=12,SUM(B21:M21),"")</f>
        <v>631.5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78.8</v>
      </c>
      <c r="C22" s="49" t="n">
        <v>28.2</v>
      </c>
      <c r="D22" s="49" t="n">
        <v>85.5</v>
      </c>
      <c r="E22" s="50" t="n">
        <v>132.7</v>
      </c>
      <c r="F22" s="51"/>
      <c r="G22" s="49" t="n">
        <v>169.6</v>
      </c>
      <c r="H22" s="49" t="n">
        <v>87.8</v>
      </c>
      <c r="I22" s="49" t="n">
        <v>50.1</v>
      </c>
      <c r="J22" s="49" t="n">
        <v>12.1</v>
      </c>
      <c r="K22" s="49" t="n">
        <v>0</v>
      </c>
      <c r="L22" s="49" t="n">
        <v>0</v>
      </c>
      <c r="M22" s="52" t="n">
        <v>0</v>
      </c>
      <c r="N22" s="53" t="str">
        <f aca="false">IF(COUNT(B22:M22)=12,SUM(B22:M22),"")</f>
        <v/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0</v>
      </c>
      <c r="C23" s="49" t="n">
        <v>12.1</v>
      </c>
      <c r="D23" s="49" t="n">
        <v>259.1</v>
      </c>
      <c r="E23" s="50" t="n">
        <v>79.6</v>
      </c>
      <c r="F23" s="51" t="n">
        <v>118.3</v>
      </c>
      <c r="G23" s="49" t="n">
        <v>161.9</v>
      </c>
      <c r="H23" s="49" t="n">
        <v>40.1</v>
      </c>
      <c r="I23" s="49" t="n">
        <v>70.8</v>
      </c>
      <c r="J23" s="49" t="n">
        <v>61.6</v>
      </c>
      <c r="K23" s="49" t="n">
        <v>0</v>
      </c>
      <c r="L23" s="49" t="n">
        <v>0</v>
      </c>
      <c r="M23" s="52" t="n">
        <v>0</v>
      </c>
      <c r="N23" s="53" t="n">
        <f aca="false">IF(COUNT(B23:M23)=12,SUM(B23:M23),"")</f>
        <v>803.5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</v>
      </c>
      <c r="C24" s="49" t="n">
        <v>121.3</v>
      </c>
      <c r="D24" s="49" t="n">
        <v>55.6</v>
      </c>
      <c r="E24" s="50" t="n">
        <v>113.3</v>
      </c>
      <c r="F24" s="51" t="n">
        <v>202.1</v>
      </c>
      <c r="G24" s="49" t="n">
        <v>33.3</v>
      </c>
      <c r="H24" s="49" t="n">
        <v>90</v>
      </c>
      <c r="I24" s="49" t="n">
        <v>6.2</v>
      </c>
      <c r="J24" s="49" t="n">
        <v>9.2</v>
      </c>
      <c r="K24" s="49" t="n">
        <v>0</v>
      </c>
      <c r="L24" s="49" t="n">
        <v>0</v>
      </c>
      <c r="M24" s="52" t="n">
        <v>0</v>
      </c>
      <c r="N24" s="53" t="n">
        <f aca="false">IF(COUNT(B24:M24)=12,SUM(B24:M24),"")</f>
        <v>631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63.8</v>
      </c>
      <c r="C25" s="49" t="n">
        <v>6.2</v>
      </c>
      <c r="D25" s="49" t="n">
        <v>182.9</v>
      </c>
      <c r="E25" s="50" t="n">
        <v>96.9</v>
      </c>
      <c r="F25" s="51" t="n">
        <v>212.4</v>
      </c>
      <c r="G25" s="49" t="n">
        <v>164.1</v>
      </c>
      <c r="H25" s="49" t="n">
        <v>193.9</v>
      </c>
      <c r="I25" s="49" t="n">
        <v>44.1</v>
      </c>
      <c r="J25" s="49" t="n">
        <v>16.1</v>
      </c>
      <c r="K25" s="49" t="n">
        <v>17.1</v>
      </c>
      <c r="L25" s="49" t="n">
        <v>0</v>
      </c>
      <c r="M25" s="52" t="n">
        <v>37.7</v>
      </c>
      <c r="N25" s="53" t="n">
        <f aca="false">IF(COUNT(B25:M25)=12,SUM(B25:M25),"")</f>
        <v>1035.2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89.7</v>
      </c>
      <c r="C26" s="49" t="n">
        <v>88.9</v>
      </c>
      <c r="D26" s="49" t="n">
        <v>110.4</v>
      </c>
      <c r="E26" s="50" t="n">
        <v>203.8</v>
      </c>
      <c r="F26" s="51" t="n">
        <v>61.6</v>
      </c>
      <c r="G26" s="49" t="n">
        <v>51.2</v>
      </c>
      <c r="H26" s="49" t="n">
        <v>69.4</v>
      </c>
      <c r="I26" s="49" t="n">
        <v>68.9</v>
      </c>
      <c r="J26" s="49" t="n">
        <v>52.1</v>
      </c>
      <c r="K26" s="49" t="n">
        <v>0</v>
      </c>
      <c r="L26" s="49" t="n">
        <v>0</v>
      </c>
      <c r="M26" s="52" t="n">
        <v>0</v>
      </c>
      <c r="N26" s="53" t="n">
        <f aca="false">IF(COUNT(B26:M26)=12,SUM(B26:M26),"")</f>
        <v>796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53.2</v>
      </c>
      <c r="C27" s="56" t="n">
        <v>71.5</v>
      </c>
      <c r="D27" s="56" t="n">
        <v>121.4</v>
      </c>
      <c r="E27" s="57" t="n">
        <v>247.2</v>
      </c>
      <c r="F27" s="54" t="n">
        <v>106.4</v>
      </c>
      <c r="G27" s="56" t="n">
        <v>47.8</v>
      </c>
      <c r="H27" s="56" t="n">
        <v>167.1</v>
      </c>
      <c r="I27" s="56" t="n">
        <v>30.9</v>
      </c>
      <c r="J27" s="56" t="n">
        <v>19.1</v>
      </c>
      <c r="K27" s="56" t="n">
        <v>0</v>
      </c>
      <c r="L27" s="56" t="n">
        <v>0</v>
      </c>
      <c r="M27" s="58" t="n">
        <v>0</v>
      </c>
      <c r="N27" s="53" t="n">
        <f aca="false">IF(COUNT(B27:M27)=12,SUM(B27:M27),"")</f>
        <v>864.6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40.5</v>
      </c>
      <c r="C28" s="49" t="n">
        <v>71.4</v>
      </c>
      <c r="D28" s="49"/>
      <c r="E28" s="50"/>
      <c r="F28" s="51"/>
      <c r="G28" s="49"/>
      <c r="H28" s="49"/>
      <c r="I28" s="49"/>
      <c r="J28" s="49"/>
      <c r="K28" s="49"/>
      <c r="L28" s="49"/>
      <c r="M28" s="52" t="n">
        <v>6.3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101</v>
      </c>
      <c r="C29" s="49" t="n">
        <v>52.8</v>
      </c>
      <c r="D29" s="49" t="n">
        <v>206.4</v>
      </c>
      <c r="E29" s="50" t="n">
        <v>139</v>
      </c>
      <c r="F29" s="51" t="n">
        <v>45.6</v>
      </c>
      <c r="G29" s="49" t="n">
        <v>196.1</v>
      </c>
      <c r="H29" s="49" t="n">
        <v>50.4</v>
      </c>
      <c r="I29" s="49" t="n">
        <v>34.6</v>
      </c>
      <c r="J29" s="49" t="n">
        <v>12.8</v>
      </c>
      <c r="K29" s="49" t="n">
        <v>11</v>
      </c>
      <c r="L29" s="49" t="n">
        <v>0</v>
      </c>
      <c r="M29" s="52" t="n">
        <v>0</v>
      </c>
      <c r="N29" s="53" t="n">
        <f aca="false">IF(COUNT(B29:M29)=12,SUM(B29:M29),"")</f>
        <v>849.7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34.4</v>
      </c>
      <c r="C30" s="49" t="n">
        <v>99.6</v>
      </c>
      <c r="D30" s="49" t="n">
        <v>154.8</v>
      </c>
      <c r="E30" s="50" t="n">
        <v>99</v>
      </c>
      <c r="F30" s="54" t="n">
        <v>107.2</v>
      </c>
      <c r="G30" s="49" t="n">
        <v>166</v>
      </c>
      <c r="H30" s="49" t="n">
        <v>19</v>
      </c>
      <c r="I30" s="49" t="n">
        <v>204.5</v>
      </c>
      <c r="J30" s="49" t="n">
        <v>22.3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906.8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22.4</v>
      </c>
      <c r="C31" s="49" t="n">
        <v>40.1</v>
      </c>
      <c r="D31" s="49" t="n">
        <v>293</v>
      </c>
      <c r="E31" s="50" t="n">
        <v>187.6</v>
      </c>
      <c r="F31" s="51" t="n">
        <v>60.2</v>
      </c>
      <c r="G31" s="49" t="n">
        <v>29.4</v>
      </c>
      <c r="H31" s="49" t="n">
        <v>134.5</v>
      </c>
      <c r="I31" s="49" t="n">
        <v>89.2</v>
      </c>
      <c r="J31" s="49" t="n">
        <v>11.3</v>
      </c>
      <c r="K31" s="49" t="n">
        <v>0</v>
      </c>
      <c r="L31" s="49" t="n">
        <v>32</v>
      </c>
      <c r="M31" s="52" t="n">
        <v>18.3</v>
      </c>
      <c r="N31" s="53" t="n">
        <f aca="false">IF(COUNT(B31:M31)=12,SUM(B31:M31),"")</f>
        <v>918</v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166.1</v>
      </c>
      <c r="C32" s="49" t="n">
        <v>57.4</v>
      </c>
      <c r="D32" s="49" t="n">
        <v>196.8</v>
      </c>
      <c r="E32" s="50" t="n">
        <v>310.1</v>
      </c>
      <c r="F32" s="51" t="n">
        <v>278.7</v>
      </c>
      <c r="G32" s="49" t="n">
        <v>193.8</v>
      </c>
      <c r="H32" s="49" t="n">
        <v>93.6</v>
      </c>
      <c r="I32" s="49" t="n">
        <v>87.2</v>
      </c>
      <c r="J32" s="49" t="n">
        <v>52.5</v>
      </c>
      <c r="K32" s="49" t="n">
        <v>17.4</v>
      </c>
      <c r="L32" s="49" t="n">
        <v>13.1</v>
      </c>
      <c r="M32" s="52" t="n">
        <v>21.1</v>
      </c>
      <c r="N32" s="53" t="n">
        <f aca="false">IF(COUNT(B32:M32)=12,SUM(B32:M32),"")</f>
        <v>1487.8</v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69.8</v>
      </c>
      <c r="C33" s="49" t="n">
        <v>89.4</v>
      </c>
      <c r="D33" s="49" t="n">
        <v>96.7</v>
      </c>
      <c r="E33" s="50" t="n">
        <v>310.3</v>
      </c>
      <c r="F33" s="51" t="n">
        <v>272.7</v>
      </c>
      <c r="G33" s="49" t="n">
        <v>40.1</v>
      </c>
      <c r="H33" s="49" t="n">
        <v>87</v>
      </c>
      <c r="I33" s="49" t="n">
        <v>79.5</v>
      </c>
      <c r="J33" s="49" t="n">
        <v>0</v>
      </c>
      <c r="K33" s="49" t="n">
        <v>17.3</v>
      </c>
      <c r="L33" s="49" t="n">
        <v>0</v>
      </c>
      <c r="M33" s="52" t="n">
        <v>0</v>
      </c>
      <c r="N33" s="53" t="n">
        <f aca="false">IF(COUNT(B33:M33)=12,SUM(B33:M33),"")</f>
        <v>1062.8</v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 t="n">
        <v>64.4</v>
      </c>
      <c r="C34" s="49" t="n">
        <v>26.5</v>
      </c>
      <c r="D34" s="49" t="n">
        <v>161.3</v>
      </c>
      <c r="E34" s="50" t="n">
        <v>266.5</v>
      </c>
      <c r="F34" s="51" t="n">
        <v>206.3</v>
      </c>
      <c r="G34" s="49" t="n">
        <v>267.4</v>
      </c>
      <c r="H34" s="49" t="n">
        <v>68.9</v>
      </c>
      <c r="I34" s="49" t="n">
        <v>44.2</v>
      </c>
      <c r="J34" s="49" t="n">
        <v>50.7</v>
      </c>
      <c r="K34" s="49" t="n">
        <v>0</v>
      </c>
      <c r="L34" s="49" t="n">
        <v>0</v>
      </c>
      <c r="M34" s="52" t="n">
        <v>18.3</v>
      </c>
      <c r="N34" s="53" t="n">
        <f aca="false">IF(COUNT(B34:M34)=12,SUM(B34:M34),"")</f>
        <v>1174.5</v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 t="n">
        <v>14.5</v>
      </c>
      <c r="C35" s="49" t="n">
        <v>71</v>
      </c>
      <c r="D35" s="49" t="n">
        <v>329.4</v>
      </c>
      <c r="E35" s="50" t="n">
        <v>255.6</v>
      </c>
      <c r="F35" s="51" t="n">
        <v>151</v>
      </c>
      <c r="G35" s="49" t="n">
        <v>145</v>
      </c>
      <c r="H35" s="49" t="n">
        <v>133.2</v>
      </c>
      <c r="I35" s="49" t="n">
        <v>31.7</v>
      </c>
      <c r="J35" s="49" t="n">
        <v>28.2</v>
      </c>
      <c r="K35" s="49" t="n">
        <v>0</v>
      </c>
      <c r="L35" s="49" t="n">
        <v>0</v>
      </c>
      <c r="M35" s="52" t="n">
        <v>13.1</v>
      </c>
      <c r="N35" s="53" t="n">
        <f aca="false">IF(COUNT(B35:M35)=12,SUM(B35:M35),"")</f>
        <v>1172.7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 t="n">
        <v>95.9</v>
      </c>
      <c r="C36" s="49" t="n">
        <v>228.8</v>
      </c>
      <c r="D36" s="49" t="n">
        <v>112.3</v>
      </c>
      <c r="E36" s="50" t="n">
        <v>39.3</v>
      </c>
      <c r="F36" s="51" t="n">
        <v>31.3</v>
      </c>
      <c r="G36" s="49" t="n">
        <v>114.6</v>
      </c>
      <c r="H36" s="49" t="n">
        <v>73.9</v>
      </c>
      <c r="I36" s="49" t="n">
        <v>41.4</v>
      </c>
      <c r="J36" s="49" t="n">
        <v>78.5</v>
      </c>
      <c r="K36" s="49" t="n">
        <v>39.7</v>
      </c>
      <c r="L36" s="49" t="n">
        <v>0</v>
      </c>
      <c r="M36" s="52" t="n">
        <v>0</v>
      </c>
      <c r="N36" s="53" t="n">
        <f aca="false">IF(COUNT(B36:M36)=12,SUM(B36:M36),"")</f>
        <v>855.7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20</v>
      </c>
      <c r="C37" s="49" t="n">
        <v>175.1</v>
      </c>
      <c r="D37" s="49" t="n">
        <v>186</v>
      </c>
      <c r="E37" s="50" t="n">
        <v>194.2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43.912</v>
      </c>
      <c r="C45" s="61" t="n">
        <f aca="false">AVERAGE(C12:C44)</f>
        <v>81.016</v>
      </c>
      <c r="D45" s="61" t="n">
        <f aca="false">AVERAGE(D12:D44)</f>
        <v>168.575</v>
      </c>
      <c r="E45" s="62" t="n">
        <f aca="false">AVERAGE(E12:E44)</f>
        <v>168.633333333333</v>
      </c>
      <c r="F45" s="63" t="n">
        <f aca="false">AVERAGE(F12:F44)</f>
        <v>125.031818181818</v>
      </c>
      <c r="G45" s="61" t="n">
        <f aca="false">AVERAGE(G12:G44)</f>
        <v>114.060869565217</v>
      </c>
      <c r="H45" s="61" t="n">
        <f aca="false">AVERAGE(H12:H44)</f>
        <v>88.6130434782609</v>
      </c>
      <c r="I45" s="61" t="n">
        <f aca="false">AVERAGE(I12:I44)</f>
        <v>71.2913043478261</v>
      </c>
      <c r="J45" s="61" t="n">
        <f aca="false">AVERAGE(J12:J44)</f>
        <v>26.2695652173913</v>
      </c>
      <c r="K45" s="61" t="n">
        <f aca="false">AVERAGE(K12:K44)</f>
        <v>6.39130434782609</v>
      </c>
      <c r="L45" s="61" t="n">
        <f aca="false">AVERAGE(L12:L44)</f>
        <v>6.71304347826087</v>
      </c>
      <c r="M45" s="64" t="n">
        <f aca="false">AVERAGE(M12:M44)</f>
        <v>7.46</v>
      </c>
      <c r="N45" s="65" t="n">
        <f aca="false">AVERAGE(N12:N44)</f>
        <v>909.904545454546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9"/>
      <c r="L3" s="9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82" t="n">
        <v>139.611</v>
      </c>
      <c r="L4" s="82"/>
      <c r="M4" s="82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7</v>
      </c>
      <c r="E8" s="27"/>
      <c r="F8" s="27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83"/>
      <c r="C12" s="84"/>
      <c r="D12" s="84"/>
      <c r="E12" s="85"/>
      <c r="F12" s="86"/>
      <c r="G12" s="84"/>
      <c r="H12" s="84"/>
      <c r="I12" s="84"/>
      <c r="J12" s="84"/>
      <c r="K12" s="84"/>
      <c r="L12" s="84"/>
      <c r="M12" s="87"/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83"/>
      <c r="C13" s="84"/>
      <c r="D13" s="84"/>
      <c r="E13" s="85" t="n">
        <v>0.5</v>
      </c>
      <c r="F13" s="86" t="n">
        <v>67.5</v>
      </c>
      <c r="G13" s="84" t="n">
        <v>95.5</v>
      </c>
      <c r="H13" s="84" t="n">
        <v>84.5</v>
      </c>
      <c r="I13" s="84" t="n">
        <v>8.5</v>
      </c>
      <c r="J13" s="84" t="n">
        <v>50.5</v>
      </c>
      <c r="K13" s="84" t="n">
        <v>10</v>
      </c>
      <c r="L13" s="84" t="n">
        <v>0.5</v>
      </c>
      <c r="M13" s="87" t="n">
        <v>0</v>
      </c>
      <c r="N13" s="53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83" t="n">
        <v>31.5</v>
      </c>
      <c r="C14" s="84" t="n">
        <v>37</v>
      </c>
      <c r="D14" s="84" t="n">
        <v>27.9</v>
      </c>
      <c r="E14" s="85" t="n">
        <v>93</v>
      </c>
      <c r="F14" s="86" t="n">
        <v>154.5</v>
      </c>
      <c r="G14" s="84" t="n">
        <v>186</v>
      </c>
      <c r="H14" s="84" t="n">
        <v>72</v>
      </c>
      <c r="I14" s="84" t="n">
        <v>53</v>
      </c>
      <c r="J14" s="84" t="n">
        <v>21.5</v>
      </c>
      <c r="K14" s="84"/>
      <c r="L14" s="84"/>
      <c r="M14" s="87" t="n">
        <v>7</v>
      </c>
      <c r="N14" s="53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83"/>
      <c r="C15" s="84" t="n">
        <v>76</v>
      </c>
      <c r="D15" s="84" t="n">
        <v>115</v>
      </c>
      <c r="E15" s="85" t="n">
        <v>158</v>
      </c>
      <c r="F15" s="86" t="n">
        <v>116</v>
      </c>
      <c r="G15" s="84" t="n">
        <v>48</v>
      </c>
      <c r="H15" s="84" t="n">
        <v>98</v>
      </c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83"/>
      <c r="C23" s="84"/>
      <c r="D23" s="84"/>
      <c r="E23" s="85"/>
      <c r="F23" s="86"/>
      <c r="G23" s="84"/>
      <c r="H23" s="84"/>
      <c r="I23" s="84"/>
      <c r="J23" s="84"/>
      <c r="K23" s="84"/>
      <c r="L23" s="84"/>
      <c r="M23" s="87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48"/>
      <c r="C27" s="49"/>
      <c r="D27" s="49"/>
      <c r="E27" s="50"/>
      <c r="F27" s="54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48"/>
      <c r="C39" s="49"/>
      <c r="D39" s="49"/>
      <c r="E39" s="50"/>
      <c r="F39" s="54" t="n">
        <v>17.8</v>
      </c>
      <c r="G39" s="49" t="n">
        <v>75.8</v>
      </c>
      <c r="H39" s="49" t="n">
        <v>1.6</v>
      </c>
      <c r="I39" s="49" t="n">
        <v>33.1</v>
      </c>
      <c r="J39" s="49" t="n">
        <v>1.3</v>
      </c>
      <c r="K39" s="49" t="n">
        <v>3</v>
      </c>
      <c r="L39" s="49" t="n">
        <v>0</v>
      </c>
      <c r="M39" s="52" t="n">
        <v>4.4</v>
      </c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48" t="n">
        <v>40.5</v>
      </c>
      <c r="C40" s="49" t="n">
        <v>53.8</v>
      </c>
      <c r="D40" s="49" t="n">
        <v>127</v>
      </c>
      <c r="E40" s="50" t="n">
        <v>335.9</v>
      </c>
      <c r="F40" s="51" t="n">
        <v>97.5</v>
      </c>
      <c r="G40" s="49" t="n">
        <v>58.6</v>
      </c>
      <c r="H40" s="49" t="n">
        <v>32.1</v>
      </c>
      <c r="I40" s="49" t="n">
        <v>102.3</v>
      </c>
      <c r="J40" s="49" t="n">
        <v>67.3</v>
      </c>
      <c r="K40" s="49" t="n">
        <v>0</v>
      </c>
      <c r="L40" s="49" t="n">
        <v>4.5</v>
      </c>
      <c r="M40" s="52" t="n">
        <v>0</v>
      </c>
      <c r="N40" s="53" t="n">
        <f aca="false">IF(COUNT(B40:M40)=12,SUM(B40:M40),"")</f>
        <v>919.5</v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48" t="n">
        <v>0.8</v>
      </c>
      <c r="C41" s="49" t="n">
        <v>147.1</v>
      </c>
      <c r="D41" s="49" t="n">
        <v>77.2</v>
      </c>
      <c r="E41" s="50" t="n">
        <v>129.4</v>
      </c>
      <c r="F41" s="51" t="n">
        <v>28.6</v>
      </c>
      <c r="G41" s="49" t="n">
        <v>43.3</v>
      </c>
      <c r="H41" s="49" t="n">
        <v>27.8</v>
      </c>
      <c r="I41" s="49" t="n">
        <v>63.3</v>
      </c>
      <c r="J41" s="49" t="n">
        <v>27.8</v>
      </c>
      <c r="K41" s="49" t="n">
        <v>24.4</v>
      </c>
      <c r="L41" s="49" t="n">
        <v>15</v>
      </c>
      <c r="M41" s="52" t="n">
        <v>0</v>
      </c>
      <c r="N41" s="53" t="n">
        <f aca="false">IF(COUNT(B41:M41)=12,SUM(B41:M41),"")</f>
        <v>584.7</v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48" t="n">
        <v>0</v>
      </c>
      <c r="C42" s="49" t="n">
        <v>7.5</v>
      </c>
      <c r="D42" s="49" t="n">
        <v>68.5</v>
      </c>
      <c r="E42" s="50" t="n">
        <v>95.5</v>
      </c>
      <c r="F42" s="51" t="n">
        <v>47.1</v>
      </c>
      <c r="G42" s="49" t="n">
        <v>129.7</v>
      </c>
      <c r="H42" s="49" t="n">
        <v>67.1</v>
      </c>
      <c r="I42" s="49" t="n">
        <v>18.4</v>
      </c>
      <c r="J42" s="49" t="n">
        <v>9.2</v>
      </c>
      <c r="K42" s="49" t="n">
        <v>1</v>
      </c>
      <c r="L42" s="49" t="n">
        <v>0</v>
      </c>
      <c r="M42" s="52" t="n">
        <v>0</v>
      </c>
      <c r="N42" s="53" t="n">
        <f aca="false">IF(COUNT(B42:M42)=12,SUM(B42:M42),"")</f>
        <v>444</v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48" t="n">
        <v>13.3</v>
      </c>
      <c r="C43" s="49" t="n">
        <v>3.9</v>
      </c>
      <c r="D43" s="49"/>
      <c r="E43" s="50" t="n">
        <v>70</v>
      </c>
      <c r="F43" s="51" t="n">
        <v>114</v>
      </c>
      <c r="G43" s="49" t="n">
        <v>135.3</v>
      </c>
      <c r="H43" s="49" t="n">
        <v>34.5</v>
      </c>
      <c r="I43" s="49" t="n">
        <v>50.5</v>
      </c>
      <c r="J43" s="49" t="n">
        <v>12</v>
      </c>
      <c r="K43" s="49" t="n">
        <v>0</v>
      </c>
      <c r="L43" s="49" t="n">
        <v>0</v>
      </c>
      <c r="M43" s="52" t="n">
        <v>0</v>
      </c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48" t="n">
        <v>0</v>
      </c>
      <c r="C44" s="49" t="n">
        <v>109.5</v>
      </c>
      <c r="D44" s="49" t="n">
        <v>71.3</v>
      </c>
      <c r="E44" s="50" t="n">
        <v>116.4</v>
      </c>
      <c r="F44" s="51" t="n">
        <v>146.9</v>
      </c>
      <c r="G44" s="49" t="n">
        <v>14</v>
      </c>
      <c r="H44" s="49" t="n">
        <v>65.9</v>
      </c>
      <c r="I44" s="49" t="n">
        <v>6.5</v>
      </c>
      <c r="J44" s="49" t="n">
        <v>4.1</v>
      </c>
      <c r="K44" s="49" t="n">
        <v>0.2</v>
      </c>
      <c r="L44" s="49" t="n">
        <v>0</v>
      </c>
      <c r="M44" s="52" t="n">
        <v>2.5</v>
      </c>
      <c r="N44" s="53" t="n">
        <f aca="false">IF(COUNT(B44:M44)=12,SUM(B44:M44),"")</f>
        <v>537.3</v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48" t="n">
        <v>38</v>
      </c>
      <c r="C45" s="49" t="n">
        <v>4.1</v>
      </c>
      <c r="D45" s="49" t="n">
        <v>115.6</v>
      </c>
      <c r="E45" s="50" t="n">
        <v>150.5</v>
      </c>
      <c r="F45" s="51" t="n">
        <v>167.3</v>
      </c>
      <c r="G45" s="49" t="n">
        <v>132.9</v>
      </c>
      <c r="H45" s="49" t="n">
        <v>147.6</v>
      </c>
      <c r="I45" s="49" t="n">
        <v>25</v>
      </c>
      <c r="J45" s="49" t="n">
        <v>23.1</v>
      </c>
      <c r="K45" s="49" t="n">
        <v>17.5</v>
      </c>
      <c r="L45" s="49" t="n">
        <v>0</v>
      </c>
      <c r="M45" s="52" t="n">
        <v>0</v>
      </c>
      <c r="N45" s="53" t="n">
        <f aca="false">IF(COUNT(B45:M45)=12,SUM(B45:M45),"")</f>
        <v>821.6</v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48" t="n">
        <v>15.6</v>
      </c>
      <c r="C46" s="49" t="n">
        <v>164.8</v>
      </c>
      <c r="D46" s="49" t="n">
        <v>59.5</v>
      </c>
      <c r="E46" s="50" t="n">
        <v>176.5</v>
      </c>
      <c r="F46" s="51" t="n">
        <v>57.4</v>
      </c>
      <c r="G46" s="49" t="n">
        <v>82.6</v>
      </c>
      <c r="H46" s="49" t="n">
        <v>24.9</v>
      </c>
      <c r="I46" s="49"/>
      <c r="J46" s="49"/>
      <c r="K46" s="49" t="n">
        <v>2.6</v>
      </c>
      <c r="L46" s="49" t="n">
        <v>0</v>
      </c>
      <c r="M46" s="52" t="n">
        <v>7.2</v>
      </c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55" t="n">
        <v>30.7</v>
      </c>
      <c r="C47" s="56" t="n">
        <v>52.3</v>
      </c>
      <c r="D47" s="56" t="n">
        <v>98.9</v>
      </c>
      <c r="E47" s="57" t="n">
        <v>175</v>
      </c>
      <c r="F47" s="54" t="n">
        <v>86.2</v>
      </c>
      <c r="G47" s="56" t="n">
        <v>28.7</v>
      </c>
      <c r="H47" s="56" t="n">
        <v>53</v>
      </c>
      <c r="I47" s="56" t="n">
        <v>12</v>
      </c>
      <c r="J47" s="56" t="n">
        <v>26</v>
      </c>
      <c r="K47" s="56" t="n">
        <v>0.5</v>
      </c>
      <c r="L47" s="56" t="n">
        <v>0</v>
      </c>
      <c r="M47" s="58" t="n">
        <v>5.3</v>
      </c>
      <c r="N47" s="53" t="n">
        <f aca="false">IF(COUNT(B47:M47)=12,SUM(B47:M47),"")</f>
        <v>568.6</v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48" t="n">
        <v>35.2</v>
      </c>
      <c r="C48" s="49" t="n">
        <v>26</v>
      </c>
      <c r="D48" s="49"/>
      <c r="E48" s="50"/>
      <c r="F48" s="51"/>
      <c r="G48" s="49"/>
      <c r="H48" s="49"/>
      <c r="I48" s="49"/>
      <c r="J48" s="49"/>
      <c r="K48" s="49"/>
      <c r="L48" s="49"/>
      <c r="M48" s="52" t="n">
        <v>0</v>
      </c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48" t="n">
        <v>69.5</v>
      </c>
      <c r="C49" s="49" t="n">
        <v>12.8</v>
      </c>
      <c r="D49" s="49" t="n">
        <v>131.9</v>
      </c>
      <c r="E49" s="50" t="n">
        <v>123</v>
      </c>
      <c r="F49" s="51" t="n">
        <v>43.3</v>
      </c>
      <c r="G49" s="49" t="n">
        <v>141.2</v>
      </c>
      <c r="H49" s="49" t="n">
        <v>32.4</v>
      </c>
      <c r="I49" s="49" t="n">
        <v>14.6</v>
      </c>
      <c r="J49" s="49" t="n">
        <v>14.3</v>
      </c>
      <c r="K49" s="49" t="n">
        <v>1</v>
      </c>
      <c r="L49" s="49" t="n">
        <v>0</v>
      </c>
      <c r="M49" s="52" t="n">
        <v>0</v>
      </c>
      <c r="N49" s="53" t="n">
        <f aca="false">IF(COUNT(B49:M49)=12,SUM(B49:M49),"")</f>
        <v>584</v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48" t="n">
        <v>19.6</v>
      </c>
      <c r="C50" s="49" t="n">
        <v>118</v>
      </c>
      <c r="D50" s="49" t="n">
        <v>126.8</v>
      </c>
      <c r="E50" s="50" t="n">
        <v>108</v>
      </c>
      <c r="F50" s="54" t="n">
        <v>45.3</v>
      </c>
      <c r="G50" s="49" t="n">
        <v>149.7</v>
      </c>
      <c r="H50" s="49" t="n">
        <v>15</v>
      </c>
      <c r="I50" s="49" t="n">
        <v>144.2</v>
      </c>
      <c r="J50" s="49" t="n">
        <v>16.1</v>
      </c>
      <c r="K50" s="49" t="n">
        <v>2.2</v>
      </c>
      <c r="L50" s="49" t="n">
        <v>0</v>
      </c>
      <c r="M50" s="52" t="n">
        <v>0</v>
      </c>
      <c r="N50" s="53" t="n">
        <f aca="false">IF(COUNT(B50:M50)=12,SUM(B50:M50),"")</f>
        <v>744.9</v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48" t="n">
        <v>22.2</v>
      </c>
      <c r="C51" s="49" t="n">
        <v>28.1</v>
      </c>
      <c r="D51" s="49" t="n">
        <v>235.5</v>
      </c>
      <c r="E51" s="50" t="n">
        <v>124.5</v>
      </c>
      <c r="F51" s="51" t="n">
        <v>58.5</v>
      </c>
      <c r="G51" s="49" t="n">
        <v>6.6</v>
      </c>
      <c r="H51" s="49" t="n">
        <v>99.1</v>
      </c>
      <c r="I51" s="49" t="n">
        <v>34.5</v>
      </c>
      <c r="J51" s="49" t="n">
        <v>4.3</v>
      </c>
      <c r="K51" s="49" t="n">
        <v>0.1</v>
      </c>
      <c r="L51" s="49" t="n">
        <v>18</v>
      </c>
      <c r="M51" s="52" t="n">
        <v>21.5</v>
      </c>
      <c r="N51" s="53" t="n">
        <f aca="false">IF(COUNT(B51:M51)=12,SUM(B51:M51),"")</f>
        <v>652.9</v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48" t="n">
        <v>94.8</v>
      </c>
      <c r="C52" s="49" t="n">
        <v>69.5</v>
      </c>
      <c r="D52" s="49" t="n">
        <v>155.8</v>
      </c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48"/>
      <c r="C53" s="49"/>
      <c r="D53" s="49"/>
      <c r="E53" s="50"/>
      <c r="F53" s="51" t="n">
        <v>213.3</v>
      </c>
      <c r="G53" s="49" t="n">
        <v>31.3</v>
      </c>
      <c r="H53" s="49" t="n">
        <v>45.9</v>
      </c>
      <c r="I53" s="49" t="n">
        <v>36</v>
      </c>
      <c r="J53" s="49" t="n">
        <v>5</v>
      </c>
      <c r="K53" s="49" t="n">
        <v>2.1</v>
      </c>
      <c r="L53" s="49" t="n">
        <v>5.8</v>
      </c>
      <c r="M53" s="52" t="n">
        <v>0</v>
      </c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48" t="n">
        <v>32.4</v>
      </c>
      <c r="C54" s="49" t="n">
        <v>9.9</v>
      </c>
      <c r="D54" s="49" t="n">
        <v>85.3</v>
      </c>
      <c r="E54" s="50" t="n">
        <v>152.9</v>
      </c>
      <c r="F54" s="51" t="n">
        <v>123.1</v>
      </c>
      <c r="G54" s="49" t="n">
        <v>102.4</v>
      </c>
      <c r="H54" s="49" t="n">
        <v>31.5</v>
      </c>
      <c r="I54" s="49" t="n">
        <v>8.2</v>
      </c>
      <c r="J54" s="49" t="n">
        <v>26.1</v>
      </c>
      <c r="K54" s="49" t="n">
        <v>5.7</v>
      </c>
      <c r="L54" s="49" t="n">
        <v>0</v>
      </c>
      <c r="M54" s="52" t="n">
        <v>0</v>
      </c>
      <c r="N54" s="53" t="n">
        <f aca="false">IF(COUNT(B54:M54)=12,SUM(B54:M54),"")</f>
        <v>577.5</v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48" t="n">
        <v>23.9</v>
      </c>
      <c r="C55" s="49" t="n">
        <v>38.2</v>
      </c>
      <c r="D55" s="49" t="n">
        <v>193.7</v>
      </c>
      <c r="E55" s="50" t="n">
        <v>80.3</v>
      </c>
      <c r="F55" s="51" t="n">
        <v>102.1</v>
      </c>
      <c r="G55" s="49" t="n">
        <v>78</v>
      </c>
      <c r="H55" s="49" t="n">
        <v>71.8</v>
      </c>
      <c r="I55" s="49" t="n">
        <v>32.3</v>
      </c>
      <c r="J55" s="49" t="n">
        <v>4.3</v>
      </c>
      <c r="K55" s="49" t="n">
        <v>1.1</v>
      </c>
      <c r="L55" s="49" t="n">
        <v>5</v>
      </c>
      <c r="M55" s="52" t="n">
        <v>0</v>
      </c>
      <c r="N55" s="53" t="n">
        <f aca="false">IF(COUNT(B55:M55)=12,SUM(B55:M55),"")</f>
        <v>630.7</v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48" t="n">
        <v>68.5</v>
      </c>
      <c r="C56" s="49" t="n">
        <v>95.8</v>
      </c>
      <c r="D56" s="49" t="n">
        <v>60.3</v>
      </c>
      <c r="E56" s="50" t="n">
        <v>39.6</v>
      </c>
      <c r="F56" s="51" t="n">
        <v>15.3</v>
      </c>
      <c r="G56" s="49" t="n">
        <v>74.1</v>
      </c>
      <c r="H56" s="49" t="n">
        <v>28.5</v>
      </c>
      <c r="I56" s="49" t="n">
        <v>20.3</v>
      </c>
      <c r="J56" s="49" t="n">
        <v>49</v>
      </c>
      <c r="K56" s="49" t="n">
        <v>8</v>
      </c>
      <c r="L56" s="49" t="n">
        <v>0</v>
      </c>
      <c r="M56" s="52" t="n">
        <v>0</v>
      </c>
      <c r="N56" s="53" t="n">
        <f aca="false">IF(COUNT(B56:M56)=12,SUM(B56:M56),"")</f>
        <v>459.4</v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48" t="n">
        <v>13.5</v>
      </c>
      <c r="C57" s="49" t="n">
        <v>116.1</v>
      </c>
      <c r="D57" s="49" t="n">
        <v>79.2</v>
      </c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14</v>
      </c>
      <c r="Q64" s="2" t="n">
        <v>2015</v>
      </c>
    </row>
    <row r="65" s="67" customFormat="true" ht="15.75" hidden="false" customHeight="false" outlineLevel="0" collapsed="false">
      <c r="A65" s="59" t="s">
        <v>31</v>
      </c>
      <c r="B65" s="60" t="n">
        <f aca="false">AVERAGE(B12:B64)</f>
        <v>30.5555555555556</v>
      </c>
      <c r="C65" s="61" t="n">
        <f aca="false">AVERAGE(C12:C64)</f>
        <v>61.6</v>
      </c>
      <c r="D65" s="61" t="n">
        <f aca="false">AVERAGE(D12:D64)</f>
        <v>107.611764705882</v>
      </c>
      <c r="E65" s="62" t="n">
        <f aca="false">AVERAGE(E12:E64)</f>
        <v>125.235294117647</v>
      </c>
      <c r="F65" s="63" t="n">
        <f aca="false">AVERAGE(F12:F64)</f>
        <v>89.5631578947369</v>
      </c>
      <c r="G65" s="61" t="n">
        <f aca="false">AVERAGE(G12:G64)</f>
        <v>84.9315789473684</v>
      </c>
      <c r="H65" s="61" t="n">
        <f aca="false">AVERAGE(H12:H64)</f>
        <v>54.3789473684211</v>
      </c>
      <c r="I65" s="61" t="n">
        <f aca="false">AVERAGE(I12:I64)</f>
        <v>38.9823529411765</v>
      </c>
      <c r="J65" s="61" t="n">
        <f aca="false">AVERAGE(J12:J64)</f>
        <v>21.2882352941176</v>
      </c>
      <c r="K65" s="61" t="n">
        <f aca="false">AVERAGE(K12:K64)</f>
        <v>4.67058823529412</v>
      </c>
      <c r="L65" s="61" t="n">
        <f aca="false">AVERAGE(L12:L64)</f>
        <v>2.87058823529412</v>
      </c>
      <c r="M65" s="64" t="n">
        <f aca="false">AVERAGE(M12:M64)</f>
        <v>2.52105263157895</v>
      </c>
      <c r="N65" s="65" t="n">
        <f aca="false">AVERAGE(N12:N64)</f>
        <v>627.091666666667</v>
      </c>
      <c r="O65" s="66"/>
    </row>
    <row r="66" s="67" customFormat="true" ht="15" hidden="false" customHeight="false" outlineLevel="0" collapsed="false">
      <c r="A66" s="68"/>
      <c r="B66" s="69"/>
      <c r="C66" s="70"/>
      <c r="D66" s="69"/>
      <c r="E66" s="70"/>
      <c r="F66" s="70"/>
      <c r="G66" s="69"/>
      <c r="H66" s="70"/>
      <c r="I66" s="69"/>
      <c r="J66" s="70"/>
      <c r="K66" s="69"/>
      <c r="L66" s="70"/>
      <c r="M66" s="70"/>
      <c r="N66" s="71"/>
      <c r="O66" s="66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8.75" hidden="false" customHeight="false" outlineLevel="0" collapsed="false">
      <c r="A94" s="72"/>
      <c r="B94" s="3"/>
      <c r="C94" s="3"/>
      <c r="D94" s="74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5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3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8"/>
    </row>
    <row r="97" customFormat="false" ht="12.75" hidden="false" customHeight="false" outlineLevel="0" collapsed="false">
      <c r="A97" s="72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9"/>
    </row>
    <row r="98" customFormat="false" ht="12.75" hidden="false" customHeight="false" outlineLevel="0" collapsed="false">
      <c r="A98" s="72"/>
      <c r="B98" s="3"/>
      <c r="C98" s="80"/>
      <c r="D98" s="80"/>
      <c r="E98" s="80"/>
      <c r="F98" s="81"/>
      <c r="G98" s="81"/>
      <c r="H98" s="81"/>
      <c r="I98" s="81"/>
      <c r="J98" s="81"/>
      <c r="K98" s="81"/>
      <c r="L98" s="81"/>
      <c r="M98" s="81"/>
      <c r="N98" s="81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</sheetData>
  <mergeCells count="9">
    <mergeCell ref="K4:M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7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1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8-1979</v>
      </c>
      <c r="B12" s="48"/>
      <c r="C12" s="49"/>
      <c r="D12" s="49"/>
      <c r="E12" s="50"/>
      <c r="F12" s="51"/>
      <c r="G12" s="49"/>
      <c r="H12" s="49"/>
      <c r="I12" s="49" t="n">
        <v>160</v>
      </c>
      <c r="J12" s="49" t="n">
        <v>4</v>
      </c>
      <c r="K12" s="49" t="n">
        <v>0</v>
      </c>
      <c r="L12" s="49" t="n">
        <v>18</v>
      </c>
      <c r="M12" s="52" t="n">
        <v>65</v>
      </c>
      <c r="N12" s="53" t="str">
        <f aca="false">IF(COUNT(B12:M12)=12,SUM(B12:M12),"")</f>
        <v/>
      </c>
      <c r="P12" s="2" t="n">
        <v>1978</v>
      </c>
      <c r="Q12" s="2" t="n">
        <v>1979</v>
      </c>
    </row>
    <row r="13" customFormat="false" ht="12.75" hidden="false" customHeight="false" outlineLevel="0" collapsed="false">
      <c r="A13" s="47" t="str">
        <f aca="false">P13&amp;"-"&amp;Q13</f>
        <v>1979-1980</v>
      </c>
      <c r="B13" s="48" t="n">
        <v>1</v>
      </c>
      <c r="C13" s="49" t="n">
        <v>142</v>
      </c>
      <c r="D13" s="49" t="n">
        <v>301</v>
      </c>
      <c r="E13" s="50" t="n">
        <v>168</v>
      </c>
      <c r="F13" s="51" t="n">
        <v>217</v>
      </c>
      <c r="G13" s="49" t="n">
        <v>68</v>
      </c>
      <c r="H13" s="49" t="n">
        <v>95</v>
      </c>
      <c r="I13" s="49" t="n">
        <v>78</v>
      </c>
      <c r="J13" s="49" t="n">
        <v>58</v>
      </c>
      <c r="K13" s="49" t="n">
        <v>29</v>
      </c>
      <c r="L13" s="49" t="n">
        <v>0</v>
      </c>
      <c r="M13" s="52" t="n">
        <v>2</v>
      </c>
      <c r="N13" s="53" t="n">
        <f aca="false">IF(COUNT(B13:M13)=12,SUM(B13:M13),"")</f>
        <v>1159</v>
      </c>
      <c r="P13" s="2" t="n">
        <v>1979</v>
      </c>
      <c r="Q13" s="2" t="n">
        <v>1980</v>
      </c>
    </row>
    <row r="14" customFormat="false" ht="12.75" hidden="false" customHeight="false" outlineLevel="0" collapsed="false">
      <c r="A14" s="47" t="str">
        <f aca="false">P14&amp;"-"&amp;Q14</f>
        <v>1980-1981</v>
      </c>
      <c r="B14" s="48" t="n">
        <v>32</v>
      </c>
      <c r="C14" s="49" t="n">
        <v>214</v>
      </c>
      <c r="D14" s="49" t="n">
        <v>147</v>
      </c>
      <c r="E14" s="50" t="n">
        <v>204</v>
      </c>
      <c r="F14" s="51" t="n">
        <v>281</v>
      </c>
      <c r="G14" s="49" t="n">
        <v>93</v>
      </c>
      <c r="H14" s="49" t="n">
        <v>43</v>
      </c>
      <c r="I14" s="49" t="n">
        <v>89</v>
      </c>
      <c r="J14" s="49" t="n">
        <v>55</v>
      </c>
      <c r="K14" s="49" t="n">
        <v>7</v>
      </c>
      <c r="L14" s="49" t="n">
        <v>32</v>
      </c>
      <c r="M14" s="52" t="n">
        <v>0</v>
      </c>
      <c r="N14" s="53" t="n">
        <f aca="false">IF(COUNT(B14:M14)=12,SUM(B14:M14),"")</f>
        <v>1197</v>
      </c>
      <c r="P14" s="2" t="n">
        <v>1980</v>
      </c>
      <c r="Q14" s="2" t="n">
        <v>1981</v>
      </c>
    </row>
    <row r="15" customFormat="false" ht="12.75" hidden="false" customHeight="false" outlineLevel="0" collapsed="false">
      <c r="A15" s="47" t="str">
        <f aca="false">P15&amp;"-"&amp;Q15</f>
        <v>1981-1982</v>
      </c>
      <c r="B15" s="48" t="n">
        <v>41</v>
      </c>
      <c r="C15" s="49" t="n">
        <v>88</v>
      </c>
      <c r="D15" s="49" t="n">
        <v>206</v>
      </c>
      <c r="E15" s="50" t="n">
        <v>377</v>
      </c>
      <c r="F15" s="51"/>
      <c r="G15" s="49" t="n">
        <v>94</v>
      </c>
      <c r="H15" s="49" t="n">
        <v>126</v>
      </c>
      <c r="I15" s="49" t="n">
        <v>143</v>
      </c>
      <c r="J15" s="49" t="n">
        <v>50</v>
      </c>
      <c r="K15" s="49" t="n">
        <v>0</v>
      </c>
      <c r="L15" s="49" t="n">
        <v>27</v>
      </c>
      <c r="M15" s="52" t="n">
        <v>8</v>
      </c>
      <c r="N15" s="53" t="str">
        <f aca="false">IF(COUNT(B15:M15)=12,SUM(B15:M15),"")</f>
        <v/>
      </c>
      <c r="P15" s="2" t="n">
        <v>1981</v>
      </c>
      <c r="Q15" s="2" t="n">
        <v>1982</v>
      </c>
    </row>
    <row r="16" customFormat="false" ht="12.75" hidden="false" customHeight="false" outlineLevel="0" collapsed="false">
      <c r="A16" s="47" t="str">
        <f aca="false">P16&amp;"-"&amp;Q16</f>
        <v>1982-1983</v>
      </c>
      <c r="B16" s="48" t="n">
        <v>9</v>
      </c>
      <c r="C16" s="49" t="n">
        <v>95</v>
      </c>
      <c r="D16" s="49" t="n">
        <v>173</v>
      </c>
      <c r="E16" s="50" t="n">
        <v>166</v>
      </c>
      <c r="F16" s="51" t="n">
        <v>31</v>
      </c>
      <c r="G16" s="49" t="n">
        <v>99</v>
      </c>
      <c r="H16" s="49" t="n">
        <v>58</v>
      </c>
      <c r="I16" s="49"/>
      <c r="J16" s="49"/>
      <c r="K16" s="49"/>
      <c r="L16" s="49" t="n">
        <v>3</v>
      </c>
      <c r="M16" s="52" t="n">
        <v>22</v>
      </c>
      <c r="N16" s="53" t="str">
        <f aca="false">IF(COUNT(B16:M16)=12,SUM(B16:M16),"")</f>
        <v/>
      </c>
      <c r="P16" s="2" t="n">
        <v>1982</v>
      </c>
      <c r="Q16" s="2" t="n">
        <v>1983</v>
      </c>
    </row>
    <row r="17" customFormat="false" ht="12.75" hidden="false" customHeight="false" outlineLevel="0" collapsed="false">
      <c r="A17" s="47" t="str">
        <f aca="false">P17&amp;"-"&amp;Q17</f>
        <v>1983-1984</v>
      </c>
      <c r="B17" s="48" t="n">
        <v>33</v>
      </c>
      <c r="C17" s="49" t="n">
        <v>54</v>
      </c>
      <c r="D17" s="49" t="n">
        <v>196</v>
      </c>
      <c r="E17" s="50" t="n">
        <v>182</v>
      </c>
      <c r="F17" s="51" t="n">
        <v>138</v>
      </c>
      <c r="G17" s="49" t="n">
        <v>170</v>
      </c>
      <c r="H17" s="49" t="n">
        <v>133</v>
      </c>
      <c r="I17" s="49" t="n">
        <v>152</v>
      </c>
      <c r="J17" s="49" t="n">
        <v>0</v>
      </c>
      <c r="K17" s="49" t="n">
        <v>2</v>
      </c>
      <c r="L17" s="49" t="n">
        <v>0</v>
      </c>
      <c r="M17" s="52" t="n">
        <v>40</v>
      </c>
      <c r="N17" s="53" t="n">
        <f aca="false">IF(COUNT(B17:M17)=12,SUM(B17:M17),"")</f>
        <v>1100</v>
      </c>
      <c r="P17" s="2" t="n">
        <v>1983</v>
      </c>
      <c r="Q17" s="2" t="n">
        <v>1984</v>
      </c>
    </row>
    <row r="18" customFormat="false" ht="12.75" hidden="false" customHeight="false" outlineLevel="0" collapsed="false">
      <c r="A18" s="47" t="str">
        <f aca="false">P18&amp;"-"&amp;Q18</f>
        <v>1984-1985</v>
      </c>
      <c r="B18" s="48" t="n">
        <v>9</v>
      </c>
      <c r="C18" s="49" t="n">
        <v>18</v>
      </c>
      <c r="D18" s="49" t="n">
        <v>137</v>
      </c>
      <c r="E18" s="50" t="n">
        <v>108.5</v>
      </c>
      <c r="F18" s="51" t="n">
        <v>260</v>
      </c>
      <c r="G18" s="49" t="n">
        <v>67</v>
      </c>
      <c r="H18" s="49" t="n">
        <v>93</v>
      </c>
      <c r="I18" s="49" t="n">
        <v>144.6</v>
      </c>
      <c r="J18" s="49" t="n">
        <v>7</v>
      </c>
      <c r="K18" s="49" t="n">
        <v>0</v>
      </c>
      <c r="L18" s="49" t="n">
        <v>0</v>
      </c>
      <c r="M18" s="52" t="n">
        <v>2</v>
      </c>
      <c r="N18" s="53" t="n">
        <f aca="false">IF(COUNT(B18:M18)=12,SUM(B18:M18),"")</f>
        <v>846.1</v>
      </c>
      <c r="P18" s="2" t="n">
        <v>1984</v>
      </c>
      <c r="Q18" s="2" t="n">
        <v>1985</v>
      </c>
    </row>
    <row r="19" customFormat="false" ht="12.75" hidden="false" customHeight="false" outlineLevel="0" collapsed="false">
      <c r="A19" s="47" t="str">
        <f aca="false">P19&amp;"-"&amp;Q19</f>
        <v>1985-1986</v>
      </c>
      <c r="B19" s="48" t="n">
        <v>11</v>
      </c>
      <c r="C19" s="49" t="n">
        <v>151.5</v>
      </c>
      <c r="D19" s="49" t="n">
        <v>229.3</v>
      </c>
      <c r="E19" s="50" t="n">
        <v>32</v>
      </c>
      <c r="F19" s="51" t="n">
        <v>215.5</v>
      </c>
      <c r="G19" s="49" t="n">
        <v>201.8</v>
      </c>
      <c r="H19" s="49" t="n">
        <v>120.1</v>
      </c>
      <c r="I19" s="49" t="n">
        <v>23</v>
      </c>
      <c r="J19" s="49" t="n">
        <v>22.9</v>
      </c>
      <c r="K19" s="49" t="n">
        <v>13.5</v>
      </c>
      <c r="L19" s="49" t="n">
        <v>0</v>
      </c>
      <c r="M19" s="52" t="n">
        <v>0</v>
      </c>
      <c r="N19" s="53" t="n">
        <f aca="false">IF(COUNT(B19:M19)=12,SUM(B19:M19),"")</f>
        <v>1020.6</v>
      </c>
      <c r="P19" s="2" t="n">
        <v>1985</v>
      </c>
      <c r="Q19" s="2" t="n">
        <v>1986</v>
      </c>
    </row>
    <row r="20" customFormat="false" ht="12.75" hidden="false" customHeight="false" outlineLevel="0" collapsed="false">
      <c r="A20" s="47" t="str">
        <f aca="false">P20&amp;"-"&amp;Q20</f>
        <v>1986-1987</v>
      </c>
      <c r="B20" s="48" t="n">
        <v>0</v>
      </c>
      <c r="C20" s="49" t="n">
        <v>184.2</v>
      </c>
      <c r="D20" s="49" t="n">
        <v>39.8</v>
      </c>
      <c r="E20" s="50" t="n">
        <v>150.2</v>
      </c>
      <c r="F20" s="51" t="n">
        <v>137</v>
      </c>
      <c r="G20" s="49" t="n">
        <v>118.6</v>
      </c>
      <c r="H20" s="49" t="n">
        <v>157.2</v>
      </c>
      <c r="I20" s="49" t="n">
        <v>82.8</v>
      </c>
      <c r="J20" s="49" t="n">
        <v>16</v>
      </c>
      <c r="K20" s="49" t="n">
        <v>0</v>
      </c>
      <c r="L20" s="49" t="n">
        <v>2.7</v>
      </c>
      <c r="M20" s="52" t="n">
        <v>1</v>
      </c>
      <c r="N20" s="53" t="n">
        <f aca="false">IF(COUNT(B20:M20)=12,SUM(B20:M20),"")</f>
        <v>889.5</v>
      </c>
      <c r="P20" s="2" t="n">
        <v>1986</v>
      </c>
      <c r="Q20" s="2" t="n">
        <v>1987</v>
      </c>
    </row>
    <row r="21" customFormat="false" ht="12.75" hidden="false" customHeight="false" outlineLevel="0" collapsed="false">
      <c r="A21" s="47" t="str">
        <f aca="false">P21&amp;"-"&amp;Q21</f>
        <v>1987-1988</v>
      </c>
      <c r="B21" s="48" t="n">
        <v>4</v>
      </c>
      <c r="C21" s="49" t="n">
        <v>128.4</v>
      </c>
      <c r="D21" s="49" t="n">
        <v>145.8</v>
      </c>
      <c r="E21" s="50" t="n">
        <v>62.1</v>
      </c>
      <c r="F21" s="51" t="n">
        <v>157.1</v>
      </c>
      <c r="G21" s="49" t="n">
        <v>111.8</v>
      </c>
      <c r="H21" s="49" t="n">
        <v>130.5</v>
      </c>
      <c r="I21" s="49" t="n">
        <v>31</v>
      </c>
      <c r="J21" s="49" t="n">
        <v>10.2</v>
      </c>
      <c r="K21" s="49" t="n">
        <v>0</v>
      </c>
      <c r="L21" s="49" t="n">
        <v>0</v>
      </c>
      <c r="M21" s="52" t="n">
        <v>1</v>
      </c>
      <c r="N21" s="53" t="n">
        <f aca="false">IF(COUNT(B21:M21)=12,SUM(B21:M21),"")</f>
        <v>781.9</v>
      </c>
      <c r="P21" s="2" t="n">
        <v>1987</v>
      </c>
      <c r="Q21" s="2" t="n">
        <v>1988</v>
      </c>
    </row>
    <row r="22" customFormat="false" ht="12.75" hidden="false" customHeight="false" outlineLevel="0" collapsed="false">
      <c r="A22" s="47" t="str">
        <f aca="false">P22&amp;"-"&amp;Q22</f>
        <v>1988-1989</v>
      </c>
      <c r="B22" s="48" t="n">
        <v>35.6</v>
      </c>
      <c r="C22" s="49" t="n">
        <v>57.5</v>
      </c>
      <c r="D22" s="49" t="n">
        <v>230.9</v>
      </c>
      <c r="E22" s="50" t="n">
        <v>95.2</v>
      </c>
      <c r="F22" s="51" t="n">
        <v>5.6</v>
      </c>
      <c r="G22" s="49" t="n">
        <v>15.1</v>
      </c>
      <c r="H22" s="49" t="n">
        <v>29.1</v>
      </c>
      <c r="I22" s="49" t="n">
        <v>45.4</v>
      </c>
      <c r="J22" s="49" t="n">
        <v>39.3</v>
      </c>
      <c r="K22" s="49" t="n">
        <v>36.2</v>
      </c>
      <c r="L22" s="49" t="n">
        <v>7.78</v>
      </c>
      <c r="M22" s="52" t="n">
        <v>2.4</v>
      </c>
      <c r="N22" s="53" t="n">
        <f aca="false">IF(COUNT(B22:M22)=12,SUM(B22:M22),"")</f>
        <v>600.08</v>
      </c>
      <c r="P22" s="2" t="n">
        <v>1988</v>
      </c>
      <c r="Q22" s="2" t="n">
        <v>1989</v>
      </c>
    </row>
    <row r="23" customFormat="false" ht="12.75" hidden="false" customHeight="false" outlineLevel="0" collapsed="false">
      <c r="A23" s="47" t="str">
        <f aca="false">P23&amp;"-"&amp;Q23</f>
        <v>1989-1990</v>
      </c>
      <c r="B23" s="48" t="n">
        <v>39.6</v>
      </c>
      <c r="C23" s="49" t="n">
        <v>71.7</v>
      </c>
      <c r="D23" s="49" t="n">
        <v>70.4</v>
      </c>
      <c r="E23" s="50" t="n">
        <v>53.9</v>
      </c>
      <c r="F23" s="54" t="n">
        <v>8.3</v>
      </c>
      <c r="G23" s="49" t="n">
        <v>75.1</v>
      </c>
      <c r="H23" s="49" t="n">
        <v>1</v>
      </c>
      <c r="I23" s="49" t="n">
        <v>71.2</v>
      </c>
      <c r="J23" s="49" t="n">
        <v>8.1</v>
      </c>
      <c r="K23" s="49" t="n">
        <v>0</v>
      </c>
      <c r="L23" s="49" t="n">
        <v>0</v>
      </c>
      <c r="M23" s="52" t="n">
        <v>21</v>
      </c>
      <c r="N23" s="53" t="n">
        <f aca="false">IF(COUNT(B23:M23)=12,SUM(B23:M23),"")</f>
        <v>420.3</v>
      </c>
      <c r="P23" s="2" t="n">
        <v>1989</v>
      </c>
      <c r="Q23" s="2" t="n">
        <v>1990</v>
      </c>
    </row>
    <row r="24" customFormat="false" ht="12.75" hidden="false" customHeight="false" outlineLevel="0" collapsed="false">
      <c r="A24" s="47" t="str">
        <f aca="false">P24&amp;"-"&amp;Q24</f>
        <v>1990-1991</v>
      </c>
      <c r="B24" s="48" t="n">
        <v>62.3</v>
      </c>
      <c r="C24" s="49" t="n">
        <v>85.5</v>
      </c>
      <c r="D24" s="49" t="n">
        <v>139.1</v>
      </c>
      <c r="E24" s="50" t="n">
        <v>316.8</v>
      </c>
      <c r="F24" s="51" t="n">
        <v>97.7</v>
      </c>
      <c r="G24" s="49" t="n">
        <v>75.8</v>
      </c>
      <c r="H24" s="49" t="n">
        <v>59.7</v>
      </c>
      <c r="I24" s="49" t="n">
        <v>87.2</v>
      </c>
      <c r="J24" s="49" t="n">
        <v>78.7</v>
      </c>
      <c r="K24" s="49" t="n">
        <v>0</v>
      </c>
      <c r="L24" s="49" t="n">
        <v>8.6</v>
      </c>
      <c r="M24" s="52" t="n">
        <v>4.4</v>
      </c>
      <c r="N24" s="53" t="n">
        <f aca="false">IF(COUNT(B24:M24)=12,SUM(B24:M24),"")</f>
        <v>1015.8</v>
      </c>
      <c r="P24" s="2" t="n">
        <v>1990</v>
      </c>
      <c r="Q24" s="2" t="n">
        <v>1991</v>
      </c>
    </row>
    <row r="25" customFormat="false" ht="12.75" hidden="false" customHeight="false" outlineLevel="0" collapsed="false">
      <c r="A25" s="47" t="str">
        <f aca="false">P25&amp;"-"&amp;Q25</f>
        <v>1991-1992</v>
      </c>
      <c r="B25" s="48" t="n">
        <v>0</v>
      </c>
      <c r="C25" s="49" t="n">
        <v>95.3</v>
      </c>
      <c r="D25" s="49" t="n">
        <v>147.2</v>
      </c>
      <c r="E25" s="50" t="n">
        <v>58.4</v>
      </c>
      <c r="F25" s="51"/>
      <c r="G25" s="49" t="n">
        <v>31.5</v>
      </c>
      <c r="H25" s="49" t="n">
        <v>85.3</v>
      </c>
      <c r="I25" s="49" t="n">
        <v>59.2</v>
      </c>
      <c r="J25" s="49" t="n">
        <v>6</v>
      </c>
      <c r="K25" s="49" t="n">
        <v>55</v>
      </c>
      <c r="L25" s="49" t="n">
        <v>7.1</v>
      </c>
      <c r="M25" s="52" t="n">
        <v>27.2</v>
      </c>
      <c r="N25" s="53" t="str">
        <f aca="false">IF(COUNT(B25:M25)=12,SUM(B25:M25),"")</f>
        <v/>
      </c>
      <c r="P25" s="2" t="n">
        <v>1991</v>
      </c>
      <c r="Q25" s="2" t="n">
        <v>1992</v>
      </c>
    </row>
    <row r="26" customFormat="false" ht="12.75" hidden="false" customHeight="false" outlineLevel="0" collapsed="false">
      <c r="A26" s="47" t="str">
        <f aca="false">P26&amp;"-"&amp;Q26</f>
        <v>1992-1993</v>
      </c>
      <c r="B26" s="48" t="n">
        <v>20.8</v>
      </c>
      <c r="C26" s="49" t="n">
        <v>33</v>
      </c>
      <c r="D26" s="49" t="n">
        <v>73.9</v>
      </c>
      <c r="E26" s="50" t="n">
        <v>163</v>
      </c>
      <c r="F26" s="51" t="n">
        <v>40.6</v>
      </c>
      <c r="G26" s="49" t="n">
        <v>140.7</v>
      </c>
      <c r="H26" s="49" t="n">
        <v>82.3</v>
      </c>
      <c r="I26" s="49" t="n">
        <v>26.5</v>
      </c>
      <c r="J26" s="49" t="n">
        <v>52.8</v>
      </c>
      <c r="K26" s="49" t="n">
        <v>11.5</v>
      </c>
      <c r="L26" s="49" t="n">
        <v>0</v>
      </c>
      <c r="M26" s="52" t="n">
        <v>0</v>
      </c>
      <c r="N26" s="53" t="n">
        <f aca="false">IF(COUNT(B26:M26)=12,SUM(B26:M26),"")</f>
        <v>645.1</v>
      </c>
      <c r="P26" s="2" t="n">
        <v>1992</v>
      </c>
      <c r="Q26" s="2" t="n">
        <v>1993</v>
      </c>
    </row>
    <row r="27" customFormat="false" ht="12.75" hidden="false" customHeight="false" outlineLevel="0" collapsed="false">
      <c r="A27" s="47" t="str">
        <f aca="false">P27&amp;"-"&amp;Q27</f>
        <v>1993-1994</v>
      </c>
      <c r="B27" s="48" t="n">
        <v>92.9</v>
      </c>
      <c r="C27" s="49" t="n">
        <v>4.1</v>
      </c>
      <c r="D27" s="49" t="n">
        <v>235.2</v>
      </c>
      <c r="E27" s="50" t="n">
        <v>80.1</v>
      </c>
      <c r="F27" s="51" t="n">
        <v>149.2</v>
      </c>
      <c r="G27" s="49" t="n">
        <v>136</v>
      </c>
      <c r="H27" s="49" t="n">
        <v>45.3</v>
      </c>
      <c r="I27" s="49" t="n">
        <v>69.2</v>
      </c>
      <c r="J27" s="49" t="n">
        <v>0</v>
      </c>
      <c r="K27" s="49" t="n">
        <v>0</v>
      </c>
      <c r="L27" s="49" t="n">
        <v>54.5</v>
      </c>
      <c r="M27" s="52" t="n">
        <v>0</v>
      </c>
      <c r="N27" s="53" t="n">
        <f aca="false">IF(COUNT(B27:M27)=12,SUM(B27:M27),"")</f>
        <v>866.5</v>
      </c>
      <c r="P27" s="2" t="n">
        <v>1993</v>
      </c>
      <c r="Q27" s="2" t="n">
        <v>1994</v>
      </c>
    </row>
    <row r="28" customFormat="false" ht="12.75" hidden="false" customHeight="false" outlineLevel="0" collapsed="false">
      <c r="A28" s="47" t="str">
        <f aca="false">P28&amp;"-"&amp;Q28</f>
        <v>1994-1995</v>
      </c>
      <c r="B28" s="48" t="n">
        <v>0.5</v>
      </c>
      <c r="C28" s="49" t="n">
        <v>97.2</v>
      </c>
      <c r="D28" s="49" t="n">
        <v>66</v>
      </c>
      <c r="E28" s="50" t="n">
        <v>64.2</v>
      </c>
      <c r="F28" s="51" t="n">
        <v>299.8</v>
      </c>
      <c r="G28" s="49" t="n">
        <v>17.6</v>
      </c>
      <c r="H28" s="49" t="n">
        <v>114.9</v>
      </c>
      <c r="I28" s="49" t="n">
        <v>0</v>
      </c>
      <c r="J28" s="49" t="n">
        <v>32.4</v>
      </c>
      <c r="K28" s="49" t="n">
        <v>18.5</v>
      </c>
      <c r="L28" s="49" t="n">
        <v>5.1</v>
      </c>
      <c r="M28" s="52" t="n">
        <v>23.6</v>
      </c>
      <c r="N28" s="53" t="n">
        <f aca="false">IF(COUNT(B28:M28)=12,SUM(B28:M28),"")</f>
        <v>739.8</v>
      </c>
      <c r="P28" s="2" t="n">
        <v>1994</v>
      </c>
      <c r="Q28" s="2" t="n">
        <v>1995</v>
      </c>
    </row>
    <row r="29" customFormat="false" ht="12.75" hidden="false" customHeight="false" outlineLevel="0" collapsed="false">
      <c r="A29" s="47" t="str">
        <f aca="false">P29&amp;"-"&amp;Q29</f>
        <v>1995-1996</v>
      </c>
      <c r="B29" s="48" t="n">
        <v>53.3</v>
      </c>
      <c r="C29" s="49" t="n">
        <v>3</v>
      </c>
      <c r="D29" s="49" t="n">
        <v>115.2</v>
      </c>
      <c r="E29" s="50" t="n">
        <v>110.5</v>
      </c>
      <c r="F29" s="51" t="n">
        <v>141.8</v>
      </c>
      <c r="G29" s="49" t="n">
        <v>163</v>
      </c>
      <c r="H29" s="49" t="n">
        <v>138.4</v>
      </c>
      <c r="I29" s="49" t="n">
        <v>43.5</v>
      </c>
      <c r="J29" s="49" t="n">
        <v>37.2</v>
      </c>
      <c r="K29" s="49" t="n">
        <v>30</v>
      </c>
      <c r="L29" s="49" t="n">
        <v>0</v>
      </c>
      <c r="M29" s="52" t="n">
        <v>64.6</v>
      </c>
      <c r="N29" s="53" t="n">
        <f aca="false">IF(COUNT(B29:M29)=12,SUM(B29:M29),"")</f>
        <v>900.5</v>
      </c>
      <c r="P29" s="2" t="n">
        <v>1995</v>
      </c>
      <c r="Q29" s="2" t="n">
        <v>1996</v>
      </c>
    </row>
    <row r="30" customFormat="false" ht="12.75" hidden="false" customHeight="false" outlineLevel="0" collapsed="false">
      <c r="A30" s="47" t="str">
        <f aca="false">P30&amp;"-"&amp;Q30</f>
        <v>1996-1997</v>
      </c>
      <c r="B30" s="48" t="n">
        <v>113.2</v>
      </c>
      <c r="C30" s="49" t="n">
        <v>93.5</v>
      </c>
      <c r="D30" s="49" t="n">
        <v>102.5</v>
      </c>
      <c r="E30" s="50" t="n">
        <v>133.8</v>
      </c>
      <c r="F30" s="51" t="n">
        <v>40.3</v>
      </c>
      <c r="G30" s="49" t="n">
        <v>28.5</v>
      </c>
      <c r="H30" s="49" t="n">
        <v>49.9</v>
      </c>
      <c r="I30" s="49" t="n">
        <v>45.7</v>
      </c>
      <c r="J30" s="49" t="n">
        <v>13</v>
      </c>
      <c r="K30" s="49"/>
      <c r="L30" s="49" t="n">
        <v>0</v>
      </c>
      <c r="M30" s="52" t="n">
        <v>4.5</v>
      </c>
      <c r="N30" s="53" t="str">
        <f aca="false">IF(COUNT(B30:M30)=12,SUM(B30:M30),"")</f>
        <v/>
      </c>
      <c r="P30" s="2" t="n">
        <v>1996</v>
      </c>
      <c r="Q30" s="2" t="n">
        <v>1997</v>
      </c>
    </row>
    <row r="31" customFormat="false" ht="12.75" hidden="false" customHeight="false" outlineLevel="0" collapsed="false">
      <c r="A31" s="47" t="str">
        <f aca="false">P31&amp;"-"&amp;Q31</f>
        <v>1997-1998</v>
      </c>
      <c r="B31" s="55" t="n">
        <v>18.3</v>
      </c>
      <c r="C31" s="56" t="n">
        <v>66.5</v>
      </c>
      <c r="D31" s="56" t="n">
        <v>137.1</v>
      </c>
      <c r="E31" s="57" t="n">
        <v>173.2</v>
      </c>
      <c r="F31" s="54" t="n">
        <v>54.8</v>
      </c>
      <c r="G31" s="56" t="n">
        <v>36.3</v>
      </c>
      <c r="H31" s="56" t="n">
        <v>51.7</v>
      </c>
      <c r="I31" s="56" t="n">
        <v>23</v>
      </c>
      <c r="J31" s="56" t="n">
        <v>34.1</v>
      </c>
      <c r="K31" s="56" t="n">
        <v>2.3</v>
      </c>
      <c r="L31" s="56" t="n">
        <v>0</v>
      </c>
      <c r="M31" s="58" t="n">
        <v>0</v>
      </c>
      <c r="N31" s="53" t="n">
        <f aca="false">IF(COUNT(B31:M31)=12,SUM(B31:M31),"")</f>
        <v>597.3</v>
      </c>
      <c r="P31" s="2" t="n">
        <v>1997</v>
      </c>
      <c r="Q31" s="2" t="n">
        <v>1998</v>
      </c>
    </row>
    <row r="32" customFormat="false" ht="12.75" hidden="false" customHeight="false" outlineLevel="0" collapsed="false">
      <c r="A32" s="47" t="str">
        <f aca="false">P32&amp;"-"&amp;Q32</f>
        <v>1998-1999</v>
      </c>
      <c r="B32" s="48" t="n">
        <v>35.4</v>
      </c>
      <c r="C32" s="49" t="n">
        <v>43.7</v>
      </c>
      <c r="D32" s="49"/>
      <c r="E32" s="50"/>
      <c r="F32" s="51"/>
      <c r="G32" s="49"/>
      <c r="H32" s="49"/>
      <c r="I32" s="49"/>
      <c r="J32" s="49"/>
      <c r="K32" s="49"/>
      <c r="L32" s="49"/>
      <c r="M32" s="52" t="n">
        <v>7.4</v>
      </c>
      <c r="N32" s="53" t="str">
        <f aca="false">IF(COUNT(B32:M32)=12,SUM(B32:M32),"")</f>
        <v/>
      </c>
      <c r="P32" s="2" t="n">
        <v>1998</v>
      </c>
      <c r="Q32" s="2" t="n">
        <v>1999</v>
      </c>
    </row>
    <row r="33" customFormat="false" ht="12.75" hidden="false" customHeight="false" outlineLevel="0" collapsed="false">
      <c r="A33" s="47" t="str">
        <f aca="false">P33&amp;"-"&amp;Q33</f>
        <v>1999-2000</v>
      </c>
      <c r="B33" s="48" t="n">
        <v>92</v>
      </c>
      <c r="C33" s="49" t="n">
        <v>13.6</v>
      </c>
      <c r="D33" s="49" t="n">
        <v>227</v>
      </c>
      <c r="E33" s="50" t="n">
        <v>233.6</v>
      </c>
      <c r="F33" s="51" t="n">
        <v>86.3</v>
      </c>
      <c r="G33" s="49" t="n">
        <v>212.8</v>
      </c>
      <c r="H33" s="49" t="n">
        <v>51.7</v>
      </c>
      <c r="I33" s="49" t="n">
        <v>39.4</v>
      </c>
      <c r="J33" s="49" t="n">
        <v>23.3</v>
      </c>
      <c r="K33" s="49" t="n">
        <v>0</v>
      </c>
      <c r="L33" s="49" t="n">
        <v>0</v>
      </c>
      <c r="M33" s="52" t="n">
        <v>9</v>
      </c>
      <c r="N33" s="53" t="n">
        <f aca="false">IF(COUNT(B33:M33)=12,SUM(B33:M33),"")</f>
        <v>988.7</v>
      </c>
      <c r="P33" s="2" t="n">
        <v>1999</v>
      </c>
      <c r="Q33" s="2" t="n">
        <v>2000</v>
      </c>
    </row>
    <row r="34" customFormat="false" ht="12.75" hidden="false" customHeight="false" outlineLevel="0" collapsed="false">
      <c r="A34" s="47" t="str">
        <f aca="false">P34&amp;"-"&amp;Q34</f>
        <v>2000-2001</v>
      </c>
      <c r="B34" s="48" t="n">
        <v>22.7</v>
      </c>
      <c r="C34" s="49" t="n">
        <v>101.3</v>
      </c>
      <c r="D34" s="49"/>
      <c r="E34" s="50" t="n">
        <v>163</v>
      </c>
      <c r="F34" s="54" t="n">
        <v>235.6</v>
      </c>
      <c r="G34" s="49" t="n">
        <v>101</v>
      </c>
      <c r="H34" s="49" t="n">
        <v>47.4</v>
      </c>
      <c r="I34" s="49"/>
      <c r="J34" s="49" t="n">
        <v>33.4</v>
      </c>
      <c r="K34" s="49" t="n">
        <v>8.6</v>
      </c>
      <c r="L34" s="49" t="n">
        <v>0</v>
      </c>
      <c r="M34" s="52"/>
      <c r="N34" s="53" t="str">
        <f aca="false">IF(COUNT(B34:M34)=12,SUM(B34:M34),"")</f>
        <v/>
      </c>
      <c r="P34" s="2" t="n">
        <v>2000</v>
      </c>
      <c r="Q34" s="2" t="n">
        <v>2001</v>
      </c>
    </row>
    <row r="35" customFormat="false" ht="12.75" hidden="false" customHeight="false" outlineLevel="0" collapsed="false">
      <c r="A35" s="47" t="str">
        <f aca="false">P35&amp;"-"&amp;Q35</f>
        <v>2001-2002</v>
      </c>
      <c r="B35" s="48"/>
      <c r="C35" s="49"/>
      <c r="D35" s="49"/>
      <c r="E35" s="50"/>
      <c r="F35" s="51" t="n">
        <v>68.2</v>
      </c>
      <c r="G35" s="49" t="n">
        <v>25</v>
      </c>
      <c r="H35" s="49" t="n">
        <v>103.4</v>
      </c>
      <c r="I35" s="49" t="n">
        <v>64.7</v>
      </c>
      <c r="J35" s="49" t="n">
        <v>26.8</v>
      </c>
      <c r="K35" s="49" t="n">
        <v>0</v>
      </c>
      <c r="L35" s="49" t="n">
        <v>26</v>
      </c>
      <c r="M35" s="52" t="n">
        <v>46.9</v>
      </c>
      <c r="N35" s="53" t="str">
        <f aca="false">IF(COUNT(B35:M35)=12,SUM(B35:M35),"")</f>
        <v/>
      </c>
      <c r="P35" s="2" t="n">
        <v>2001</v>
      </c>
      <c r="Q35" s="2" t="n">
        <v>2002</v>
      </c>
    </row>
    <row r="36" customFormat="false" ht="12.75" hidden="false" customHeight="false" outlineLevel="0" collapsed="false">
      <c r="A36" s="47" t="str">
        <f aca="false">P36&amp;"-"&amp;Q36</f>
        <v>2002-2003</v>
      </c>
      <c r="B36" s="48" t="n">
        <v>129.6</v>
      </c>
      <c r="C36" s="49" t="n">
        <v>83.7</v>
      </c>
      <c r="D36" s="49" t="n">
        <v>151</v>
      </c>
      <c r="E36" s="50" t="n">
        <v>294.1</v>
      </c>
      <c r="F36" s="51" t="n">
        <v>257.8</v>
      </c>
      <c r="G36" s="49" t="n">
        <v>195.7</v>
      </c>
      <c r="H36" s="49" t="n">
        <v>89.4</v>
      </c>
      <c r="I36" s="49" t="n">
        <v>58.3</v>
      </c>
      <c r="J36" s="49" t="n">
        <v>63.7</v>
      </c>
      <c r="K36" s="49" t="n">
        <v>23.9</v>
      </c>
      <c r="L36" s="49" t="n">
        <v>30.2</v>
      </c>
      <c r="M36" s="52" t="n">
        <v>20.5</v>
      </c>
      <c r="N36" s="53" t="n">
        <f aca="false">IF(COUNT(B36:M36)=12,SUM(B36:M36),"")</f>
        <v>1397.9</v>
      </c>
      <c r="P36" s="2" t="n">
        <v>2002</v>
      </c>
      <c r="Q36" s="2" t="n">
        <v>2003</v>
      </c>
    </row>
    <row r="37" customFormat="false" ht="12.75" hidden="false" customHeight="false" outlineLevel="0" collapsed="false">
      <c r="A37" s="47" t="str">
        <f aca="false">P37&amp;"-"&amp;Q37</f>
        <v>2003-2004</v>
      </c>
      <c r="B37" s="48" t="n">
        <v>10</v>
      </c>
      <c r="C37" s="49" t="n">
        <v>117.4</v>
      </c>
      <c r="D37" s="49"/>
      <c r="E37" s="50" t="n">
        <v>260.3</v>
      </c>
      <c r="F37" s="51" t="n">
        <v>238.5</v>
      </c>
      <c r="G37" s="49" t="n">
        <v>24.4</v>
      </c>
      <c r="H37" s="49" t="n">
        <v>58.5</v>
      </c>
      <c r="I37" s="49" t="n">
        <v>10.5</v>
      </c>
      <c r="J37" s="49" t="n">
        <v>1.5</v>
      </c>
      <c r="K37" s="49" t="n">
        <v>3.4</v>
      </c>
      <c r="L37" s="49" t="n">
        <v>9.1</v>
      </c>
      <c r="M37" s="52" t="n">
        <v>0</v>
      </c>
      <c r="N37" s="53" t="str">
        <f aca="false">IF(COUNT(B37:M37)=12,SUM(B37:M37),"")</f>
        <v/>
      </c>
      <c r="P37" s="2" t="n">
        <v>2003</v>
      </c>
      <c r="Q37" s="2" t="n">
        <v>2004</v>
      </c>
    </row>
    <row r="38" customFormat="false" ht="12.75" hidden="false" customHeight="false" outlineLevel="0" collapsed="false">
      <c r="A38" s="47" t="str">
        <f aca="false">P38&amp;"-"&amp;Q38</f>
        <v>2004-2005</v>
      </c>
      <c r="B38" s="48" t="n">
        <v>79.4</v>
      </c>
      <c r="C38" s="49" t="n">
        <v>147.6</v>
      </c>
      <c r="D38" s="49" t="n">
        <v>167</v>
      </c>
      <c r="E38" s="50" t="n">
        <v>209.1</v>
      </c>
      <c r="F38" s="51" t="n">
        <v>215.2</v>
      </c>
      <c r="G38" s="49" t="n">
        <v>359.4</v>
      </c>
      <c r="H38" s="49" t="n">
        <v>97.9</v>
      </c>
      <c r="I38" s="49" t="n">
        <v>70</v>
      </c>
      <c r="J38" s="49"/>
      <c r="K38" s="49"/>
      <c r="L38" s="49"/>
      <c r="M38" s="52"/>
      <c r="N38" s="53" t="str">
        <f aca="false">IF(COUNT(B38:M38)=12,SUM(B38:M38),"")</f>
        <v/>
      </c>
      <c r="P38" s="2" t="n">
        <v>2004</v>
      </c>
      <c r="Q38" s="2" t="n">
        <v>2005</v>
      </c>
    </row>
    <row r="39" customFormat="false" ht="12.75" hidden="false" customHeight="false" outlineLevel="0" collapsed="false">
      <c r="A39" s="47" t="str">
        <f aca="false">P39&amp;"-"&amp;Q39</f>
        <v>2005-2006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5</v>
      </c>
      <c r="Q39" s="2" t="n">
        <v>2006</v>
      </c>
    </row>
    <row r="40" customFormat="false" ht="12.75" hidden="false" customHeight="false" outlineLevel="0" collapsed="false">
      <c r="A40" s="47" t="str">
        <f aca="false">P40&amp;"-"&amp;Q40</f>
        <v>2006-2007</v>
      </c>
      <c r="B40" s="48" t="n">
        <v>47.1</v>
      </c>
      <c r="C40" s="49" t="n">
        <v>91.6</v>
      </c>
      <c r="D40" s="49" t="n">
        <v>79.2</v>
      </c>
      <c r="E40" s="50" t="n">
        <v>0</v>
      </c>
      <c r="F40" s="51" t="n">
        <v>4.1</v>
      </c>
      <c r="G40" s="49" t="n">
        <v>151.5</v>
      </c>
      <c r="H40" s="49" t="n">
        <v>80.6</v>
      </c>
      <c r="I40" s="49" t="n">
        <v>50.6</v>
      </c>
      <c r="J40" s="49" t="n">
        <v>40.6</v>
      </c>
      <c r="K40" s="49" t="n">
        <v>31</v>
      </c>
      <c r="L40" s="49" t="n">
        <v>0</v>
      </c>
      <c r="M40" s="52" t="n">
        <v>0</v>
      </c>
      <c r="N40" s="53" t="n">
        <f aca="false">IF(COUNT(B40:M40)=12,SUM(B40:M40),"")</f>
        <v>576.3</v>
      </c>
      <c r="P40" s="2" t="n">
        <v>2006</v>
      </c>
      <c r="Q40" s="2" t="n">
        <v>2007</v>
      </c>
    </row>
    <row r="41" customFormat="false" ht="12.75" hidden="false" customHeight="false" outlineLevel="0" collapsed="false">
      <c r="A41" s="47" t="str">
        <f aca="false">P41&amp;"-"&amp;Q41</f>
        <v>2007-2008</v>
      </c>
      <c r="B41" s="48" t="n">
        <v>18.8</v>
      </c>
      <c r="C41" s="49" t="n">
        <v>130.8</v>
      </c>
      <c r="D41" s="49" t="n">
        <v>147.5</v>
      </c>
      <c r="E41" s="50" t="n">
        <v>172.5</v>
      </c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7</v>
      </c>
      <c r="Q41" s="2" t="n">
        <v>2008</v>
      </c>
    </row>
    <row r="42" customFormat="false" ht="12.75" hidden="false" customHeight="false" outlineLevel="0" collapsed="false">
      <c r="A42" s="47" t="str">
        <f aca="false">P42&amp;"-"&amp;Q42</f>
        <v>2008-2009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8</v>
      </c>
      <c r="Q42" s="2" t="n">
        <v>2009</v>
      </c>
    </row>
    <row r="43" customFormat="false" ht="12.75" hidden="false" customHeight="false" outlineLevel="0" collapsed="false">
      <c r="A43" s="47" t="str">
        <f aca="false">P43&amp;"-"&amp;Q43</f>
        <v>2009-2010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9</v>
      </c>
      <c r="Q43" s="2" t="n">
        <v>2010</v>
      </c>
    </row>
    <row r="44" customFormat="false" ht="12.75" hidden="false" customHeight="false" outlineLevel="0" collapsed="false">
      <c r="A44" s="47" t="str">
        <f aca="false">P44&amp;"-"&amp;Q44</f>
        <v>2010-2011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0</v>
      </c>
      <c r="Q44" s="2" t="n">
        <v>2011</v>
      </c>
    </row>
    <row r="45" customFormat="false" ht="12.75" hidden="false" customHeight="false" outlineLevel="0" collapsed="false">
      <c r="A45" s="47" t="str">
        <f aca="false">P45&amp;"-"&amp;Q45</f>
        <v>2011-2012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1</v>
      </c>
      <c r="Q45" s="2" t="n">
        <v>2012</v>
      </c>
    </row>
    <row r="46" customFormat="false" ht="12.75" hidden="false" customHeight="false" outlineLevel="0" collapsed="false">
      <c r="A46" s="47" t="str">
        <f aca="false">P46&amp;"-"&amp;Q46</f>
        <v>2012-2013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2</v>
      </c>
      <c r="Q46" s="2" t="n">
        <v>2013</v>
      </c>
    </row>
    <row r="47" customFormat="false" ht="12.75" hidden="false" customHeight="false" outlineLevel="0" collapsed="false">
      <c r="A47" s="47" t="str">
        <f aca="false">P47&amp;"-"&amp;Q47</f>
        <v>2013-2014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3</v>
      </c>
      <c r="Q47" s="2" t="n">
        <v>2014</v>
      </c>
    </row>
    <row r="48" customFormat="false" ht="13.5" hidden="false" customHeight="false" outlineLevel="0" collapsed="false">
      <c r="A48" s="47" t="str">
        <f aca="false">P48&amp;"-"&amp;Q48</f>
        <v>2014-2015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4</v>
      </c>
      <c r="Q48" s="2" t="n">
        <v>2015</v>
      </c>
    </row>
    <row r="49" s="67" customFormat="true" ht="15.75" hidden="false" customHeight="false" outlineLevel="0" collapsed="false">
      <c r="A49" s="59" t="s">
        <v>31</v>
      </c>
      <c r="B49" s="60" t="n">
        <f aca="false">AVERAGE(B12:B48)</f>
        <v>37.462962962963</v>
      </c>
      <c r="C49" s="61" t="n">
        <f aca="false">AVERAGE(C12:C48)</f>
        <v>89.337037037037</v>
      </c>
      <c r="D49" s="61" t="n">
        <f aca="false">AVERAGE(D12:D48)</f>
        <v>152.670833333333</v>
      </c>
      <c r="E49" s="62" t="n">
        <f aca="false">AVERAGE(E12:E48)</f>
        <v>155.057692307692</v>
      </c>
      <c r="F49" s="63" t="n">
        <f aca="false">AVERAGE(F12:F48)</f>
        <v>140.85</v>
      </c>
      <c r="G49" s="61" t="n">
        <f aca="false">AVERAGE(G12:G48)</f>
        <v>108.176923076923</v>
      </c>
      <c r="H49" s="61" t="n">
        <f aca="false">AVERAGE(H12:H48)</f>
        <v>82.3961538461539</v>
      </c>
      <c r="I49" s="61" t="n">
        <f aca="false">AVERAGE(I12:I48)</f>
        <v>66.712</v>
      </c>
      <c r="J49" s="61" t="n">
        <f aca="false">AVERAGE(J12:J48)</f>
        <v>28.56</v>
      </c>
      <c r="K49" s="61" t="n">
        <f aca="false">AVERAGE(K12:K48)</f>
        <v>11.3291666666667</v>
      </c>
      <c r="L49" s="61" t="n">
        <f aca="false">AVERAGE(L12:L48)</f>
        <v>8.88769230769231</v>
      </c>
      <c r="M49" s="64" t="n">
        <f aca="false">AVERAGE(M12:M48)</f>
        <v>14.3269230769231</v>
      </c>
      <c r="N49" s="65" t="n">
        <f aca="false">AVERAGE(N12:N48)</f>
        <v>874.576666666667</v>
      </c>
      <c r="O49" s="66"/>
    </row>
    <row r="50" s="67" customFormat="true" ht="15" hidden="false" customHeight="false" outlineLevel="0" collapsed="false">
      <c r="A50" s="68"/>
      <c r="B50" s="69"/>
      <c r="C50" s="70"/>
      <c r="D50" s="69"/>
      <c r="E50" s="70"/>
      <c r="F50" s="70"/>
      <c r="G50" s="69"/>
      <c r="H50" s="70"/>
      <c r="I50" s="69"/>
      <c r="J50" s="70"/>
      <c r="K50" s="69"/>
      <c r="L50" s="70"/>
      <c r="M50" s="70"/>
      <c r="N50" s="71"/>
      <c r="O50" s="66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8.75" hidden="false" customHeight="false" outlineLevel="0" collapsed="false">
      <c r="A78" s="72"/>
      <c r="B78" s="3"/>
      <c r="C78" s="3"/>
      <c r="D78" s="74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5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3"/>
    </row>
    <row r="80" customFormat="false" ht="12.75" hidden="false" customHeight="false" outlineLevel="0" collapsed="false">
      <c r="A80" s="72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8"/>
    </row>
    <row r="81" customFormat="false" ht="12.75" hidden="false" customHeight="false" outlineLevel="0" collapsed="false">
      <c r="A81" s="72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9"/>
    </row>
    <row r="82" customFormat="false" ht="12.75" hidden="false" customHeight="false" outlineLevel="0" collapsed="false">
      <c r="A82" s="72"/>
      <c r="B82" s="3"/>
      <c r="C82" s="80"/>
      <c r="D82" s="80"/>
      <c r="E82" s="80"/>
      <c r="F82" s="81"/>
      <c r="G82" s="81"/>
      <c r="H82" s="81"/>
      <c r="I82" s="81"/>
      <c r="J82" s="81"/>
      <c r="K82" s="81"/>
      <c r="L82" s="81"/>
      <c r="M82" s="81"/>
      <c r="N82" s="81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9-1980</v>
      </c>
      <c r="B12" s="48" t="n">
        <v>20.5</v>
      </c>
      <c r="C12" s="49" t="n">
        <v>120.7</v>
      </c>
      <c r="D12" s="49" t="n">
        <v>284.7</v>
      </c>
      <c r="E12" s="50" t="n">
        <v>160.1</v>
      </c>
      <c r="F12" s="51" t="n">
        <v>202.5</v>
      </c>
      <c r="G12" s="49" t="n">
        <v>76.6</v>
      </c>
      <c r="H12" s="49" t="n">
        <v>70.1</v>
      </c>
      <c r="I12" s="49" t="n">
        <v>52.4</v>
      </c>
      <c r="J12" s="49" t="n">
        <v>37.6</v>
      </c>
      <c r="K12" s="49" t="n">
        <v>28.6</v>
      </c>
      <c r="L12" s="49" t="n">
        <v>0</v>
      </c>
      <c r="M12" s="52" t="n">
        <v>0</v>
      </c>
      <c r="N12" s="53" t="n">
        <f aca="false">IF(COUNT(B12:M12)=12,SUM(B12:M12),"")</f>
        <v>1053.8</v>
      </c>
      <c r="P12" s="2" t="n">
        <v>1979</v>
      </c>
      <c r="Q12" s="2" t="n">
        <v>1980</v>
      </c>
    </row>
    <row r="13" customFormat="false" ht="12.75" hidden="false" customHeight="false" outlineLevel="0" collapsed="false">
      <c r="A13" s="47" t="str">
        <f aca="false">P13&amp;"-"&amp;Q13</f>
        <v>1980-1981</v>
      </c>
      <c r="B13" s="48" t="n">
        <v>11.5</v>
      </c>
      <c r="C13" s="49" t="n">
        <v>251.1</v>
      </c>
      <c r="D13" s="49" t="n">
        <v>189</v>
      </c>
      <c r="E13" s="50" t="n">
        <v>121.2</v>
      </c>
      <c r="F13" s="51" t="n">
        <v>206.3</v>
      </c>
      <c r="G13" s="49" t="n">
        <v>58.4</v>
      </c>
      <c r="H13" s="49" t="n">
        <v>31.4</v>
      </c>
      <c r="I13" s="49" t="n">
        <v>30.5</v>
      </c>
      <c r="J13" s="49" t="n">
        <v>42.3</v>
      </c>
      <c r="K13" s="49" t="n">
        <v>1</v>
      </c>
      <c r="L13" s="49" t="n">
        <v>54.8</v>
      </c>
      <c r="M13" s="52" t="n">
        <v>34.9</v>
      </c>
      <c r="N13" s="53" t="n">
        <f aca="false">IF(COUNT(B13:M13)=12,SUM(B13:M13),"")</f>
        <v>1032.4</v>
      </c>
      <c r="P13" s="2" t="n">
        <v>1980</v>
      </c>
      <c r="Q13" s="2" t="n">
        <v>1981</v>
      </c>
    </row>
    <row r="14" customFormat="false" ht="12.75" hidden="false" customHeight="false" outlineLevel="0" collapsed="false">
      <c r="A14" s="47" t="str">
        <f aca="false">P14&amp;"-"&amp;Q14</f>
        <v>1981-1982</v>
      </c>
      <c r="B14" s="48" t="n">
        <v>48.8</v>
      </c>
      <c r="C14" s="49" t="n">
        <v>42.6</v>
      </c>
      <c r="D14" s="49" t="n">
        <v>180.3</v>
      </c>
      <c r="E14" s="50" t="n">
        <v>198.6</v>
      </c>
      <c r="F14" s="51" t="n">
        <v>44.4</v>
      </c>
      <c r="G14" s="49" t="n">
        <v>35.2</v>
      </c>
      <c r="H14" s="49" t="n">
        <v>116.3</v>
      </c>
      <c r="I14" s="49" t="n">
        <v>100.3</v>
      </c>
      <c r="J14" s="49" t="n">
        <v>64.1</v>
      </c>
      <c r="K14" s="49" t="n">
        <v>0</v>
      </c>
      <c r="L14" s="49" t="n">
        <v>5.8</v>
      </c>
      <c r="M14" s="52" t="n">
        <v>6.1</v>
      </c>
      <c r="N14" s="53" t="n">
        <f aca="false">IF(COUNT(B14:M14)=12,SUM(B14:M14),"")</f>
        <v>842.5</v>
      </c>
      <c r="P14" s="2" t="n">
        <v>1981</v>
      </c>
      <c r="Q14" s="2" t="n">
        <v>1982</v>
      </c>
    </row>
    <row r="15" customFormat="false" ht="12.75" hidden="false" customHeight="false" outlineLevel="0" collapsed="false">
      <c r="A15" s="47" t="str">
        <f aca="false">P15&amp;"-"&amp;Q15</f>
        <v>1982-1983</v>
      </c>
      <c r="B15" s="48" t="n">
        <v>4</v>
      </c>
      <c r="C15" s="49" t="n">
        <v>105</v>
      </c>
      <c r="D15" s="49" t="n">
        <v>177.8</v>
      </c>
      <c r="E15" s="50" t="n">
        <v>197.5</v>
      </c>
      <c r="F15" s="51" t="n">
        <v>23.4</v>
      </c>
      <c r="G15" s="49" t="n">
        <v>80.9</v>
      </c>
      <c r="H15" s="49" t="n">
        <v>56.2</v>
      </c>
      <c r="I15" s="49"/>
      <c r="J15" s="49"/>
      <c r="K15" s="49"/>
      <c r="L15" s="49" t="n">
        <v>17.5</v>
      </c>
      <c r="M15" s="52" t="n">
        <v>4.9</v>
      </c>
      <c r="N15" s="53" t="str">
        <f aca="false">IF(COUNT(B15:M15)=12,SUM(B15:M15),"")</f>
        <v/>
      </c>
      <c r="P15" s="2" t="n">
        <v>1982</v>
      </c>
      <c r="Q15" s="2" t="n">
        <v>1983</v>
      </c>
    </row>
    <row r="16" customFormat="false" ht="12.75" hidden="false" customHeight="false" outlineLevel="0" collapsed="false">
      <c r="A16" s="47" t="str">
        <f aca="false">P16&amp;"-"&amp;Q16</f>
        <v>1983-1984</v>
      </c>
      <c r="B16" s="48" t="n">
        <v>47.2</v>
      </c>
      <c r="C16" s="49" t="n">
        <v>75.6</v>
      </c>
      <c r="D16" s="49" t="n">
        <v>176.7</v>
      </c>
      <c r="E16" s="50" t="n">
        <v>269.1</v>
      </c>
      <c r="F16" s="51" t="n">
        <v>91.6</v>
      </c>
      <c r="G16" s="49" t="n">
        <v>151.2</v>
      </c>
      <c r="H16" s="49" t="n">
        <v>52.6</v>
      </c>
      <c r="I16" s="49" t="n">
        <v>183.7</v>
      </c>
      <c r="J16" s="49" t="n">
        <v>0.4</v>
      </c>
      <c r="K16" s="49" t="n">
        <v>0</v>
      </c>
      <c r="L16" s="49" t="n">
        <v>0</v>
      </c>
      <c r="M16" s="52" t="n">
        <v>6.2</v>
      </c>
      <c r="N16" s="53" t="n">
        <f aca="false">IF(COUNT(B16:M16)=12,SUM(B16:M16),"")</f>
        <v>1054.3</v>
      </c>
      <c r="P16" s="2" t="n">
        <v>1983</v>
      </c>
      <c r="Q16" s="2" t="n">
        <v>1984</v>
      </c>
    </row>
    <row r="17" customFormat="false" ht="12.75" hidden="false" customHeight="false" outlineLevel="0" collapsed="false">
      <c r="A17" s="47" t="str">
        <f aca="false">P17&amp;"-"&amp;Q17</f>
        <v>1984-1985</v>
      </c>
      <c r="B17" s="48" t="n">
        <v>17.8</v>
      </c>
      <c r="C17" s="49" t="n">
        <v>6.3</v>
      </c>
      <c r="D17" s="49" t="n">
        <v>95.1</v>
      </c>
      <c r="E17" s="50" t="n">
        <v>99.3</v>
      </c>
      <c r="F17" s="51" t="n">
        <v>233.1</v>
      </c>
      <c r="G17" s="49" t="n">
        <v>64.4</v>
      </c>
      <c r="H17" s="49" t="n">
        <v>113.1</v>
      </c>
      <c r="I17" s="49" t="n">
        <v>94.6</v>
      </c>
      <c r="J17" s="49" t="n">
        <v>0</v>
      </c>
      <c r="K17" s="49" t="n">
        <v>3.9</v>
      </c>
      <c r="L17" s="49" t="n">
        <v>0</v>
      </c>
      <c r="M17" s="52" t="n">
        <v>0</v>
      </c>
      <c r="N17" s="53" t="n">
        <f aca="false">IF(COUNT(B17:M17)=12,SUM(B17:M17),"")</f>
        <v>727.6</v>
      </c>
      <c r="P17" s="2" t="n">
        <v>1984</v>
      </c>
      <c r="Q17" s="2" t="n">
        <v>1985</v>
      </c>
    </row>
    <row r="18" customFormat="false" ht="12.75" hidden="false" customHeight="false" outlineLevel="0" collapsed="false">
      <c r="A18" s="47" t="str">
        <f aca="false">P18&amp;"-"&amp;Q18</f>
        <v>1985-1986</v>
      </c>
      <c r="B18" s="48" t="n">
        <v>17.3</v>
      </c>
      <c r="C18" s="49" t="n">
        <v>165.2</v>
      </c>
      <c r="D18" s="49" t="n">
        <v>200.6</v>
      </c>
      <c r="E18" s="50" t="n">
        <v>26.6</v>
      </c>
      <c r="F18" s="51" t="n">
        <v>170.8</v>
      </c>
      <c r="G18" s="49" t="n">
        <v>210.3</v>
      </c>
      <c r="H18" s="49" t="n">
        <v>124.6</v>
      </c>
      <c r="I18" s="49" t="n">
        <v>18.5</v>
      </c>
      <c r="J18" s="49" t="n">
        <v>43.5</v>
      </c>
      <c r="K18" s="49" t="n">
        <v>21.8</v>
      </c>
      <c r="L18" s="49" t="n">
        <v>1.2</v>
      </c>
      <c r="M18" s="52" t="n">
        <v>18</v>
      </c>
      <c r="N18" s="53" t="n">
        <f aca="false">IF(COUNT(B18:M18)=12,SUM(B18:M18),"")</f>
        <v>1018.4</v>
      </c>
      <c r="P18" s="2" t="n">
        <v>1985</v>
      </c>
      <c r="Q18" s="2" t="n">
        <v>1986</v>
      </c>
    </row>
    <row r="19" customFormat="false" ht="12.75" hidden="false" customHeight="false" outlineLevel="0" collapsed="false">
      <c r="A19" s="47" t="str">
        <f aca="false">P19&amp;"-"&amp;Q19</f>
        <v>1986-1987</v>
      </c>
      <c r="B19" s="48" t="n">
        <v>3.2</v>
      </c>
      <c r="C19" s="49" t="n">
        <v>165.6</v>
      </c>
      <c r="D19" s="49" t="n">
        <v>63.6</v>
      </c>
      <c r="E19" s="50" t="n">
        <v>105.9</v>
      </c>
      <c r="F19" s="51" t="n">
        <v>115</v>
      </c>
      <c r="G19" s="49" t="n">
        <v>166.2</v>
      </c>
      <c r="H19" s="49" t="n">
        <v>157.8</v>
      </c>
      <c r="I19" s="49" t="n">
        <v>55.9</v>
      </c>
      <c r="J19" s="49" t="n">
        <v>9.9</v>
      </c>
      <c r="K19" s="49" t="n">
        <v>0</v>
      </c>
      <c r="L19" s="49" t="n">
        <v>14.6</v>
      </c>
      <c r="M19" s="52" t="n">
        <v>51.6</v>
      </c>
      <c r="N19" s="53" t="n">
        <f aca="false">IF(COUNT(B19:M19)=12,SUM(B19:M19),"")</f>
        <v>909.3</v>
      </c>
      <c r="P19" s="2" t="n">
        <v>1986</v>
      </c>
      <c r="Q19" s="2" t="n">
        <v>1987</v>
      </c>
    </row>
    <row r="20" customFormat="false" ht="12.75" hidden="false" customHeight="false" outlineLevel="0" collapsed="false">
      <c r="A20" s="47" t="str">
        <f aca="false">P20&amp;"-"&amp;Q20</f>
        <v>1987-1988</v>
      </c>
      <c r="B20" s="48" t="n">
        <v>1</v>
      </c>
      <c r="C20" s="49" t="n">
        <v>146.1</v>
      </c>
      <c r="D20" s="49" t="n">
        <v>214.3</v>
      </c>
      <c r="E20" s="50" t="n">
        <v>55.7</v>
      </c>
      <c r="F20" s="51" t="n">
        <v>202</v>
      </c>
      <c r="G20" s="49" t="n">
        <v>202</v>
      </c>
      <c r="H20" s="49" t="n">
        <v>90.4</v>
      </c>
      <c r="I20" s="49" t="n">
        <v>28.3</v>
      </c>
      <c r="J20" s="49" t="n">
        <v>17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956.8</v>
      </c>
      <c r="P20" s="2" t="n">
        <v>1987</v>
      </c>
      <c r="Q20" s="2" t="n">
        <v>1988</v>
      </c>
    </row>
    <row r="21" customFormat="false" ht="12.75" hidden="false" customHeight="false" outlineLevel="0" collapsed="false">
      <c r="A21" s="47" t="str">
        <f aca="false">P21&amp;"-"&amp;Q21</f>
        <v>1988-1989</v>
      </c>
      <c r="B21" s="48" t="n">
        <v>20.3</v>
      </c>
      <c r="C21" s="49" t="n">
        <v>44.2</v>
      </c>
      <c r="D21" s="49" t="n">
        <v>234.6</v>
      </c>
      <c r="E21" s="50" t="n">
        <v>107.4</v>
      </c>
      <c r="F21" s="51" t="n">
        <v>4.6</v>
      </c>
      <c r="G21" s="49" t="n">
        <v>12.8</v>
      </c>
      <c r="H21" s="49" t="n">
        <v>27.6</v>
      </c>
      <c r="I21" s="49" t="n">
        <v>39.6</v>
      </c>
      <c r="J21" s="49" t="n">
        <v>30.9</v>
      </c>
      <c r="K21" s="49" t="n">
        <v>11.2</v>
      </c>
      <c r="L21" s="49" t="n">
        <v>15</v>
      </c>
      <c r="M21" s="52" t="n">
        <v>0</v>
      </c>
      <c r="N21" s="53" t="n">
        <f aca="false">IF(COUNT(B21:M21)=12,SUM(B21:M21),"")</f>
        <v>548.2</v>
      </c>
      <c r="P21" s="2" t="n">
        <v>1988</v>
      </c>
      <c r="Q21" s="2" t="n">
        <v>1989</v>
      </c>
    </row>
    <row r="22" customFormat="false" ht="12.75" hidden="false" customHeight="false" outlineLevel="0" collapsed="false">
      <c r="A22" s="47" t="str">
        <f aca="false">P22&amp;"-"&amp;Q22</f>
        <v>1989-1990</v>
      </c>
      <c r="B22" s="48" t="n">
        <v>33.8</v>
      </c>
      <c r="C22" s="49" t="n">
        <v>70.2</v>
      </c>
      <c r="D22" s="49" t="n">
        <v>38.7</v>
      </c>
      <c r="E22" s="50" t="n">
        <v>40.2</v>
      </c>
      <c r="F22" s="54" t="n">
        <v>27.9</v>
      </c>
      <c r="G22" s="49" t="n">
        <v>64.1</v>
      </c>
      <c r="H22" s="49" t="n">
        <v>1</v>
      </c>
      <c r="I22" s="49" t="n">
        <v>56.2</v>
      </c>
      <c r="J22" s="49" t="n">
        <v>6.2</v>
      </c>
      <c r="K22" s="49" t="n">
        <v>0.5</v>
      </c>
      <c r="L22" s="49" t="n">
        <v>0</v>
      </c>
      <c r="M22" s="52" t="n">
        <v>27.7</v>
      </c>
      <c r="N22" s="53" t="n">
        <f aca="false">IF(COUNT(B22:M22)=12,SUM(B22:M22),"")</f>
        <v>366.5</v>
      </c>
      <c r="P22" s="2" t="n">
        <v>1989</v>
      </c>
      <c r="Q22" s="2" t="n">
        <v>1990</v>
      </c>
    </row>
    <row r="23" customFormat="false" ht="12.75" hidden="false" customHeight="false" outlineLevel="0" collapsed="false">
      <c r="A23" s="47" t="str">
        <f aca="false">P23&amp;"-"&amp;Q23</f>
        <v>1990-1991</v>
      </c>
      <c r="B23" s="48" t="n">
        <v>28.8</v>
      </c>
      <c r="C23" s="49" t="n">
        <v>80.8</v>
      </c>
      <c r="D23" s="49" t="n">
        <v>131</v>
      </c>
      <c r="E23" s="50" t="n">
        <v>188.2</v>
      </c>
      <c r="F23" s="51" t="n">
        <v>62.1</v>
      </c>
      <c r="G23" s="49" t="n">
        <v>104.3</v>
      </c>
      <c r="H23" s="49" t="n">
        <v>47</v>
      </c>
      <c r="I23" s="49" t="n">
        <v>116.6</v>
      </c>
      <c r="J23" s="49" t="n">
        <v>80.8</v>
      </c>
      <c r="K23" s="49" t="n">
        <v>0</v>
      </c>
      <c r="L23" s="49" t="n">
        <v>27.1</v>
      </c>
      <c r="M23" s="52" t="n">
        <v>58.1</v>
      </c>
      <c r="N23" s="53" t="n">
        <f aca="false">IF(COUNT(B23:M23)=12,SUM(B23:M23),"")</f>
        <v>924.8</v>
      </c>
      <c r="P23" s="2" t="n">
        <v>1990</v>
      </c>
      <c r="Q23" s="2" t="n">
        <v>1991</v>
      </c>
    </row>
    <row r="24" customFormat="false" ht="12.75" hidden="false" customHeight="false" outlineLevel="0" collapsed="false">
      <c r="A24" s="47" t="str">
        <f aca="false">P24&amp;"-"&amp;Q24</f>
        <v>1991-1992</v>
      </c>
      <c r="B24" s="48" t="n">
        <v>3.1</v>
      </c>
      <c r="C24" s="49" t="n">
        <v>109.9</v>
      </c>
      <c r="D24" s="49" t="n">
        <v>157.3</v>
      </c>
      <c r="E24" s="50" t="n">
        <v>50.6</v>
      </c>
      <c r="F24" s="51" t="n">
        <v>8.2</v>
      </c>
      <c r="G24" s="49" t="n">
        <v>32.9</v>
      </c>
      <c r="H24" s="49" t="n">
        <v>88.2</v>
      </c>
      <c r="I24" s="49" t="n">
        <v>52.6</v>
      </c>
      <c r="J24" s="49" t="n">
        <v>15.4</v>
      </c>
      <c r="K24" s="49" t="n">
        <v>37.8</v>
      </c>
      <c r="L24" s="49" t="n">
        <v>14.2</v>
      </c>
      <c r="M24" s="52" t="n">
        <v>20.7</v>
      </c>
      <c r="N24" s="53" t="n">
        <f aca="false">IF(COUNT(B24:M24)=12,SUM(B24:M24),"")</f>
        <v>590.9</v>
      </c>
      <c r="P24" s="2" t="n">
        <v>1991</v>
      </c>
      <c r="Q24" s="2" t="n">
        <v>1992</v>
      </c>
    </row>
    <row r="25" customFormat="false" ht="12.75" hidden="false" customHeight="false" outlineLevel="0" collapsed="false">
      <c r="A25" s="47" t="str">
        <f aca="false">P25&amp;"-"&amp;Q25</f>
        <v>1992-1993</v>
      </c>
      <c r="B25" s="48" t="n">
        <v>28.8</v>
      </c>
      <c r="C25" s="49" t="n">
        <v>38.7</v>
      </c>
      <c r="D25" s="49" t="n">
        <v>68.3</v>
      </c>
      <c r="E25" s="50" t="n">
        <v>116.2</v>
      </c>
      <c r="F25" s="51" t="n">
        <v>45.7</v>
      </c>
      <c r="G25" s="49" t="n">
        <v>127.3</v>
      </c>
      <c r="H25" s="49" t="n">
        <v>76.3</v>
      </c>
      <c r="I25" s="49" t="n">
        <v>40.1</v>
      </c>
      <c r="J25" s="49" t="n">
        <v>25.9</v>
      </c>
      <c r="K25" s="49" t="n">
        <v>26.2</v>
      </c>
      <c r="L25" s="49" t="n">
        <v>0</v>
      </c>
      <c r="M25" s="52" t="n">
        <v>0</v>
      </c>
      <c r="N25" s="53" t="n">
        <f aca="false">IF(COUNT(B25:M25)=12,SUM(B25:M25),"")</f>
        <v>593.5</v>
      </c>
      <c r="P25" s="2" t="n">
        <v>1992</v>
      </c>
      <c r="Q25" s="2" t="n">
        <v>1993</v>
      </c>
    </row>
    <row r="26" customFormat="false" ht="12.75" hidden="false" customHeight="false" outlineLevel="0" collapsed="false">
      <c r="A26" s="47" t="str">
        <f aca="false">P26&amp;"-"&amp;Q26</f>
        <v>1993-1994</v>
      </c>
      <c r="B26" s="48" t="n">
        <v>40.1</v>
      </c>
      <c r="C26" s="49" t="n">
        <v>9.6</v>
      </c>
      <c r="D26" s="49" t="n">
        <v>217.4</v>
      </c>
      <c r="E26" s="50" t="n">
        <v>168.2</v>
      </c>
      <c r="F26" s="51" t="n">
        <v>180.8</v>
      </c>
      <c r="G26" s="49" t="n">
        <v>167.8</v>
      </c>
      <c r="H26" s="49" t="n">
        <v>50.8</v>
      </c>
      <c r="I26" s="49" t="n">
        <v>65.6</v>
      </c>
      <c r="J26" s="49" t="n">
        <v>30.6</v>
      </c>
      <c r="K26" s="49" t="n">
        <v>0</v>
      </c>
      <c r="L26" s="49" t="n">
        <v>3.2</v>
      </c>
      <c r="M26" s="52" t="n">
        <v>1.4</v>
      </c>
      <c r="N26" s="53" t="n">
        <f aca="false">IF(COUNT(B26:M26)=12,SUM(B26:M26),"")</f>
        <v>935.5</v>
      </c>
      <c r="P26" s="2" t="n">
        <v>1993</v>
      </c>
      <c r="Q26" s="2" t="n">
        <v>1994</v>
      </c>
    </row>
    <row r="27" customFormat="false" ht="12.75" hidden="false" customHeight="false" outlineLevel="0" collapsed="false">
      <c r="A27" s="47" t="str">
        <f aca="false">P27&amp;"-"&amp;Q27</f>
        <v>1994-1995</v>
      </c>
      <c r="B27" s="48" t="n">
        <v>3.9</v>
      </c>
      <c r="C27" s="49" t="n">
        <v>76.5</v>
      </c>
      <c r="D27" s="49" t="n">
        <v>106</v>
      </c>
      <c r="E27" s="50" t="n">
        <v>163.4</v>
      </c>
      <c r="F27" s="51" t="n">
        <v>218.1</v>
      </c>
      <c r="G27" s="49" t="n">
        <v>33.5</v>
      </c>
      <c r="H27" s="49" t="n">
        <v>111.5</v>
      </c>
      <c r="I27" s="49" t="n">
        <v>16.7</v>
      </c>
      <c r="J27" s="49" t="n">
        <v>30.2</v>
      </c>
      <c r="K27" s="49" t="n">
        <v>0.2</v>
      </c>
      <c r="L27" s="49" t="n">
        <v>29.8</v>
      </c>
      <c r="M27" s="52" t="n">
        <v>26</v>
      </c>
      <c r="N27" s="53" t="n">
        <f aca="false">IF(COUNT(B27:M27)=12,SUM(B27:M27),"")</f>
        <v>815.8</v>
      </c>
      <c r="P27" s="2" t="n">
        <v>1994</v>
      </c>
      <c r="Q27" s="2" t="n">
        <v>1995</v>
      </c>
    </row>
    <row r="28" customFormat="false" ht="12.75" hidden="false" customHeight="false" outlineLevel="0" collapsed="false">
      <c r="A28" s="47" t="str">
        <f aca="false">P28&amp;"-"&amp;Q28</f>
        <v>1995-1996</v>
      </c>
      <c r="B28" s="48" t="n">
        <v>67.7</v>
      </c>
      <c r="C28" s="49" t="n">
        <v>3.4</v>
      </c>
      <c r="D28" s="49" t="n">
        <v>170.6</v>
      </c>
      <c r="E28" s="50" t="n">
        <v>132.4</v>
      </c>
      <c r="F28" s="51" t="n">
        <v>255.6</v>
      </c>
      <c r="G28" s="49" t="n">
        <v>139.2</v>
      </c>
      <c r="H28" s="49" t="n">
        <v>140.7</v>
      </c>
      <c r="I28" s="49" t="n">
        <v>50.6</v>
      </c>
      <c r="J28" s="49" t="n">
        <v>52.3</v>
      </c>
      <c r="K28" s="49" t="n">
        <v>18.4</v>
      </c>
      <c r="L28" s="49" t="n">
        <v>2.8</v>
      </c>
      <c r="M28" s="52" t="n">
        <v>13.5</v>
      </c>
      <c r="N28" s="53" t="n">
        <f aca="false">IF(COUNT(B28:M28)=12,SUM(B28:M28),"")</f>
        <v>1047.2</v>
      </c>
      <c r="P28" s="2" t="n">
        <v>1995</v>
      </c>
      <c r="Q28" s="2" t="n">
        <v>1996</v>
      </c>
    </row>
    <row r="29" customFormat="false" ht="12.75" hidden="false" customHeight="false" outlineLevel="0" collapsed="false">
      <c r="A29" s="47" t="str">
        <f aca="false">P29&amp;"-"&amp;Q29</f>
        <v>1996-1997</v>
      </c>
      <c r="B29" s="48" t="n">
        <v>104.6</v>
      </c>
      <c r="C29" s="49" t="n">
        <v>103.8</v>
      </c>
      <c r="D29" s="49" t="n">
        <v>141.2</v>
      </c>
      <c r="E29" s="50" t="n">
        <v>222.3</v>
      </c>
      <c r="F29" s="51" t="n">
        <v>45.7</v>
      </c>
      <c r="G29" s="49" t="n">
        <v>24</v>
      </c>
      <c r="H29" s="49" t="n">
        <v>47.1</v>
      </c>
      <c r="I29" s="49" t="n">
        <v>80.2</v>
      </c>
      <c r="J29" s="49" t="n">
        <v>38</v>
      </c>
      <c r="K29" s="49" t="n">
        <v>0.4</v>
      </c>
      <c r="L29" s="49" t="n">
        <v>2.2</v>
      </c>
      <c r="M29" s="52" t="n">
        <v>9.1</v>
      </c>
      <c r="N29" s="53" t="n">
        <f aca="false">IF(COUNT(B29:M29)=12,SUM(B29:M29),"")</f>
        <v>818.6</v>
      </c>
      <c r="P29" s="2" t="n">
        <v>1996</v>
      </c>
      <c r="Q29" s="2" t="n">
        <v>1997</v>
      </c>
    </row>
    <row r="30" customFormat="false" ht="12.75" hidden="false" customHeight="false" outlineLevel="0" collapsed="false">
      <c r="A30" s="47" t="str">
        <f aca="false">P30&amp;"-"&amp;Q30</f>
        <v>1997-1998</v>
      </c>
      <c r="B30" s="55" t="n">
        <v>7.3</v>
      </c>
      <c r="C30" s="56" t="n">
        <v>83.6</v>
      </c>
      <c r="D30" s="56" t="n">
        <v>90.7</v>
      </c>
      <c r="E30" s="57" t="n">
        <v>269.3</v>
      </c>
      <c r="F30" s="54" t="n">
        <v>60.3</v>
      </c>
      <c r="G30" s="56" t="n">
        <v>31.7</v>
      </c>
      <c r="H30" s="56" t="n">
        <v>82.6</v>
      </c>
      <c r="I30" s="56" t="n">
        <v>23.3</v>
      </c>
      <c r="J30" s="56" t="n">
        <v>28.9</v>
      </c>
      <c r="K30" s="56" t="n">
        <v>1.8</v>
      </c>
      <c r="L30" s="56" t="n">
        <v>0</v>
      </c>
      <c r="M30" s="58" t="n">
        <v>0.1</v>
      </c>
      <c r="N30" s="53" t="n">
        <f aca="false">IF(COUNT(B30:M30)=12,SUM(B30:M30),"")</f>
        <v>679.6</v>
      </c>
      <c r="P30" s="2" t="n">
        <v>1997</v>
      </c>
      <c r="Q30" s="2" t="n">
        <v>1998</v>
      </c>
    </row>
    <row r="31" customFormat="false" ht="12.75" hidden="false" customHeight="false" outlineLevel="0" collapsed="false">
      <c r="A31" s="47" t="str">
        <f aca="false">P31&amp;"-"&amp;Q31</f>
        <v>1998-1999</v>
      </c>
      <c r="B31" s="48" t="n">
        <v>36.5</v>
      </c>
      <c r="C31" s="49" t="n">
        <v>51.1</v>
      </c>
      <c r="D31" s="49"/>
      <c r="E31" s="50"/>
      <c r="F31" s="51"/>
      <c r="G31" s="49"/>
      <c r="H31" s="49"/>
      <c r="I31" s="49"/>
      <c r="J31" s="49"/>
      <c r="K31" s="49"/>
      <c r="L31" s="49"/>
      <c r="M31" s="52" t="n">
        <v>34.3</v>
      </c>
      <c r="N31" s="53" t="str">
        <f aca="false">IF(COUNT(B31:M31)=12,SUM(B31:M31),"")</f>
        <v/>
      </c>
      <c r="P31" s="2" t="n">
        <v>1998</v>
      </c>
      <c r="Q31" s="2" t="n">
        <v>1999</v>
      </c>
    </row>
    <row r="32" customFormat="false" ht="12.75" hidden="false" customHeight="false" outlineLevel="0" collapsed="false">
      <c r="A32" s="47" t="str">
        <f aca="false">P32&amp;"-"&amp;Q32</f>
        <v>1999-2000</v>
      </c>
      <c r="B32" s="48" t="n">
        <v>76.2</v>
      </c>
      <c r="C32" s="49" t="n">
        <v>22.6</v>
      </c>
      <c r="D32" s="49" t="n">
        <v>347.1</v>
      </c>
      <c r="E32" s="50" t="n">
        <v>131.9</v>
      </c>
      <c r="F32" s="51" t="n">
        <v>56.2</v>
      </c>
      <c r="G32" s="49" t="n">
        <v>159</v>
      </c>
      <c r="H32" s="49" t="n">
        <v>31</v>
      </c>
      <c r="I32" s="49" t="n">
        <v>37.8</v>
      </c>
      <c r="J32" s="49" t="n">
        <v>14</v>
      </c>
      <c r="K32" s="49" t="n">
        <v>2.3</v>
      </c>
      <c r="L32" s="49" t="n">
        <v>2.2</v>
      </c>
      <c r="M32" s="52" t="n">
        <v>3.7</v>
      </c>
      <c r="N32" s="53" t="n">
        <f aca="false">IF(COUNT(B32:M32)=12,SUM(B32:M32),"")</f>
        <v>884</v>
      </c>
      <c r="P32" s="2" t="n">
        <v>1999</v>
      </c>
      <c r="Q32" s="2" t="n">
        <v>2000</v>
      </c>
    </row>
    <row r="33" customFormat="false" ht="12.75" hidden="false" customHeight="false" outlineLevel="0" collapsed="false">
      <c r="A33" s="47" t="str">
        <f aca="false">P33&amp;"-"&amp;Q33</f>
        <v>2000-2001</v>
      </c>
      <c r="B33" s="48" t="n">
        <v>7.6</v>
      </c>
      <c r="C33" s="49" t="n">
        <v>79.8</v>
      </c>
      <c r="D33" s="49" t="n">
        <v>101.3</v>
      </c>
      <c r="E33" s="50" t="n">
        <v>106.6</v>
      </c>
      <c r="F33" s="54" t="n">
        <v>135.9</v>
      </c>
      <c r="G33" s="49" t="n">
        <v>110.5</v>
      </c>
      <c r="H33" s="49" t="n">
        <v>22.9</v>
      </c>
      <c r="I33" s="49" t="n">
        <v>176.9</v>
      </c>
      <c r="J33" s="49" t="n">
        <v>35.8</v>
      </c>
      <c r="K33" s="49" t="n">
        <v>4.5</v>
      </c>
      <c r="L33" s="49" t="n">
        <v>2.8</v>
      </c>
      <c r="M33" s="52" t="n">
        <v>25.4</v>
      </c>
      <c r="N33" s="53" t="n">
        <f aca="false">IF(COUNT(B33:M33)=12,SUM(B33:M33),"")</f>
        <v>810</v>
      </c>
      <c r="P33" s="2" t="n">
        <v>2000</v>
      </c>
      <c r="Q33" s="2" t="n">
        <v>2001</v>
      </c>
    </row>
    <row r="34" customFormat="false" ht="12.75" hidden="false" customHeight="false" outlineLevel="0" collapsed="false">
      <c r="A34" s="47" t="str">
        <f aca="false">P34&amp;"-"&amp;Q34</f>
        <v>2001-2002</v>
      </c>
      <c r="B34" s="48"/>
      <c r="C34" s="49"/>
      <c r="D34" s="49"/>
      <c r="E34" s="50"/>
      <c r="F34" s="51" t="n">
        <v>81.5</v>
      </c>
      <c r="G34" s="49" t="n">
        <v>16.4</v>
      </c>
      <c r="H34" s="49" t="n">
        <v>0</v>
      </c>
      <c r="I34" s="49" t="n">
        <v>59.8</v>
      </c>
      <c r="J34" s="49" t="n">
        <v>12</v>
      </c>
      <c r="K34" s="49" t="n">
        <v>0.3</v>
      </c>
      <c r="L34" s="49" t="n">
        <v>22.7</v>
      </c>
      <c r="M34" s="52" t="n">
        <v>20.1</v>
      </c>
      <c r="N34" s="53" t="str">
        <f aca="false">IF(COUNT(B34:M34)=12,SUM(B34:M34),"")</f>
        <v/>
      </c>
      <c r="P34" s="2" t="n">
        <v>2001</v>
      </c>
      <c r="Q34" s="2" t="n">
        <v>2002</v>
      </c>
    </row>
    <row r="35" customFormat="false" ht="12.75" hidden="false" customHeight="false" outlineLevel="0" collapsed="false">
      <c r="A35" s="47" t="str">
        <f aca="false">P35&amp;"-"&amp;Q35</f>
        <v>2002-2003</v>
      </c>
      <c r="B35" s="48" t="n">
        <v>80.2</v>
      </c>
      <c r="C35" s="49" t="n">
        <v>117.2</v>
      </c>
      <c r="D35" s="49" t="n">
        <v>146.9</v>
      </c>
      <c r="E35" s="50" t="n">
        <v>308</v>
      </c>
      <c r="F35" s="51"/>
      <c r="G35" s="49"/>
      <c r="H35" s="49"/>
      <c r="I35" s="49"/>
      <c r="J35" s="49"/>
      <c r="K35" s="49"/>
      <c r="L35" s="49"/>
      <c r="M35" s="52" t="n">
        <v>7</v>
      </c>
      <c r="N35" s="53" t="str">
        <f aca="false">IF(COUNT(B35:M35)=12,SUM(B35:M35),"")</f>
        <v/>
      </c>
      <c r="P35" s="2" t="n">
        <v>2002</v>
      </c>
      <c r="Q35" s="2" t="n">
        <v>2003</v>
      </c>
    </row>
    <row r="36" customFormat="false" ht="12.75" hidden="false" customHeight="false" outlineLevel="0" collapsed="false">
      <c r="A36" s="47" t="str">
        <f aca="false">P36&amp;"-"&amp;Q36</f>
        <v>2003-2004</v>
      </c>
      <c r="B36" s="48" t="n">
        <v>17.8</v>
      </c>
      <c r="C36" s="49" t="n">
        <v>98</v>
      </c>
      <c r="D36" s="49" t="n">
        <v>59.7</v>
      </c>
      <c r="E36" s="50" t="n">
        <v>180.3</v>
      </c>
      <c r="F36" s="51" t="n">
        <v>176.6</v>
      </c>
      <c r="G36" s="49" t="n">
        <v>27.9</v>
      </c>
      <c r="H36" s="49" t="n">
        <v>55.3</v>
      </c>
      <c r="I36" s="49" t="n">
        <v>53.7</v>
      </c>
      <c r="J36" s="49" t="n">
        <v>7</v>
      </c>
      <c r="K36" s="49" t="n">
        <v>3.5</v>
      </c>
      <c r="L36" s="49"/>
      <c r="M36" s="52"/>
      <c r="N36" s="53" t="str">
        <f aca="false">IF(COUNT(B36:M36)=12,SUM(B36:M36),"")</f>
        <v/>
      </c>
      <c r="P36" s="2" t="n">
        <v>2003</v>
      </c>
      <c r="Q36" s="2" t="n">
        <v>2004</v>
      </c>
    </row>
    <row r="37" customFormat="false" ht="12.75" hidden="false" customHeight="false" outlineLevel="0" collapsed="false">
      <c r="A37" s="47" t="str">
        <f aca="false">P37&amp;"-"&amp;Q37</f>
        <v>2004-2005</v>
      </c>
      <c r="B37" s="48"/>
      <c r="C37" s="49"/>
      <c r="D37" s="49"/>
      <c r="E37" s="50" t="n">
        <v>233.9</v>
      </c>
      <c r="F37" s="51" t="n">
        <v>137.5</v>
      </c>
      <c r="G37" s="49" t="n">
        <v>214.1</v>
      </c>
      <c r="H37" s="49" t="n">
        <v>85.9</v>
      </c>
      <c r="I37" s="49" t="n">
        <v>58.1</v>
      </c>
      <c r="J37" s="49" t="n">
        <v>47.9</v>
      </c>
      <c r="K37" s="49" t="n">
        <v>13.3</v>
      </c>
      <c r="L37" s="49" t="n">
        <v>0</v>
      </c>
      <c r="M37" s="52" t="n">
        <v>0.5</v>
      </c>
      <c r="N37" s="53" t="str">
        <f aca="false">IF(COUNT(B37:M37)=12,SUM(B37:M37),"")</f>
        <v/>
      </c>
      <c r="P37" s="2" t="n">
        <v>2004</v>
      </c>
      <c r="Q37" s="2" t="n">
        <v>2005</v>
      </c>
    </row>
    <row r="38" customFormat="false" ht="12.75" hidden="false" customHeight="false" outlineLevel="0" collapsed="false">
      <c r="A38" s="47" t="str">
        <f aca="false">P38&amp;"-"&amp;Q38</f>
        <v>2005-2006</v>
      </c>
      <c r="B38" s="48" t="n">
        <v>43.9</v>
      </c>
      <c r="C38" s="49" t="n">
        <v>40.7</v>
      </c>
      <c r="D38" s="49" t="n">
        <v>19.4</v>
      </c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5</v>
      </c>
      <c r="Q38" s="2" t="n">
        <v>2006</v>
      </c>
    </row>
    <row r="39" customFormat="false" ht="12.75" hidden="false" customHeight="false" outlineLevel="0" collapsed="false">
      <c r="A39" s="47" t="str">
        <f aca="false">P39&amp;"-"&amp;Q39</f>
        <v>2006-2007</v>
      </c>
      <c r="B39" s="48" t="n">
        <v>189.9</v>
      </c>
      <c r="C39" s="49" t="n">
        <v>63.4</v>
      </c>
      <c r="D39" s="49" t="n">
        <v>65.4</v>
      </c>
      <c r="E39" s="50" t="n">
        <v>37</v>
      </c>
      <c r="F39" s="51" t="n">
        <v>27.5</v>
      </c>
      <c r="G39" s="49" t="n">
        <v>101.7</v>
      </c>
      <c r="H39" s="49" t="n">
        <v>82.6</v>
      </c>
      <c r="I39" s="49" t="n">
        <v>37.4</v>
      </c>
      <c r="J39" s="49" t="n">
        <v>57.6</v>
      </c>
      <c r="K39" s="49" t="n">
        <v>26.1</v>
      </c>
      <c r="L39" s="49" t="n">
        <v>0</v>
      </c>
      <c r="M39" s="52" t="n">
        <v>2</v>
      </c>
      <c r="N39" s="53" t="n">
        <f aca="false">IF(COUNT(B39:M39)=12,SUM(B39:M39),"")</f>
        <v>690.6</v>
      </c>
      <c r="P39" s="2" t="n">
        <v>2006</v>
      </c>
      <c r="Q39" s="2" t="n">
        <v>2007</v>
      </c>
    </row>
    <row r="40" customFormat="false" ht="12.75" hidden="false" customHeight="false" outlineLevel="0" collapsed="false">
      <c r="A40" s="47" t="str">
        <f aca="false">P40&amp;"-"&amp;Q40</f>
        <v>2007-2008</v>
      </c>
      <c r="B40" s="48" t="n">
        <v>34.5</v>
      </c>
      <c r="C40" s="49" t="n">
        <v>88</v>
      </c>
      <c r="D40" s="49" t="n">
        <v>134.4</v>
      </c>
      <c r="E40" s="50" t="n">
        <v>113.8</v>
      </c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7</v>
      </c>
      <c r="Q40" s="2" t="n">
        <v>2008</v>
      </c>
    </row>
    <row r="41" customFormat="false" ht="12.75" hidden="false" customHeight="false" outlineLevel="0" collapsed="false">
      <c r="A41" s="47" t="str">
        <f aca="false">P41&amp;"-"&amp;Q41</f>
        <v>2008-2009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8</v>
      </c>
      <c r="Q41" s="2" t="n">
        <v>2009</v>
      </c>
    </row>
    <row r="42" customFormat="false" ht="12.75" hidden="false" customHeight="false" outlineLevel="0" collapsed="false">
      <c r="A42" s="47" t="str">
        <f aca="false">P42&amp;"-"&amp;Q42</f>
        <v>2009-2010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9</v>
      </c>
      <c r="Q42" s="2" t="n">
        <v>2010</v>
      </c>
    </row>
    <row r="43" customFormat="false" ht="12.75" hidden="false" customHeight="false" outlineLevel="0" collapsed="false">
      <c r="A43" s="47" t="str">
        <f aca="false">P43&amp;"-"&amp;Q43</f>
        <v>2010-2011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0</v>
      </c>
      <c r="Q43" s="2" t="n">
        <v>2011</v>
      </c>
    </row>
    <row r="44" customFormat="false" ht="12.75" hidden="false" customHeight="false" outlineLevel="0" collapsed="false">
      <c r="A44" s="47" t="str">
        <f aca="false">P44&amp;"-"&amp;Q44</f>
        <v>2011-2012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1</v>
      </c>
      <c r="Q44" s="2" t="n">
        <v>2012</v>
      </c>
    </row>
    <row r="45" customFormat="false" ht="12.75" hidden="false" customHeight="false" outlineLevel="0" collapsed="false">
      <c r="A45" s="47" t="str">
        <f aca="false">P45&amp;"-"&amp;Q45</f>
        <v>2012-2013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2</v>
      </c>
      <c r="Q45" s="2" t="n">
        <v>2013</v>
      </c>
    </row>
    <row r="46" customFormat="false" ht="12.75" hidden="false" customHeight="false" outlineLevel="0" collapsed="false">
      <c r="A46" s="47" t="str">
        <f aca="false">P46&amp;"-"&amp;Q46</f>
        <v>2013-2014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3</v>
      </c>
      <c r="Q46" s="2" t="n">
        <v>2014</v>
      </c>
    </row>
    <row r="47" customFormat="false" ht="13.5" hidden="false" customHeight="false" outlineLevel="0" collapsed="false">
      <c r="A47" s="47" t="str">
        <f aca="false">P47&amp;"-"&amp;Q47</f>
        <v>2014-2015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4</v>
      </c>
      <c r="Q47" s="2" t="n">
        <v>2015</v>
      </c>
    </row>
    <row r="48" s="67" customFormat="true" ht="15.75" hidden="false" customHeight="false" outlineLevel="0" collapsed="false">
      <c r="A48" s="59" t="s">
        <v>31</v>
      </c>
      <c r="B48" s="60" t="n">
        <f aca="false">AVERAGE(B12:B47)</f>
        <v>36.9</v>
      </c>
      <c r="C48" s="61" t="n">
        <f aca="false">AVERAGE(C12:C47)</f>
        <v>83.6925925925926</v>
      </c>
      <c r="D48" s="61" t="n">
        <f aca="false">AVERAGE(D12:D47)</f>
        <v>146.619230769231</v>
      </c>
      <c r="E48" s="62" t="n">
        <f aca="false">AVERAGE(E12:E47)</f>
        <v>146.296153846154</v>
      </c>
      <c r="F48" s="63" t="n">
        <f aca="false">AVERAGE(F12:F47)</f>
        <v>112.532</v>
      </c>
      <c r="G48" s="61" t="n">
        <f aca="false">AVERAGE(G12:G47)</f>
        <v>96.496</v>
      </c>
      <c r="H48" s="61" t="n">
        <f aca="false">AVERAGE(H12:H47)</f>
        <v>70.52</v>
      </c>
      <c r="I48" s="61" t="n">
        <f aca="false">AVERAGE(I12:I47)</f>
        <v>63.725</v>
      </c>
      <c r="J48" s="61" t="n">
        <f aca="false">AVERAGE(J12:J47)</f>
        <v>30.3458333333333</v>
      </c>
      <c r="K48" s="61" t="n">
        <f aca="false">AVERAGE(K12:K47)</f>
        <v>8.40833333333333</v>
      </c>
      <c r="L48" s="61" t="n">
        <f aca="false">AVERAGE(L12:L47)</f>
        <v>8.99583333333333</v>
      </c>
      <c r="M48" s="64" t="n">
        <f aca="false">AVERAGE(M12:M47)</f>
        <v>14.2807692307692</v>
      </c>
      <c r="N48" s="65" t="n">
        <f aca="false">AVERAGE(N12:N47)</f>
        <v>823.82380952381</v>
      </c>
      <c r="O48" s="66"/>
    </row>
    <row r="49" s="67" customFormat="true" ht="15" hidden="false" customHeight="false" outlineLevel="0" collapsed="false">
      <c r="A49" s="68"/>
      <c r="B49" s="69"/>
      <c r="C49" s="70"/>
      <c r="D49" s="69"/>
      <c r="E49" s="70"/>
      <c r="F49" s="70"/>
      <c r="G49" s="69"/>
      <c r="H49" s="70"/>
      <c r="I49" s="69"/>
      <c r="J49" s="70"/>
      <c r="K49" s="69"/>
      <c r="L49" s="70"/>
      <c r="M49" s="70"/>
      <c r="N49" s="71"/>
      <c r="O49" s="66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8.75" hidden="false" customHeight="false" outlineLevel="0" collapsed="false">
      <c r="A77" s="72"/>
      <c r="B77" s="3"/>
      <c r="C77" s="3"/>
      <c r="D77" s="74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3"/>
    </row>
    <row r="79" customFormat="false" ht="12.75" hidden="false" customHeight="false" outlineLevel="0" collapsed="false">
      <c r="A79" s="72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false" outlineLevel="0" collapsed="false">
      <c r="A80" s="72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9"/>
    </row>
    <row r="81" customFormat="false" ht="12.75" hidden="false" customHeight="false" outlineLevel="0" collapsed="false">
      <c r="A81" s="72"/>
      <c r="B81" s="3"/>
      <c r="C81" s="80"/>
      <c r="D81" s="80"/>
      <c r="E81" s="80"/>
      <c r="F81" s="81"/>
      <c r="G81" s="81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 t="n">
        <v>46.6</v>
      </c>
      <c r="G12" s="49" t="n">
        <v>144.45</v>
      </c>
      <c r="H12" s="49" t="n">
        <v>94.7</v>
      </c>
      <c r="I12" s="49"/>
      <c r="J12" s="49"/>
      <c r="K12" s="49"/>
      <c r="L12" s="49" t="n">
        <v>6</v>
      </c>
      <c r="M12" s="52" t="n">
        <v>90.5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19.5</v>
      </c>
      <c r="C13" s="49" t="n">
        <v>80.5</v>
      </c>
      <c r="D13" s="49" t="n">
        <v>216</v>
      </c>
      <c r="E13" s="50" t="n">
        <v>305.5</v>
      </c>
      <c r="F13" s="51" t="n">
        <v>179</v>
      </c>
      <c r="G13" s="49" t="n">
        <v>207.5</v>
      </c>
      <c r="H13" s="49" t="n">
        <v>90.2</v>
      </c>
      <c r="I13" s="49" t="n">
        <v>138.2</v>
      </c>
      <c r="J13" s="49" t="n">
        <v>0</v>
      </c>
      <c r="K13" s="49" t="n">
        <v>0</v>
      </c>
      <c r="L13" s="49" t="n">
        <v>0</v>
      </c>
      <c r="M13" s="52" t="n">
        <v>17.5</v>
      </c>
      <c r="N13" s="53" t="n">
        <f aca="false">IF(COUNT(B13:M13)=12,SUM(B13:M13),"")</f>
        <v>1253.9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44</v>
      </c>
      <c r="C14" s="49" t="n">
        <v>42.5</v>
      </c>
      <c r="D14" s="49" t="n">
        <v>121</v>
      </c>
      <c r="E14" s="50" t="n">
        <v>153.6</v>
      </c>
      <c r="F14" s="51" t="n">
        <v>240.2</v>
      </c>
      <c r="G14" s="49" t="n">
        <v>80</v>
      </c>
      <c r="H14" s="49" t="n">
        <v>78.8</v>
      </c>
      <c r="I14" s="49" t="n">
        <v>54.5</v>
      </c>
      <c r="J14" s="49" t="n">
        <v>11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825.6</v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4.2</v>
      </c>
      <c r="C15" s="49" t="n">
        <v>133.7</v>
      </c>
      <c r="D15" s="49" t="n">
        <v>190.3</v>
      </c>
      <c r="E15" s="50" t="n">
        <v>51.4</v>
      </c>
      <c r="F15" s="51" t="n">
        <v>176.4</v>
      </c>
      <c r="G15" s="49" t="n">
        <v>162.7</v>
      </c>
      <c r="H15" s="49" t="n">
        <v>99.3</v>
      </c>
      <c r="I15" s="49" t="n">
        <v>27.3</v>
      </c>
      <c r="J15" s="49" t="n">
        <v>102.2</v>
      </c>
      <c r="K15" s="49" t="n">
        <v>30.4</v>
      </c>
      <c r="L15" s="49" t="n">
        <v>1</v>
      </c>
      <c r="M15" s="52" t="n">
        <v>0</v>
      </c>
      <c r="N15" s="53" t="n">
        <f aca="false">IF(COUNT(B15:M15)=12,SUM(B15:M15),"")</f>
        <v>978.9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44.8</v>
      </c>
      <c r="C16" s="49" t="n">
        <v>261.5</v>
      </c>
      <c r="D16" s="49" t="n">
        <v>80.9</v>
      </c>
      <c r="E16" s="50" t="n">
        <v>125.6</v>
      </c>
      <c r="F16" s="51" t="n">
        <v>147.9</v>
      </c>
      <c r="G16" s="49" t="n">
        <v>116.6</v>
      </c>
      <c r="H16" s="49" t="n">
        <v>263.5</v>
      </c>
      <c r="I16" s="49" t="n">
        <v>70.3</v>
      </c>
      <c r="J16" s="49" t="n">
        <v>4.4</v>
      </c>
      <c r="K16" s="49" t="n">
        <v>0</v>
      </c>
      <c r="L16" s="49" t="n">
        <v>14.6</v>
      </c>
      <c r="M16" s="52" t="n">
        <v>11.4</v>
      </c>
      <c r="N16" s="53" t="n">
        <f aca="false">IF(COUNT(B16:M16)=12,SUM(B16:M16),"")</f>
        <v>1141.5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10.5</v>
      </c>
      <c r="C17" s="49" t="n">
        <v>151.7</v>
      </c>
      <c r="D17" s="49" t="n">
        <v>203.9</v>
      </c>
      <c r="E17" s="50" t="n">
        <v>95.1</v>
      </c>
      <c r="F17" s="51" t="n">
        <v>161.6</v>
      </c>
      <c r="G17" s="49" t="n">
        <v>200.6</v>
      </c>
      <c r="H17" s="49" t="n">
        <v>106.5</v>
      </c>
      <c r="I17" s="49" t="n">
        <v>42.3</v>
      </c>
      <c r="J17" s="49" t="n">
        <v>31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003.2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 t="n">
        <v>27.1</v>
      </c>
      <c r="C18" s="49" t="n">
        <v>93</v>
      </c>
      <c r="D18" s="49" t="n">
        <v>348</v>
      </c>
      <c r="E18" s="50" t="n">
        <v>278</v>
      </c>
      <c r="F18" s="51" t="n">
        <v>33.7</v>
      </c>
      <c r="G18" s="49" t="n">
        <v>38.3</v>
      </c>
      <c r="H18" s="49" t="n">
        <v>54.9</v>
      </c>
      <c r="I18" s="49" t="n">
        <v>65.8</v>
      </c>
      <c r="J18" s="49" t="n">
        <v>44.7</v>
      </c>
      <c r="K18" s="49" t="n">
        <v>3</v>
      </c>
      <c r="L18" s="49" t="n">
        <v>12.2</v>
      </c>
      <c r="M18" s="52" t="n">
        <v>0.6</v>
      </c>
      <c r="N18" s="53" t="n">
        <f aca="false">IF(COUNT(B18:M18)=12,SUM(B18:M18),"")</f>
        <v>999.3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52.7</v>
      </c>
      <c r="C19" s="49" t="n">
        <v>86.4</v>
      </c>
      <c r="D19" s="49" t="n">
        <v>60.1</v>
      </c>
      <c r="E19" s="50" t="n">
        <v>60</v>
      </c>
      <c r="F19" s="54" t="n">
        <v>9</v>
      </c>
      <c r="G19" s="49" t="n">
        <v>90.1</v>
      </c>
      <c r="H19" s="49" t="n">
        <v>15.6</v>
      </c>
      <c r="I19" s="49" t="n">
        <v>56.3</v>
      </c>
      <c r="J19" s="49" t="n">
        <v>24.5</v>
      </c>
      <c r="K19" s="49" t="n">
        <v>0</v>
      </c>
      <c r="L19" s="49" t="n">
        <v>0</v>
      </c>
      <c r="M19" s="52" t="n">
        <v>14</v>
      </c>
      <c r="N19" s="53" t="n">
        <f aca="false">IF(COUNT(B19:M19)=12,SUM(B19:M19),"")</f>
        <v>468.7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13</v>
      </c>
      <c r="C20" s="49" t="n">
        <v>65.1</v>
      </c>
      <c r="D20" s="49" t="n">
        <v>181.3</v>
      </c>
      <c r="E20" s="50" t="n">
        <v>454.4</v>
      </c>
      <c r="F20" s="51" t="n">
        <v>155.3</v>
      </c>
      <c r="G20" s="49" t="n">
        <v>69.4</v>
      </c>
      <c r="H20" s="49" t="n">
        <v>40.4</v>
      </c>
      <c r="I20" s="49" t="n">
        <v>139.4</v>
      </c>
      <c r="J20" s="49" t="n">
        <v>96.9</v>
      </c>
      <c r="K20" s="49" t="n">
        <v>0</v>
      </c>
      <c r="L20" s="49" t="n">
        <v>10.5</v>
      </c>
      <c r="M20" s="52" t="n">
        <v>9.8</v>
      </c>
      <c r="N20" s="53" t="n">
        <f aca="false">IF(COUNT(B20:M20)=12,SUM(B20:M20),"")</f>
        <v>1235.5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35</v>
      </c>
      <c r="C21" s="49" t="n">
        <v>119.6</v>
      </c>
      <c r="D21" s="49" t="n">
        <v>101</v>
      </c>
      <c r="E21" s="50" t="n">
        <v>136.2</v>
      </c>
      <c r="F21" s="51" t="n">
        <v>26.7</v>
      </c>
      <c r="G21" s="49" t="n">
        <v>87</v>
      </c>
      <c r="H21" s="49" t="n">
        <v>74</v>
      </c>
      <c r="I21" s="49" t="n">
        <v>53.6</v>
      </c>
      <c r="J21" s="49" t="n">
        <v>21.5</v>
      </c>
      <c r="K21" s="49" t="n">
        <v>122.2</v>
      </c>
      <c r="L21" s="49" t="n">
        <v>5.6</v>
      </c>
      <c r="M21" s="52" t="n">
        <v>0</v>
      </c>
      <c r="N21" s="53" t="n">
        <f aca="false">IF(COUNT(B21:M21)=12,SUM(B21:M21),"")</f>
        <v>782.4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117</v>
      </c>
      <c r="C22" s="49" t="n">
        <v>63.5</v>
      </c>
      <c r="D22" s="49" t="n">
        <v>75.4</v>
      </c>
      <c r="E22" s="50" t="n">
        <v>234.6</v>
      </c>
      <c r="F22" s="51" t="n">
        <v>39.4</v>
      </c>
      <c r="G22" s="49" t="n">
        <v>202.7</v>
      </c>
      <c r="H22" s="49" t="n">
        <v>95.6</v>
      </c>
      <c r="I22" s="49" t="n">
        <v>60.7</v>
      </c>
      <c r="J22" s="49" t="n">
        <v>35.8</v>
      </c>
      <c r="K22" s="49" t="n">
        <v>24.6</v>
      </c>
      <c r="L22" s="49" t="n">
        <v>0</v>
      </c>
      <c r="M22" s="52" t="n">
        <v>0</v>
      </c>
      <c r="N22" s="53" t="n">
        <f aca="false">IF(COUNT(B22:M22)=12,SUM(B22:M22),"")</f>
        <v>949.3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1.5</v>
      </c>
      <c r="C23" s="49" t="n">
        <v>4.2</v>
      </c>
      <c r="D23" s="49" t="n">
        <v>292.9</v>
      </c>
      <c r="E23" s="50" t="n">
        <v>143.6</v>
      </c>
      <c r="F23" s="51" t="n">
        <v>2533.3</v>
      </c>
      <c r="G23" s="49" t="n">
        <v>194</v>
      </c>
      <c r="H23" s="49" t="n">
        <v>70.6</v>
      </c>
      <c r="I23" s="49" t="n">
        <v>65.9</v>
      </c>
      <c r="J23" s="49" t="n">
        <v>58.9</v>
      </c>
      <c r="K23" s="49" t="n">
        <v>0</v>
      </c>
      <c r="L23" s="49" t="n">
        <v>29.6</v>
      </c>
      <c r="M23" s="52" t="n">
        <v>0</v>
      </c>
      <c r="N23" s="53" t="n">
        <f aca="false">IF(COUNT(B23:M23)=12,SUM(B23:M23),"")</f>
        <v>3394.5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</v>
      </c>
      <c r="C24" s="49" t="n">
        <v>208.6</v>
      </c>
      <c r="D24" s="49" t="n">
        <v>64.6</v>
      </c>
      <c r="E24" s="50" t="n">
        <v>85.9</v>
      </c>
      <c r="F24" s="51" t="n">
        <v>310.3</v>
      </c>
      <c r="G24" s="49" t="n">
        <v>71.7</v>
      </c>
      <c r="H24" s="49" t="n">
        <v>194.2</v>
      </c>
      <c r="I24" s="49" t="n">
        <v>13</v>
      </c>
      <c r="J24" s="49" t="n">
        <v>10.2</v>
      </c>
      <c r="K24" s="49" t="n">
        <v>0</v>
      </c>
      <c r="L24" s="49" t="n">
        <v>0</v>
      </c>
      <c r="M24" s="52" t="n">
        <v>23.7</v>
      </c>
      <c r="N24" s="53" t="n">
        <f aca="false">IF(COUNT(B24:M24)=12,SUM(B24:M24),"")</f>
        <v>982.2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37.9</v>
      </c>
      <c r="C25" s="49" t="n">
        <v>10.4</v>
      </c>
      <c r="D25" s="49" t="n">
        <v>95.9</v>
      </c>
      <c r="E25" s="50" t="n">
        <v>161.1</v>
      </c>
      <c r="F25" s="51" t="n">
        <v>372.4</v>
      </c>
      <c r="G25" s="49" t="n">
        <v>212.2</v>
      </c>
      <c r="H25" s="49" t="n">
        <v>220.8</v>
      </c>
      <c r="I25" s="49" t="n">
        <v>115.3</v>
      </c>
      <c r="J25" s="49" t="n">
        <v>40.3</v>
      </c>
      <c r="K25" s="49" t="n">
        <v>17.2</v>
      </c>
      <c r="L25" s="49" t="n">
        <v>0</v>
      </c>
      <c r="M25" s="52" t="n">
        <v>57.2</v>
      </c>
      <c r="N25" s="53" t="n">
        <f aca="false">IF(COUNT(B25:M25)=12,SUM(B25:M25),"")</f>
        <v>1340.7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34</v>
      </c>
      <c r="C26" s="49" t="n">
        <v>78.5</v>
      </c>
      <c r="D26" s="49" t="n">
        <v>125.6</v>
      </c>
      <c r="E26" s="50" t="n">
        <v>185.4</v>
      </c>
      <c r="F26" s="51" t="n">
        <v>61.3</v>
      </c>
      <c r="G26" s="49" t="n">
        <v>115.6</v>
      </c>
      <c r="H26" s="49" t="n">
        <v>28</v>
      </c>
      <c r="I26" s="49" t="n">
        <v>56.3</v>
      </c>
      <c r="J26" s="49" t="n">
        <v>54.3</v>
      </c>
      <c r="K26" s="49" t="n">
        <v>0</v>
      </c>
      <c r="L26" s="49" t="n">
        <v>0</v>
      </c>
      <c r="M26" s="52" t="n">
        <v>32.1</v>
      </c>
      <c r="N26" s="53" t="n">
        <f aca="false">IF(COUNT(B26:M26)=12,SUM(B26:M26),"")</f>
        <v>771.1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14.5</v>
      </c>
      <c r="C27" s="56" t="n">
        <v>61.7</v>
      </c>
      <c r="D27" s="56" t="n">
        <v>101.6</v>
      </c>
      <c r="E27" s="57" t="n">
        <v>245.9</v>
      </c>
      <c r="F27" s="54" t="n">
        <v>104.8</v>
      </c>
      <c r="G27" s="56" t="n">
        <v>23.4</v>
      </c>
      <c r="H27" s="56" t="n">
        <v>150.2</v>
      </c>
      <c r="I27" s="56" t="n">
        <v>60.6</v>
      </c>
      <c r="J27" s="56" t="n">
        <v>21.4</v>
      </c>
      <c r="K27" s="56" t="n">
        <v>2</v>
      </c>
      <c r="L27" s="56" t="n">
        <v>0</v>
      </c>
      <c r="M27" s="58" t="n">
        <v>0</v>
      </c>
      <c r="N27" s="53" t="n">
        <f aca="false">IF(COUNT(B27:M27)=12,SUM(B27:M27),"")</f>
        <v>786.1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62.9</v>
      </c>
      <c r="C28" s="49" t="n">
        <v>50.8</v>
      </c>
      <c r="D28" s="49"/>
      <c r="E28" s="50"/>
      <c r="F28" s="51"/>
      <c r="G28" s="49"/>
      <c r="H28" s="49"/>
      <c r="I28" s="49"/>
      <c r="J28" s="49"/>
      <c r="K28" s="49"/>
      <c r="L28" s="49"/>
      <c r="M28" s="52" t="n">
        <v>9.2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114.4</v>
      </c>
      <c r="C29" s="49" t="n">
        <v>11.5</v>
      </c>
      <c r="D29" s="49" t="n">
        <v>173.5</v>
      </c>
      <c r="E29" s="50" t="n">
        <v>181.8</v>
      </c>
      <c r="F29" s="51" t="n">
        <v>65.6</v>
      </c>
      <c r="G29" s="49" t="n">
        <v>176.4</v>
      </c>
      <c r="H29" s="49" t="n">
        <v>59.6</v>
      </c>
      <c r="I29" s="49" t="n">
        <v>49.1</v>
      </c>
      <c r="J29" s="49" t="n">
        <v>13.2</v>
      </c>
      <c r="K29" s="49" t="n">
        <v>0</v>
      </c>
      <c r="L29" s="49" t="n">
        <v>0</v>
      </c>
      <c r="M29" s="52" t="n">
        <v>0</v>
      </c>
      <c r="N29" s="53" t="n">
        <f aca="false">IF(COUNT(B29:M29)=12,SUM(B29:M29),"")</f>
        <v>845.1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54.4</v>
      </c>
      <c r="C30" s="49" t="n">
        <v>96.6</v>
      </c>
      <c r="D30" s="49" t="n">
        <v>99.9</v>
      </c>
      <c r="E30" s="50" t="n">
        <v>210.9</v>
      </c>
      <c r="F30" s="54" t="n">
        <v>60.9</v>
      </c>
      <c r="G30" s="49" t="n">
        <v>137.5</v>
      </c>
      <c r="H30" s="49" t="n">
        <v>56.7</v>
      </c>
      <c r="I30" s="49" t="n">
        <v>159</v>
      </c>
      <c r="J30" s="49" t="n">
        <v>52.2</v>
      </c>
      <c r="K30" s="49" t="n">
        <v>7.1</v>
      </c>
      <c r="L30" s="49" t="n">
        <v>0</v>
      </c>
      <c r="M30" s="52" t="n">
        <v>6.3</v>
      </c>
      <c r="N30" s="53" t="n">
        <f aca="false">IF(COUNT(B30:M30)=12,SUM(B30:M30),"")</f>
        <v>941.5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13.6</v>
      </c>
      <c r="C31" s="49" t="n">
        <v>54.8</v>
      </c>
      <c r="D31" s="49" t="n">
        <v>322.2</v>
      </c>
      <c r="E31" s="50" t="n">
        <v>154.2</v>
      </c>
      <c r="F31" s="51" t="n">
        <v>95.2</v>
      </c>
      <c r="G31" s="49" t="n">
        <v>16.8</v>
      </c>
      <c r="H31" s="49" t="n">
        <v>114.1</v>
      </c>
      <c r="I31" s="49" t="n">
        <v>69.6</v>
      </c>
      <c r="J31" s="49" t="n">
        <v>14</v>
      </c>
      <c r="K31" s="49" t="n">
        <v>0</v>
      </c>
      <c r="L31" s="49" t="n">
        <v>33.8</v>
      </c>
      <c r="M31" s="52" t="n">
        <v>75.7</v>
      </c>
      <c r="N31" s="53" t="n">
        <f aca="false">IF(COUNT(B31:M31)=12,SUM(B31:M31),"")</f>
        <v>964</v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82.5</v>
      </c>
      <c r="C32" s="49" t="n">
        <v>26.3</v>
      </c>
      <c r="D32" s="49" t="n">
        <v>167.2</v>
      </c>
      <c r="E32" s="50" t="n">
        <v>320</v>
      </c>
      <c r="F32" s="51" t="n">
        <v>251.7</v>
      </c>
      <c r="G32" s="49" t="n">
        <v>162.7</v>
      </c>
      <c r="H32" s="49" t="n">
        <v>84.7</v>
      </c>
      <c r="I32" s="49" t="n">
        <v>60.5</v>
      </c>
      <c r="J32" s="49" t="n">
        <v>47</v>
      </c>
      <c r="K32" s="49" t="n">
        <v>36.5</v>
      </c>
      <c r="L32" s="49" t="n">
        <v>4.5</v>
      </c>
      <c r="M32" s="52" t="n">
        <v>11.3</v>
      </c>
      <c r="N32" s="53" t="n">
        <f aca="false">IF(COUNT(B32:M32)=12,SUM(B32:M32),"")</f>
        <v>1254.9</v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81.1</v>
      </c>
      <c r="C33" s="49" t="n">
        <v>72.1</v>
      </c>
      <c r="D33" s="49" t="n">
        <v>77.8</v>
      </c>
      <c r="E33" s="50" t="n">
        <v>236.4</v>
      </c>
      <c r="F33" s="51" t="n">
        <v>239.4</v>
      </c>
      <c r="G33" s="49" t="n">
        <v>47.3</v>
      </c>
      <c r="H33" s="49" t="n">
        <v>59</v>
      </c>
      <c r="I33" s="49" t="n">
        <v>89.3</v>
      </c>
      <c r="J33" s="49" t="n">
        <v>4.8</v>
      </c>
      <c r="K33" s="49" t="n">
        <v>0</v>
      </c>
      <c r="L33" s="49"/>
      <c r="M33" s="52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/>
      <c r="C34" s="49"/>
      <c r="D34" s="49"/>
      <c r="E34" s="50"/>
      <c r="F34" s="51"/>
      <c r="G34" s="49" t="n">
        <v>108.8</v>
      </c>
      <c r="H34" s="49" t="n">
        <v>52.2</v>
      </c>
      <c r="I34" s="49" t="n">
        <v>73.5</v>
      </c>
      <c r="J34" s="49" t="n">
        <v>68.3</v>
      </c>
      <c r="K34" s="49" t="n">
        <v>0</v>
      </c>
      <c r="L34" s="49" t="n">
        <v>0</v>
      </c>
      <c r="M34" s="52" t="n">
        <v>0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 t="n">
        <v>44.8</v>
      </c>
      <c r="C35" s="49" t="n">
        <v>37</v>
      </c>
      <c r="D35" s="49" t="n">
        <v>375.1</v>
      </c>
      <c r="E35" s="50" t="n">
        <v>197.9</v>
      </c>
      <c r="F35" s="51" t="n">
        <v>65.1</v>
      </c>
      <c r="G35" s="49" t="n">
        <v>86.9</v>
      </c>
      <c r="H35" s="49" t="n">
        <v>78</v>
      </c>
      <c r="I35" s="49" t="n">
        <v>26.6</v>
      </c>
      <c r="J35" s="49" t="n">
        <v>4.3</v>
      </c>
      <c r="K35" s="49" t="n">
        <v>2.2</v>
      </c>
      <c r="L35" s="49" t="n">
        <v>12.7</v>
      </c>
      <c r="M35" s="52" t="n">
        <v>9.9</v>
      </c>
      <c r="N35" s="53" t="n">
        <f aca="false">IF(COUNT(B35:M35)=12,SUM(B35:M35),"")</f>
        <v>940.5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 t="n">
        <v>110.2</v>
      </c>
      <c r="C36" s="49" t="n">
        <v>108.9</v>
      </c>
      <c r="D36" s="49" t="n">
        <v>71.5</v>
      </c>
      <c r="E36" s="50" t="n">
        <v>33.3</v>
      </c>
      <c r="F36" s="51" t="n">
        <v>16.3</v>
      </c>
      <c r="G36" s="49" t="n">
        <v>144.6</v>
      </c>
      <c r="H36" s="49" t="n">
        <v>51</v>
      </c>
      <c r="I36" s="49" t="n">
        <v>50.4</v>
      </c>
      <c r="J36" s="49" t="n">
        <v>110.3</v>
      </c>
      <c r="K36" s="49" t="n">
        <v>31.1</v>
      </c>
      <c r="L36" s="49" t="n">
        <v>0</v>
      </c>
      <c r="M36" s="52" t="n">
        <v>0</v>
      </c>
      <c r="N36" s="53" t="n">
        <f aca="false">IF(COUNT(B36:M36)=12,SUM(B36:M36),"")</f>
        <v>727.6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31</v>
      </c>
      <c r="C37" s="49" t="n">
        <v>107.4</v>
      </c>
      <c r="D37" s="49" t="n">
        <v>149.7</v>
      </c>
      <c r="E37" s="50" t="n">
        <v>138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43.775</v>
      </c>
      <c r="C45" s="61" t="n">
        <f aca="false">AVERAGE(C12:C44)</f>
        <v>84.4291666666667</v>
      </c>
      <c r="D45" s="61" t="n">
        <f aca="false">AVERAGE(D12:D44)</f>
        <v>160.669565217391</v>
      </c>
      <c r="E45" s="62" t="n">
        <f aca="false">AVERAGE(E12:E44)</f>
        <v>182.121739130435</v>
      </c>
      <c r="F45" s="63" t="n">
        <f aca="false">AVERAGE(F12:F44)</f>
        <v>234.439130434783</v>
      </c>
      <c r="G45" s="61" t="n">
        <f aca="false">AVERAGE(G12:G44)</f>
        <v>120.71875</v>
      </c>
      <c r="H45" s="61" t="n">
        <f aca="false">AVERAGE(H12:H44)</f>
        <v>93.025</v>
      </c>
      <c r="I45" s="61" t="n">
        <f aca="false">AVERAGE(I12:I44)</f>
        <v>69.4565217391304</v>
      </c>
      <c r="J45" s="61" t="n">
        <f aca="false">AVERAGE(J12:J44)</f>
        <v>37.8782608695652</v>
      </c>
      <c r="K45" s="61" t="n">
        <f aca="false">AVERAGE(K12:K44)</f>
        <v>12.0130434782609</v>
      </c>
      <c r="L45" s="61" t="n">
        <f aca="false">AVERAGE(L12:L44)</f>
        <v>5.67391304347826</v>
      </c>
      <c r="M45" s="64" t="n">
        <f aca="false">AVERAGE(M12:M44)</f>
        <v>15.3833333333333</v>
      </c>
      <c r="N45" s="65" t="n">
        <f aca="false">AVERAGE(N12:N44)</f>
        <v>1075.54761904762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9</v>
      </c>
      <c r="E8" s="27"/>
      <c r="F8" s="27"/>
      <c r="G8" s="30"/>
      <c r="H8" s="26"/>
      <c r="I8" s="9" t="s">
        <v>13</v>
      </c>
      <c r="J8" s="9"/>
      <c r="K8" s="9"/>
      <c r="L8" s="31" t="s">
        <v>14</v>
      </c>
      <c r="M8" s="25" t="s">
        <v>5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51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83"/>
      <c r="C12" s="84"/>
      <c r="D12" s="84"/>
      <c r="E12" s="85" t="n">
        <v>17</v>
      </c>
      <c r="F12" s="86" t="n">
        <v>112</v>
      </c>
      <c r="G12" s="84" t="n">
        <v>90</v>
      </c>
      <c r="H12" s="84" t="n">
        <v>89.5</v>
      </c>
      <c r="I12" s="84" t="n">
        <v>21</v>
      </c>
      <c r="J12" s="84" t="n">
        <v>33</v>
      </c>
      <c r="K12" s="84" t="n">
        <v>18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83" t="n">
        <v>30</v>
      </c>
      <c r="C13" s="84" t="n">
        <v>65</v>
      </c>
      <c r="D13" s="84" t="n">
        <v>117</v>
      </c>
      <c r="E13" s="85" t="n">
        <v>110</v>
      </c>
      <c r="F13" s="86" t="n">
        <v>146</v>
      </c>
      <c r="G13" s="84" t="n">
        <v>194</v>
      </c>
      <c r="H13" s="84" t="n">
        <v>66</v>
      </c>
      <c r="I13" s="84" t="n">
        <v>94</v>
      </c>
      <c r="J13" s="84" t="n">
        <v>32</v>
      </c>
      <c r="K13" s="84" t="n">
        <v>16</v>
      </c>
      <c r="L13" s="84" t="n">
        <v>0</v>
      </c>
      <c r="M13" s="87" t="n">
        <v>28</v>
      </c>
      <c r="N13" s="53" t="n">
        <f aca="false">IF(COUNT(B13:M13)=12,SUM(B13:M13),"")</f>
        <v>898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83" t="n">
        <v>0</v>
      </c>
      <c r="C14" s="84" t="n">
        <v>65</v>
      </c>
      <c r="D14" s="84" t="n">
        <v>187</v>
      </c>
      <c r="E14" s="85" t="n">
        <v>183</v>
      </c>
      <c r="F14" s="86" t="n">
        <v>168</v>
      </c>
      <c r="G14" s="84" t="n">
        <v>87</v>
      </c>
      <c r="H14" s="84" t="n">
        <v>94</v>
      </c>
      <c r="I14" s="84"/>
      <c r="J14" s="84"/>
      <c r="K14" s="84"/>
      <c r="L14" s="84"/>
      <c r="M14" s="87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83"/>
      <c r="C15" s="84"/>
      <c r="D15" s="84"/>
      <c r="E15" s="85"/>
      <c r="F15" s="86"/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48"/>
      <c r="C26" s="49"/>
      <c r="D26" s="49"/>
      <c r="E26" s="50"/>
      <c r="F26" s="54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48"/>
      <c r="C34" s="49"/>
      <c r="D34" s="49"/>
      <c r="E34" s="50"/>
      <c r="F34" s="51"/>
      <c r="G34" s="49"/>
      <c r="H34" s="49" t="n">
        <v>72.8</v>
      </c>
      <c r="I34" s="49" t="n">
        <v>20.7</v>
      </c>
      <c r="J34" s="49" t="n">
        <v>12.8</v>
      </c>
      <c r="K34" s="49" t="n">
        <v>20.2</v>
      </c>
      <c r="L34" s="49" t="n">
        <v>0</v>
      </c>
      <c r="M34" s="52" t="n">
        <v>0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48" t="n">
        <v>23.5</v>
      </c>
      <c r="C35" s="49" t="n">
        <v>199</v>
      </c>
      <c r="D35" s="49" t="n">
        <v>68.4</v>
      </c>
      <c r="E35" s="50" t="n">
        <v>143</v>
      </c>
      <c r="F35" s="51" t="n">
        <v>127</v>
      </c>
      <c r="G35" s="49" t="n">
        <v>105.9</v>
      </c>
      <c r="H35" s="49" t="n">
        <v>203.6</v>
      </c>
      <c r="I35" s="49" t="n">
        <v>38.4</v>
      </c>
      <c r="J35" s="49" t="n">
        <v>0.7</v>
      </c>
      <c r="K35" s="49" t="n">
        <v>0</v>
      </c>
      <c r="L35" s="49" t="n">
        <v>0</v>
      </c>
      <c r="M35" s="52" t="n">
        <v>35.2</v>
      </c>
      <c r="N35" s="53" t="n">
        <f aca="false">IF(COUNT(B35:M35)=12,SUM(B35:M35),"")</f>
        <v>944.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48" t="n">
        <v>0</v>
      </c>
      <c r="C36" s="49" t="n">
        <v>110.4</v>
      </c>
      <c r="D36" s="49" t="n">
        <v>301.3</v>
      </c>
      <c r="E36" s="50" t="n">
        <v>58.9</v>
      </c>
      <c r="F36" s="51" t="n">
        <v>171.6</v>
      </c>
      <c r="G36" s="49" t="n">
        <v>114.6</v>
      </c>
      <c r="H36" s="49" t="n">
        <v>129.5</v>
      </c>
      <c r="I36" s="49" t="n">
        <v>18.3</v>
      </c>
      <c r="J36" s="49" t="n">
        <v>2.8</v>
      </c>
      <c r="K36" s="49" t="n">
        <v>0.3</v>
      </c>
      <c r="L36" s="49" t="n">
        <v>0</v>
      </c>
      <c r="M36" s="52" t="n">
        <v>7.3</v>
      </c>
      <c r="N36" s="53" t="n">
        <f aca="false">IF(COUNT(B36:M36)=12,SUM(B36:M36),"")</f>
        <v>91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48" t="n">
        <v>7.4</v>
      </c>
      <c r="C37" s="49" t="n">
        <v>70.2</v>
      </c>
      <c r="D37" s="49" t="n">
        <v>319</v>
      </c>
      <c r="E37" s="50" t="n">
        <v>173.8</v>
      </c>
      <c r="F37" s="51" t="n">
        <v>36.8</v>
      </c>
      <c r="G37" s="49" t="n">
        <v>10.3</v>
      </c>
      <c r="H37" s="49" t="n">
        <v>12.2</v>
      </c>
      <c r="I37" s="49" t="n">
        <v>56.6</v>
      </c>
      <c r="J37" s="49" t="n">
        <v>13.1</v>
      </c>
      <c r="K37" s="49" t="n">
        <v>0</v>
      </c>
      <c r="L37" s="49" t="n">
        <v>32.4</v>
      </c>
      <c r="M37" s="52" t="n">
        <v>0</v>
      </c>
      <c r="N37" s="53" t="n">
        <f aca="false">IF(COUNT(B37:M37)=12,SUM(B37:M37),"")</f>
        <v>731.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48" t="n">
        <v>71</v>
      </c>
      <c r="C38" s="49" t="n">
        <v>113.7</v>
      </c>
      <c r="D38" s="49" t="n">
        <v>79.8</v>
      </c>
      <c r="E38" s="50" t="n">
        <v>22.4</v>
      </c>
      <c r="F38" s="54" t="n">
        <v>15.4</v>
      </c>
      <c r="G38" s="49" t="n">
        <v>81.7</v>
      </c>
      <c r="H38" s="49" t="n">
        <v>0</v>
      </c>
      <c r="I38" s="49" t="n">
        <v>56.8</v>
      </c>
      <c r="J38" s="49" t="n">
        <v>3.4</v>
      </c>
      <c r="K38" s="49" t="n">
        <v>0</v>
      </c>
      <c r="L38" s="49" t="n">
        <v>0</v>
      </c>
      <c r="M38" s="52" t="n">
        <v>39</v>
      </c>
      <c r="N38" s="53" t="n">
        <f aca="false">IF(COUNT(B38:M38)=12,SUM(B38:M38),"")</f>
        <v>483.2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48" t="n">
        <v>11.3</v>
      </c>
      <c r="C39" s="49" t="n">
        <v>86.6</v>
      </c>
      <c r="D39" s="49" t="n">
        <v>199.4</v>
      </c>
      <c r="E39" s="50" t="n">
        <v>355</v>
      </c>
      <c r="F39" s="51" t="n">
        <v>124.2</v>
      </c>
      <c r="G39" s="49" t="n">
        <v>68.9</v>
      </c>
      <c r="H39" s="49" t="n">
        <v>50.6</v>
      </c>
      <c r="I39" s="49" t="n">
        <v>146.8</v>
      </c>
      <c r="J39" s="49" t="n">
        <v>55.4</v>
      </c>
      <c r="K39" s="49" t="n">
        <v>0</v>
      </c>
      <c r="L39" s="49" t="n">
        <v>8.8</v>
      </c>
      <c r="M39" s="52" t="n">
        <v>0</v>
      </c>
      <c r="N39" s="53" t="n">
        <f aca="false">IF(COUNT(B39:M39)=12,SUM(B39:M39),"")</f>
        <v>1107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48" t="n">
        <v>0.6</v>
      </c>
      <c r="C40" s="49" t="n">
        <v>124.2</v>
      </c>
      <c r="D40" s="49" t="n">
        <v>115.8</v>
      </c>
      <c r="E40" s="50" t="n">
        <v>110.8</v>
      </c>
      <c r="F40" s="51" t="n">
        <v>9.1</v>
      </c>
      <c r="G40" s="49" t="n">
        <v>51</v>
      </c>
      <c r="H40" s="49" t="n">
        <v>54.1</v>
      </c>
      <c r="I40" s="49" t="n">
        <v>35.8</v>
      </c>
      <c r="J40" s="49" t="n">
        <v>39.3</v>
      </c>
      <c r="K40" s="49" t="n">
        <v>34.9</v>
      </c>
      <c r="L40" s="49" t="n">
        <v>1.7</v>
      </c>
      <c r="M40" s="52" t="n">
        <v>10.2</v>
      </c>
      <c r="N40" s="53" t="n">
        <f aca="false">IF(COUNT(B40:M40)=12,SUM(B40:M40),"")</f>
        <v>587.5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48" t="n">
        <v>4.2</v>
      </c>
      <c r="C41" s="49" t="n">
        <v>54.7</v>
      </c>
      <c r="D41" s="49" t="n">
        <v>68.3</v>
      </c>
      <c r="E41" s="50" t="n">
        <v>233.9</v>
      </c>
      <c r="F41" s="51" t="n">
        <v>36.2</v>
      </c>
      <c r="G41" s="49" t="n">
        <v>146.2</v>
      </c>
      <c r="H41" s="49" t="n">
        <v>86.5</v>
      </c>
      <c r="I41" s="49" t="n">
        <v>36.8</v>
      </c>
      <c r="J41" s="49" t="n">
        <v>24.2</v>
      </c>
      <c r="K41" s="49" t="n">
        <v>5</v>
      </c>
      <c r="L41" s="49" t="n">
        <v>0</v>
      </c>
      <c r="M41" s="52" t="n">
        <v>0</v>
      </c>
      <c r="N41" s="53" t="n">
        <f aca="false">IF(COUNT(B41:M41)=12,SUM(B41:M41),"")</f>
        <v>696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48" t="n">
        <v>2.8</v>
      </c>
      <c r="C42" s="49" t="n">
        <v>14.7</v>
      </c>
      <c r="D42" s="49" t="n">
        <v>231.3</v>
      </c>
      <c r="E42" s="50" t="n">
        <v>87.4</v>
      </c>
      <c r="F42" s="51" t="n">
        <v>135.8</v>
      </c>
      <c r="G42" s="49" t="n">
        <v>159.7</v>
      </c>
      <c r="H42" s="49" t="n">
        <v>35.9</v>
      </c>
      <c r="I42" s="49" t="n">
        <v>51.3</v>
      </c>
      <c r="J42" s="49" t="n">
        <v>35</v>
      </c>
      <c r="K42" s="49" t="n">
        <v>0</v>
      </c>
      <c r="L42" s="49" t="n">
        <v>2</v>
      </c>
      <c r="M42" s="52" t="n">
        <v>1.4</v>
      </c>
      <c r="N42" s="53" t="n">
        <f aca="false">IF(COUNT(B42:M42)=12,SUM(B42:M42),"")</f>
        <v>757.3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48" t="n">
        <v>0.5</v>
      </c>
      <c r="C43" s="49" t="n">
        <v>174.5</v>
      </c>
      <c r="D43" s="49" t="n">
        <v>64.8</v>
      </c>
      <c r="E43" s="50" t="n">
        <v>73.1</v>
      </c>
      <c r="F43" s="51" t="n">
        <v>212.2</v>
      </c>
      <c r="G43" s="49" t="n">
        <v>17.6</v>
      </c>
      <c r="H43" s="49" t="n">
        <v>105.1</v>
      </c>
      <c r="I43" s="49" t="n">
        <v>5.3</v>
      </c>
      <c r="J43" s="49" t="n">
        <v>10.2</v>
      </c>
      <c r="K43" s="49" t="n">
        <v>0.7</v>
      </c>
      <c r="L43" s="49" t="n">
        <v>0</v>
      </c>
      <c r="M43" s="52" t="n">
        <v>8.3</v>
      </c>
      <c r="N43" s="53" t="n">
        <f aca="false">IF(COUNT(B43:M43)=12,SUM(B43:M43),"")</f>
        <v>672.3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48" t="n">
        <v>26.6</v>
      </c>
      <c r="C44" s="49" t="n">
        <v>27.2</v>
      </c>
      <c r="D44" s="49" t="n">
        <v>125.8</v>
      </c>
      <c r="E44" s="50" t="n">
        <v>112.4</v>
      </c>
      <c r="F44" s="51" t="n">
        <v>176.1</v>
      </c>
      <c r="G44" s="49" t="n">
        <v>152.3</v>
      </c>
      <c r="H44" s="49" t="n">
        <v>141.6</v>
      </c>
      <c r="I44" s="49" t="n">
        <v>21.9</v>
      </c>
      <c r="J44" s="49" t="n">
        <v>34</v>
      </c>
      <c r="K44" s="49" t="n">
        <v>11.8</v>
      </c>
      <c r="L44" s="49" t="n">
        <v>0</v>
      </c>
      <c r="M44" s="52" t="n">
        <v>21.6</v>
      </c>
      <c r="N44" s="53" t="n">
        <f aca="false">IF(COUNT(B44:M44)=12,SUM(B44:M44),"")</f>
        <v>851.3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48" t="n">
        <v>26.8</v>
      </c>
      <c r="C45" s="49" t="n">
        <v>112.6</v>
      </c>
      <c r="D45" s="49" t="n">
        <v>130.2</v>
      </c>
      <c r="E45" s="50"/>
      <c r="F45" s="51" t="n">
        <v>106.8</v>
      </c>
      <c r="G45" s="49" t="n">
        <v>56.6</v>
      </c>
      <c r="H45" s="49" t="n">
        <v>48.4</v>
      </c>
      <c r="I45" s="49" t="n">
        <v>80.3</v>
      </c>
      <c r="J45" s="49" t="n">
        <v>11.8</v>
      </c>
      <c r="K45" s="49" t="n">
        <v>2.2</v>
      </c>
      <c r="L45" s="49" t="n">
        <v>0</v>
      </c>
      <c r="M45" s="52" t="n">
        <v>1</v>
      </c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55" t="n">
        <v>51.3</v>
      </c>
      <c r="C46" s="56" t="n">
        <v>46.9</v>
      </c>
      <c r="D46" s="56"/>
      <c r="E46" s="57" t="n">
        <v>269.2</v>
      </c>
      <c r="F46" s="54" t="n">
        <v>98.4</v>
      </c>
      <c r="G46" s="56" t="n">
        <v>42.9</v>
      </c>
      <c r="H46" s="56" t="n">
        <v>66.7</v>
      </c>
      <c r="I46" s="56" t="n">
        <v>23.3</v>
      </c>
      <c r="J46" s="56" t="n">
        <v>28.5</v>
      </c>
      <c r="K46" s="56" t="n">
        <v>0</v>
      </c>
      <c r="L46" s="56" t="n">
        <v>0</v>
      </c>
      <c r="M46" s="58" t="n">
        <v>0</v>
      </c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48"/>
      <c r="C47" s="49" t="n">
        <v>17.8</v>
      </c>
      <c r="D47" s="49"/>
      <c r="E47" s="50"/>
      <c r="F47" s="51"/>
      <c r="G47" s="49"/>
      <c r="H47" s="49"/>
      <c r="I47" s="49"/>
      <c r="J47" s="49"/>
      <c r="K47" s="49"/>
      <c r="L47" s="49"/>
      <c r="M47" s="52" t="n">
        <v>42.8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48" t="n">
        <v>85.6</v>
      </c>
      <c r="C48" s="49" t="n">
        <v>14.2</v>
      </c>
      <c r="D48" s="49" t="n">
        <v>285.6</v>
      </c>
      <c r="E48" s="50" t="n">
        <v>255.8</v>
      </c>
      <c r="F48" s="51" t="n">
        <v>53.1</v>
      </c>
      <c r="G48" s="49" t="n">
        <v>260.4</v>
      </c>
      <c r="H48" s="49"/>
      <c r="I48" s="49" t="n">
        <v>49.2</v>
      </c>
      <c r="J48" s="49" t="n">
        <v>16.2</v>
      </c>
      <c r="K48" s="49" t="n">
        <v>16.5</v>
      </c>
      <c r="L48" s="49" t="n">
        <v>0</v>
      </c>
      <c r="M48" s="52" t="n">
        <v>0</v>
      </c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48" t="n">
        <v>64.1</v>
      </c>
      <c r="C49" s="49"/>
      <c r="D49" s="49" t="n">
        <v>103.6</v>
      </c>
      <c r="E49" s="50" t="n">
        <v>198</v>
      </c>
      <c r="F49" s="54" t="n">
        <v>71.8</v>
      </c>
      <c r="G49" s="49" t="n">
        <v>115.6</v>
      </c>
      <c r="H49" s="49"/>
      <c r="I49" s="49" t="n">
        <v>201</v>
      </c>
      <c r="J49" s="49"/>
      <c r="K49" s="49" t="n">
        <v>5.2</v>
      </c>
      <c r="L49" s="49" t="n">
        <v>0</v>
      </c>
      <c r="M49" s="52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48" t="n">
        <v>17.6</v>
      </c>
      <c r="C50" s="49"/>
      <c r="D50" s="49"/>
      <c r="E50" s="50"/>
      <c r="F50" s="51" t="n">
        <v>229.2</v>
      </c>
      <c r="G50" s="49" t="n">
        <v>36</v>
      </c>
      <c r="H50" s="49" t="n">
        <v>195.4</v>
      </c>
      <c r="I50" s="49" t="n">
        <v>114.4</v>
      </c>
      <c r="J50" s="49" t="n">
        <v>17.6</v>
      </c>
      <c r="K50" s="49" t="n">
        <v>0</v>
      </c>
      <c r="L50" s="49" t="n">
        <v>48.6</v>
      </c>
      <c r="M50" s="52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48" t="n">
        <v>75</v>
      </c>
      <c r="C51" s="49"/>
      <c r="D51" s="49" t="n">
        <v>243.2</v>
      </c>
      <c r="E51" s="50" t="n">
        <v>400</v>
      </c>
      <c r="F51" s="51" t="n">
        <v>267.2</v>
      </c>
      <c r="G51" s="49" t="n">
        <v>289.6</v>
      </c>
      <c r="H51" s="49" t="n">
        <v>138</v>
      </c>
      <c r="I51" s="49" t="n">
        <v>90</v>
      </c>
      <c r="J51" s="49" t="n">
        <v>51.4</v>
      </c>
      <c r="K51" s="49" t="n">
        <v>3.2</v>
      </c>
      <c r="L51" s="49" t="n">
        <v>0</v>
      </c>
      <c r="M51" s="52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48"/>
      <c r="C52" s="49" t="n">
        <v>120.9</v>
      </c>
      <c r="D52" s="49"/>
      <c r="E52" s="50" t="n">
        <v>476.4</v>
      </c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48" t="n">
        <v>83</v>
      </c>
      <c r="C54" s="49"/>
      <c r="D54" s="49" t="n">
        <v>462.2</v>
      </c>
      <c r="E54" s="50" t="n">
        <v>400.8</v>
      </c>
      <c r="F54" s="51" t="n">
        <v>151.4</v>
      </c>
      <c r="G54" s="49" t="n">
        <v>141.8</v>
      </c>
      <c r="H54" s="49" t="n">
        <v>76</v>
      </c>
      <c r="I54" s="49" t="n">
        <v>39.4</v>
      </c>
      <c r="J54" s="49" t="n">
        <v>22.6</v>
      </c>
      <c r="K54" s="49" t="n">
        <v>1.6</v>
      </c>
      <c r="L54" s="49" t="n">
        <v>3</v>
      </c>
      <c r="M54" s="52" t="n">
        <v>0</v>
      </c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48" t="n">
        <v>56.2</v>
      </c>
      <c r="C55" s="49"/>
      <c r="D55" s="49" t="n">
        <v>85.6</v>
      </c>
      <c r="E55" s="50"/>
      <c r="F55" s="51" t="n">
        <v>22</v>
      </c>
      <c r="G55" s="49"/>
      <c r="H55" s="49" t="n">
        <v>76</v>
      </c>
      <c r="I55" s="49" t="n">
        <v>32.2</v>
      </c>
      <c r="J55" s="49" t="n">
        <v>51.8</v>
      </c>
      <c r="K55" s="49" t="n">
        <v>62</v>
      </c>
      <c r="L55" s="49" t="n">
        <v>0</v>
      </c>
      <c r="M55" s="52" t="n">
        <v>0</v>
      </c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48" t="n">
        <v>26.8</v>
      </c>
      <c r="C56" s="49" t="n">
        <v>142.4</v>
      </c>
      <c r="D56" s="49" t="n">
        <v>183</v>
      </c>
      <c r="E56" s="50" t="n">
        <v>156</v>
      </c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4</v>
      </c>
      <c r="Q63" s="2" t="n">
        <v>2015</v>
      </c>
    </row>
    <row r="64" s="67" customFormat="true" ht="15.75" hidden="false" customHeight="false" outlineLevel="0" collapsed="false">
      <c r="A64" s="59" t="s">
        <v>31</v>
      </c>
      <c r="B64" s="60" t="n">
        <f aca="false">AVERAGE(B12:B63)</f>
        <v>31.6333333333333</v>
      </c>
      <c r="C64" s="61" t="n">
        <f aca="false">AVERAGE(C12:C63)</f>
        <v>86.6666666666667</v>
      </c>
      <c r="D64" s="61" t="n">
        <f aca="false">AVERAGE(D12:D63)</f>
        <v>177.436842105263</v>
      </c>
      <c r="E64" s="62" t="n">
        <f aca="false">AVERAGE(E12:E63)</f>
        <v>191.845</v>
      </c>
      <c r="F64" s="63" t="n">
        <f aca="false">AVERAGE(F12:F63)</f>
        <v>117.633333333333</v>
      </c>
      <c r="G64" s="61" t="n">
        <f aca="false">AVERAGE(G12:G63)</f>
        <v>111.105</v>
      </c>
      <c r="H64" s="61" t="n">
        <f aca="false">AVERAGE(H12:H63)</f>
        <v>87.095</v>
      </c>
      <c r="I64" s="61" t="n">
        <f aca="false">AVERAGE(I12:I63)</f>
        <v>58.7380952380952</v>
      </c>
      <c r="J64" s="61" t="n">
        <f aca="false">AVERAGE(J12:J63)</f>
        <v>24.79</v>
      </c>
      <c r="K64" s="61" t="n">
        <f aca="false">AVERAGE(K12:K63)</f>
        <v>9.40952380952381</v>
      </c>
      <c r="L64" s="61" t="n">
        <f aca="false">AVERAGE(L12:L63)</f>
        <v>4.5952380952381</v>
      </c>
      <c r="M64" s="64" t="n">
        <f aca="false">AVERAGE(M12:M63)</f>
        <v>10.2526315789474</v>
      </c>
      <c r="N64" s="65" t="n">
        <f aca="false">AVERAGE(N12:N63)</f>
        <v>785.827272727273</v>
      </c>
      <c r="O64" s="66"/>
    </row>
    <row r="65" s="67" customFormat="true" ht="15" hidden="false" customHeight="false" outlineLevel="0" collapsed="false">
      <c r="A65" s="68"/>
      <c r="B65" s="69"/>
      <c r="C65" s="70"/>
      <c r="D65" s="69"/>
      <c r="E65" s="70"/>
      <c r="F65" s="70"/>
      <c r="G65" s="69"/>
      <c r="H65" s="70"/>
      <c r="I65" s="69"/>
      <c r="J65" s="70"/>
      <c r="K65" s="69"/>
      <c r="L65" s="70"/>
      <c r="M65" s="70"/>
      <c r="N65" s="71"/>
      <c r="O65" s="66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8.75" hidden="false" customHeight="false" outlineLevel="0" collapsed="false">
      <c r="A93" s="72"/>
      <c r="B93" s="3"/>
      <c r="C93" s="3"/>
      <c r="D93" s="74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3"/>
    </row>
    <row r="95" customFormat="false" ht="12.75" hidden="false" customHeight="false" outlineLevel="0" collapsed="false">
      <c r="A95" s="72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8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9"/>
    </row>
    <row r="97" customFormat="false" ht="12.75" hidden="false" customHeight="false" outlineLevel="0" collapsed="false">
      <c r="A97" s="72"/>
      <c r="B97" s="3"/>
      <c r="C97" s="80"/>
      <c r="D97" s="80"/>
      <c r="E97" s="80"/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/>
      <c r="G12" s="49" t="n">
        <v>101.5</v>
      </c>
      <c r="H12" s="49" t="n">
        <v>72.8</v>
      </c>
      <c r="I12" s="49"/>
      <c r="J12" s="49"/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19</v>
      </c>
      <c r="C13" s="49" t="n">
        <v>102.2</v>
      </c>
      <c r="D13" s="49" t="n">
        <v>240.7</v>
      </c>
      <c r="E13" s="50" t="n">
        <v>175.7</v>
      </c>
      <c r="F13" s="51" t="n">
        <v>142.3</v>
      </c>
      <c r="G13" s="49" t="n">
        <v>209.6</v>
      </c>
      <c r="H13" s="49" t="n">
        <v>111.8</v>
      </c>
      <c r="I13" s="49" t="n">
        <v>166</v>
      </c>
      <c r="J13" s="49" t="n">
        <v>0</v>
      </c>
      <c r="K13" s="49" t="n">
        <v>0</v>
      </c>
      <c r="L13" s="49" t="n">
        <v>2.6</v>
      </c>
      <c r="M13" s="52" t="n">
        <v>16.1</v>
      </c>
      <c r="N13" s="53" t="n">
        <f aca="false">IF(COUNT(B13:M13)=12,SUM(B13:M13),"")</f>
        <v>1186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21.2</v>
      </c>
      <c r="C14" s="49" t="n">
        <v>25.4</v>
      </c>
      <c r="D14" s="49" t="n">
        <v>113.3</v>
      </c>
      <c r="E14" s="50" t="n">
        <v>126.5</v>
      </c>
      <c r="F14" s="51" t="n">
        <v>230.2</v>
      </c>
      <c r="G14" s="49"/>
      <c r="H14" s="49"/>
      <c r="I14" s="49"/>
      <c r="J14" s="49"/>
      <c r="K14" s="49" t="n">
        <v>0</v>
      </c>
      <c r="L14" s="49" t="n">
        <v>0</v>
      </c>
      <c r="M14" s="52" t="n">
        <v>0</v>
      </c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0.2</v>
      </c>
      <c r="C15" s="49" t="n">
        <v>24.5</v>
      </c>
      <c r="D15" s="49" t="n">
        <v>20</v>
      </c>
      <c r="E15" s="50" t="n">
        <v>5.5</v>
      </c>
      <c r="F15" s="51" t="n">
        <v>186.5</v>
      </c>
      <c r="G15" s="49" t="n">
        <v>119</v>
      </c>
      <c r="H15" s="49" t="n">
        <v>90.3</v>
      </c>
      <c r="I15" s="49" t="n">
        <v>23.5</v>
      </c>
      <c r="J15" s="49" t="n">
        <v>43.1</v>
      </c>
      <c r="K15" s="49" t="n">
        <v>36.4</v>
      </c>
      <c r="L15" s="49" t="n">
        <v>0</v>
      </c>
      <c r="M15" s="52" t="n">
        <v>0</v>
      </c>
      <c r="N15" s="53" t="n">
        <f aca="false">IF(COUNT(B15:M15)=12,SUM(B15:M15),"")</f>
        <v>549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29.4</v>
      </c>
      <c r="C16" s="49" t="n">
        <v>200.1</v>
      </c>
      <c r="D16" s="49" t="n">
        <v>78.2</v>
      </c>
      <c r="E16" s="50" t="n">
        <v>132.3</v>
      </c>
      <c r="F16" s="51" t="n">
        <v>156.5</v>
      </c>
      <c r="G16" s="49" t="n">
        <v>121.7</v>
      </c>
      <c r="H16" s="49" t="n">
        <v>196.5</v>
      </c>
      <c r="I16" s="49" t="n">
        <v>81.2</v>
      </c>
      <c r="J16" s="49" t="n">
        <v>1.1</v>
      </c>
      <c r="K16" s="49" t="n">
        <v>0</v>
      </c>
      <c r="L16" s="49" t="n">
        <v>11.2</v>
      </c>
      <c r="M16" s="52" t="n">
        <v>1.3</v>
      </c>
      <c r="N16" s="53" t="n">
        <f aca="false">IF(COUNT(B16:M16)=12,SUM(B16:M16),"")</f>
        <v>1009.5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0</v>
      </c>
      <c r="C17" s="49" t="n">
        <v>62.9</v>
      </c>
      <c r="D17" s="49" t="n">
        <v>287.8</v>
      </c>
      <c r="E17" s="50" t="n">
        <v>82.7</v>
      </c>
      <c r="F17" s="51" t="n">
        <v>191.6</v>
      </c>
      <c r="G17" s="49" t="n">
        <v>123.8</v>
      </c>
      <c r="H17" s="49" t="n">
        <v>128</v>
      </c>
      <c r="I17" s="49" t="n">
        <v>20.3</v>
      </c>
      <c r="J17" s="49" t="n">
        <v>30.4</v>
      </c>
      <c r="K17" s="49"/>
      <c r="L17" s="49" t="n">
        <v>0</v>
      </c>
      <c r="M17" s="52" t="n">
        <v>0</v>
      </c>
      <c r="N17" s="53" t="str">
        <f aca="false">IF(COUNT(B17:M17)=12,SUM(B17:M17),"")</f>
        <v/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 t="n">
        <v>15.5</v>
      </c>
      <c r="C18" s="49" t="n">
        <v>85.8</v>
      </c>
      <c r="D18" s="49" t="n">
        <v>234.3</v>
      </c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52.5</v>
      </c>
      <c r="C19" s="49" t="n">
        <v>56.1</v>
      </c>
      <c r="D19" s="49" t="n">
        <v>38.8</v>
      </c>
      <c r="E19" s="50" t="n">
        <v>33.4</v>
      </c>
      <c r="F19" s="54" t="n">
        <v>3.8</v>
      </c>
      <c r="G19" s="49" t="n">
        <v>65.1</v>
      </c>
      <c r="H19" s="49" t="n">
        <v>0.5</v>
      </c>
      <c r="I19" s="49" t="n">
        <v>88.3</v>
      </c>
      <c r="J19" s="49" t="n">
        <v>6.1</v>
      </c>
      <c r="K19" s="49" t="n">
        <v>0</v>
      </c>
      <c r="L19" s="49" t="n">
        <v>0</v>
      </c>
      <c r="M19" s="52" t="n">
        <v>24.4</v>
      </c>
      <c r="N19" s="53" t="n">
        <f aca="false">IF(COUNT(B19:M19)=12,SUM(B19:M19),"")</f>
        <v>369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8.5</v>
      </c>
      <c r="C20" s="49" t="n">
        <v>92.6</v>
      </c>
      <c r="D20" s="49" t="n">
        <v>137.2</v>
      </c>
      <c r="E20" s="50" t="n">
        <v>321.4</v>
      </c>
      <c r="F20" s="51" t="n">
        <v>99.3</v>
      </c>
      <c r="G20" s="49" t="n">
        <v>61.1</v>
      </c>
      <c r="H20" s="49" t="n">
        <v>53.9</v>
      </c>
      <c r="I20" s="49" t="n">
        <v>76.1</v>
      </c>
      <c r="J20" s="49" t="n">
        <v>41.5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891.6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0</v>
      </c>
      <c r="C21" s="49" t="n">
        <v>67.9</v>
      </c>
      <c r="D21" s="49" t="n">
        <v>85.8</v>
      </c>
      <c r="E21" s="50" t="n">
        <v>118.7</v>
      </c>
      <c r="F21" s="51"/>
      <c r="G21" s="49" t="n">
        <v>77</v>
      </c>
      <c r="H21" s="49" t="n">
        <v>20.5</v>
      </c>
      <c r="I21" s="49" t="n">
        <v>40.1</v>
      </c>
      <c r="J21" s="49" t="n">
        <v>15.6</v>
      </c>
      <c r="K21" s="49" t="n">
        <v>15.7</v>
      </c>
      <c r="L21" s="49"/>
      <c r="M21" s="52" t="n">
        <v>0</v>
      </c>
      <c r="N21" s="53" t="str">
        <f aca="false">IF(COUNT(B21:M21)=12,SUM(B21:M21),"")</f>
        <v/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15.1</v>
      </c>
      <c r="C22" s="49" t="n">
        <v>54.5</v>
      </c>
      <c r="D22" s="49" t="n">
        <v>40.7</v>
      </c>
      <c r="E22" s="50" t="n">
        <v>146.1</v>
      </c>
      <c r="F22" s="51"/>
      <c r="G22" s="49" t="n">
        <v>144.7</v>
      </c>
      <c r="H22" s="49" t="n">
        <v>57.5</v>
      </c>
      <c r="I22" s="49" t="n">
        <v>39.9</v>
      </c>
      <c r="J22" s="49" t="n">
        <v>19.6</v>
      </c>
      <c r="K22" s="49" t="n">
        <v>0</v>
      </c>
      <c r="L22" s="49" t="n">
        <v>0</v>
      </c>
      <c r="M22" s="52" t="n">
        <v>0</v>
      </c>
      <c r="N22" s="53" t="str">
        <f aca="false">IF(COUNT(B22:M22)=12,SUM(B22:M22),"")</f>
        <v/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8.2</v>
      </c>
      <c r="C23" s="49"/>
      <c r="D23" s="49" t="n">
        <v>186.9</v>
      </c>
      <c r="E23" s="50" t="n">
        <v>56.3</v>
      </c>
      <c r="F23" s="51" t="n">
        <v>118.2</v>
      </c>
      <c r="G23" s="49" t="n">
        <v>135.3</v>
      </c>
      <c r="H23" s="49" t="n">
        <v>25.5</v>
      </c>
      <c r="I23" s="49" t="n">
        <v>34.3</v>
      </c>
      <c r="J23" s="49" t="n">
        <v>15.7</v>
      </c>
      <c r="K23" s="49" t="n">
        <v>0</v>
      </c>
      <c r="L23" s="49" t="n">
        <v>0</v>
      </c>
      <c r="M23" s="52" t="n">
        <v>0</v>
      </c>
      <c r="N23" s="53" t="str">
        <f aca="false">IF(COUNT(B23:M23)=12,SUM(B23:M23),"")</f>
        <v/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</v>
      </c>
      <c r="C24" s="49" t="n">
        <v>136.2</v>
      </c>
      <c r="D24" s="49" t="n">
        <v>49.2</v>
      </c>
      <c r="E24" s="50" t="n">
        <v>77.3</v>
      </c>
      <c r="F24" s="51" t="n">
        <v>200.9</v>
      </c>
      <c r="G24" s="49" t="n">
        <v>42.4</v>
      </c>
      <c r="H24" s="49" t="n">
        <v>95.5</v>
      </c>
      <c r="I24" s="49" t="n">
        <v>3.2</v>
      </c>
      <c r="J24" s="49" t="n">
        <v>4.7</v>
      </c>
      <c r="K24" s="49" t="n">
        <v>0</v>
      </c>
      <c r="L24" s="49" t="n">
        <v>0</v>
      </c>
      <c r="M24" s="52" t="n">
        <v>3.2</v>
      </c>
      <c r="N24" s="53" t="n">
        <f aca="false">IF(COUNT(B24:M24)=12,SUM(B24:M24),"")</f>
        <v>612.6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34.9</v>
      </c>
      <c r="C25" s="49" t="n">
        <v>9.7</v>
      </c>
      <c r="D25" s="49" t="n">
        <v>132.1</v>
      </c>
      <c r="E25" s="50" t="n">
        <v>104.3</v>
      </c>
      <c r="F25" s="51" t="n">
        <v>224.1</v>
      </c>
      <c r="G25" s="49" t="n">
        <v>119</v>
      </c>
      <c r="H25" s="49"/>
      <c r="I25" s="49" t="n">
        <v>53.1</v>
      </c>
      <c r="J25" s="49" t="n">
        <v>34.4</v>
      </c>
      <c r="K25" s="49" t="n">
        <v>1.4</v>
      </c>
      <c r="L25" s="49" t="n">
        <v>0</v>
      </c>
      <c r="M25" s="52" t="n">
        <v>8.6</v>
      </c>
      <c r="N25" s="53" t="str">
        <f aca="false">IF(COUNT(B25:M25)=12,SUM(B25:M25),"")</f>
        <v/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41.7</v>
      </c>
      <c r="C26" s="49" t="n">
        <v>116.1</v>
      </c>
      <c r="D26" s="49" t="n">
        <v>83.6</v>
      </c>
      <c r="E26" s="50" t="n">
        <v>188.2</v>
      </c>
      <c r="F26" s="51" t="n">
        <v>69.3</v>
      </c>
      <c r="G26" s="49" t="n">
        <v>71.3</v>
      </c>
      <c r="H26" s="49" t="n">
        <v>36.5</v>
      </c>
      <c r="I26" s="49" t="n">
        <v>65.6</v>
      </c>
      <c r="J26" s="49" t="n">
        <v>19.3</v>
      </c>
      <c r="K26" s="49" t="n">
        <v>1.6</v>
      </c>
      <c r="L26" s="49" t="n">
        <v>0</v>
      </c>
      <c r="M26" s="52" t="n">
        <v>39.7</v>
      </c>
      <c r="N26" s="53" t="n">
        <f aca="false">IF(COUNT(B26:M26)=12,SUM(B26:M26),"")</f>
        <v>732.9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25.6</v>
      </c>
      <c r="C27" s="56" t="n">
        <v>68.8</v>
      </c>
      <c r="D27" s="56" t="n">
        <v>81.7</v>
      </c>
      <c r="E27" s="57" t="n">
        <v>206.7</v>
      </c>
      <c r="F27" s="54" t="n">
        <v>84.7</v>
      </c>
      <c r="G27" s="56" t="n">
        <v>43.9</v>
      </c>
      <c r="H27" s="56" t="n">
        <v>110</v>
      </c>
      <c r="I27" s="56" t="n">
        <v>13.7</v>
      </c>
      <c r="J27" s="56"/>
      <c r="K27" s="56" t="n">
        <v>0</v>
      </c>
      <c r="L27" s="56" t="n">
        <v>0</v>
      </c>
      <c r="M27" s="58" t="n">
        <v>3.6</v>
      </c>
      <c r="N27" s="53" t="str">
        <f aca="false">IF(COUNT(B27:M27)=12,SUM(B27:M27),"")</f>
        <v/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42.2</v>
      </c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 t="n">
        <v>0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78.6</v>
      </c>
      <c r="C29" s="49" t="n">
        <v>7.4</v>
      </c>
      <c r="D29" s="49" t="n">
        <v>145.6</v>
      </c>
      <c r="E29" s="50" t="n">
        <v>168.1</v>
      </c>
      <c r="F29" s="51" t="n">
        <v>45.2</v>
      </c>
      <c r="G29" s="49" t="n">
        <v>155.4</v>
      </c>
      <c r="H29" s="49" t="n">
        <v>29.8</v>
      </c>
      <c r="I29" s="49" t="n">
        <v>34.6</v>
      </c>
      <c r="J29" s="49" t="n">
        <v>19.8</v>
      </c>
      <c r="K29" s="49" t="n">
        <v>2.6</v>
      </c>
      <c r="L29" s="49"/>
      <c r="M29" s="52" t="n">
        <v>0</v>
      </c>
      <c r="N29" s="53" t="str">
        <f aca="false">IF(COUNT(B29:M29)=12,SUM(B29:M29),"")</f>
        <v/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17.5</v>
      </c>
      <c r="C30" s="49" t="n">
        <v>127.8</v>
      </c>
      <c r="D30" s="49" t="n">
        <v>128.6</v>
      </c>
      <c r="E30" s="50" t="n">
        <v>86.7</v>
      </c>
      <c r="F30" s="54" t="n">
        <v>88.8</v>
      </c>
      <c r="G30" s="49" t="n">
        <v>144.4</v>
      </c>
      <c r="H30" s="49" t="n">
        <v>21.6</v>
      </c>
      <c r="I30" s="49" t="n">
        <v>170.5</v>
      </c>
      <c r="J30" s="49" t="n">
        <v>33.7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819.6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22</v>
      </c>
      <c r="C31" s="49" t="n">
        <v>22</v>
      </c>
      <c r="D31" s="49" t="n">
        <v>320.6</v>
      </c>
      <c r="E31" s="50" t="n">
        <v>147.5</v>
      </c>
      <c r="F31" s="51" t="n">
        <v>77</v>
      </c>
      <c r="G31" s="49" t="n">
        <v>23.5</v>
      </c>
      <c r="H31" s="49" t="n">
        <v>99.2</v>
      </c>
      <c r="I31" s="49" t="n">
        <v>54.3</v>
      </c>
      <c r="J31" s="49" t="n">
        <v>17.2</v>
      </c>
      <c r="K31" s="49" t="n">
        <v>0.8</v>
      </c>
      <c r="L31" s="49" t="n">
        <v>18.8</v>
      </c>
      <c r="M31" s="52" t="n">
        <v>35</v>
      </c>
      <c r="N31" s="53" t="n">
        <f aca="false">IF(COUNT(B31:M31)=12,SUM(B31:M31),"")</f>
        <v>837.9</v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61.9</v>
      </c>
      <c r="C32" s="49" t="n">
        <v>43.4</v>
      </c>
      <c r="D32" s="49" t="n">
        <v>151.6</v>
      </c>
      <c r="E32" s="50"/>
      <c r="F32" s="51" t="n">
        <v>185.3</v>
      </c>
      <c r="G32" s="49" t="n">
        <v>132.7</v>
      </c>
      <c r="H32" s="49" t="n">
        <v>83.7</v>
      </c>
      <c r="I32" s="49" t="n">
        <v>72.2</v>
      </c>
      <c r="J32" s="49" t="n">
        <v>38.4</v>
      </c>
      <c r="K32" s="49" t="n">
        <v>5</v>
      </c>
      <c r="L32" s="49" t="n">
        <v>0</v>
      </c>
      <c r="M32" s="52" t="n">
        <v>8.5</v>
      </c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54.5</v>
      </c>
      <c r="C33" s="49" t="n">
        <v>93.8</v>
      </c>
      <c r="D33" s="49" t="n">
        <v>32.9</v>
      </c>
      <c r="E33" s="50" t="n">
        <v>335</v>
      </c>
      <c r="F33" s="51" t="n">
        <v>211.6</v>
      </c>
      <c r="G33" s="49" t="n">
        <v>34.8</v>
      </c>
      <c r="H33" s="49" t="n">
        <v>50.7</v>
      </c>
      <c r="I33" s="49" t="n">
        <v>66.3</v>
      </c>
      <c r="J33" s="49" t="n">
        <v>3.5</v>
      </c>
      <c r="K33" s="49" t="n">
        <v>10</v>
      </c>
      <c r="L33" s="49" t="n">
        <v>9.5</v>
      </c>
      <c r="M33" s="52" t="n">
        <v>26.5</v>
      </c>
      <c r="N33" s="53" t="n">
        <f aca="false">IF(COUNT(B33:M33)=12,SUM(B33:M33),"")</f>
        <v>929.1</v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 t="n">
        <v>115</v>
      </c>
      <c r="C34" s="49" t="n">
        <v>79.1</v>
      </c>
      <c r="D34" s="49" t="n">
        <v>132.5</v>
      </c>
      <c r="E34" s="50" t="n">
        <v>208.6</v>
      </c>
      <c r="F34" s="51" t="n">
        <v>132.5</v>
      </c>
      <c r="G34" s="49" t="n">
        <v>138.6</v>
      </c>
      <c r="H34" s="49" t="n">
        <v>57.7</v>
      </c>
      <c r="I34" s="49" t="n">
        <v>46</v>
      </c>
      <c r="J34" s="49" t="n">
        <v>53.5</v>
      </c>
      <c r="K34" s="49"/>
      <c r="L34" s="49"/>
      <c r="M34" s="52" t="n">
        <v>0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 t="n">
        <v>18.4</v>
      </c>
      <c r="C35" s="49" t="n">
        <v>97.3</v>
      </c>
      <c r="D35" s="49" t="n">
        <v>216.1</v>
      </c>
      <c r="E35" s="50" t="n">
        <v>103.8</v>
      </c>
      <c r="F35" s="51" t="n">
        <v>79.5</v>
      </c>
      <c r="G35" s="49" t="n">
        <v>97.8</v>
      </c>
      <c r="H35" s="49" t="n">
        <v>57.5</v>
      </c>
      <c r="I35" s="49" t="n">
        <v>34.3</v>
      </c>
      <c r="J35" s="49" t="n">
        <v>12.2</v>
      </c>
      <c r="K35" s="49" t="n">
        <v>0</v>
      </c>
      <c r="L35" s="49" t="n">
        <v>27</v>
      </c>
      <c r="M35" s="52" t="n">
        <v>3</v>
      </c>
      <c r="N35" s="53" t="n">
        <f aca="false">IF(COUNT(B35:M35)=12,SUM(B35:M35),"")</f>
        <v>746.9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 t="n">
        <v>71.9</v>
      </c>
      <c r="C36" s="49" t="n">
        <v>118.9</v>
      </c>
      <c r="D36" s="49" t="n">
        <v>52.1</v>
      </c>
      <c r="E36" s="50" t="n">
        <v>30.1</v>
      </c>
      <c r="F36" s="51" t="n">
        <v>8.5</v>
      </c>
      <c r="G36" s="49" t="n">
        <v>100.4</v>
      </c>
      <c r="H36" s="49" t="n">
        <v>54.7</v>
      </c>
      <c r="I36" s="49" t="n">
        <v>31</v>
      </c>
      <c r="J36" s="49" t="n">
        <v>71.6</v>
      </c>
      <c r="K36" s="49" t="n">
        <v>22.2</v>
      </c>
      <c r="L36" s="49" t="n">
        <v>0</v>
      </c>
      <c r="M36" s="52" t="n">
        <v>0</v>
      </c>
      <c r="N36" s="53" t="n">
        <f aca="false">IF(COUNT(B36:M36)=12,SUM(B36:M36),"")</f>
        <v>561.4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24.3</v>
      </c>
      <c r="C37" s="49" t="n">
        <v>111.3</v>
      </c>
      <c r="D37" s="49" t="n">
        <v>142</v>
      </c>
      <c r="E37" s="50" t="n">
        <v>141.3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31.124</v>
      </c>
      <c r="C45" s="61" t="n">
        <f aca="false">AVERAGE(C12:C44)</f>
        <v>78.4260869565217</v>
      </c>
      <c r="D45" s="61" t="n">
        <f aca="false">AVERAGE(D12:D44)</f>
        <v>130.5125</v>
      </c>
      <c r="E45" s="62" t="n">
        <f aca="false">AVERAGE(E12:E44)</f>
        <v>136.190909090909</v>
      </c>
      <c r="F45" s="63" t="n">
        <f aca="false">AVERAGE(F12:F44)</f>
        <v>126.79</v>
      </c>
      <c r="G45" s="61" t="n">
        <f aca="false">AVERAGE(G12:G44)</f>
        <v>102.863636363636</v>
      </c>
      <c r="H45" s="61" t="n">
        <f aca="false">AVERAGE(H12:H44)</f>
        <v>69.2476190476191</v>
      </c>
      <c r="I45" s="61" t="n">
        <f aca="false">AVERAGE(I12:I44)</f>
        <v>57.8333333333333</v>
      </c>
      <c r="J45" s="61" t="n">
        <f aca="false">AVERAGE(J12:J44)</f>
        <v>24.07</v>
      </c>
      <c r="K45" s="61" t="n">
        <f aca="false">AVERAGE(K12:K44)</f>
        <v>4.55714285714286</v>
      </c>
      <c r="L45" s="61" t="n">
        <f aca="false">AVERAGE(L12:L44)</f>
        <v>3.455</v>
      </c>
      <c r="M45" s="64" t="n">
        <f aca="false">AVERAGE(M12:M44)</f>
        <v>7.07916666666667</v>
      </c>
      <c r="N45" s="65" t="n">
        <f aca="false">AVERAGE(N12:N44)</f>
        <v>770.458333333333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5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5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 t="n">
        <v>17.8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87.5</v>
      </c>
      <c r="C13" s="49" t="n">
        <v>49.9</v>
      </c>
      <c r="D13" s="49" t="n">
        <v>168.8</v>
      </c>
      <c r="E13" s="50" t="n">
        <v>232.4</v>
      </c>
      <c r="F13" s="51" t="n">
        <v>98.5</v>
      </c>
      <c r="G13" s="49" t="n">
        <v>251</v>
      </c>
      <c r="H13" s="49" t="n">
        <v>93.5</v>
      </c>
      <c r="I13" s="49" t="n">
        <v>86.9</v>
      </c>
      <c r="J13" s="49" t="n">
        <v>1.3</v>
      </c>
      <c r="K13" s="49" t="n">
        <v>0</v>
      </c>
      <c r="L13" s="49" t="n">
        <v>0</v>
      </c>
      <c r="M13" s="52" t="n">
        <v>0.2</v>
      </c>
      <c r="N13" s="53" t="n">
        <f aca="false">IF(COUNT(B13:M13)=12,SUM(B13:M13),"")</f>
        <v>1070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21.1</v>
      </c>
      <c r="C14" s="49" t="n">
        <v>14.8</v>
      </c>
      <c r="D14" s="49" t="n">
        <v>128.6</v>
      </c>
      <c r="E14" s="50" t="n">
        <v>116.1</v>
      </c>
      <c r="F14" s="51" t="n">
        <v>215.5</v>
      </c>
      <c r="G14" s="49" t="n">
        <v>70.4</v>
      </c>
      <c r="H14" s="49" t="n">
        <v>80.8</v>
      </c>
      <c r="I14" s="49" t="n">
        <v>31.8</v>
      </c>
      <c r="J14" s="49" t="n">
        <v>8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687.1</v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0.6</v>
      </c>
      <c r="C15" s="49" t="n">
        <v>123.9</v>
      </c>
      <c r="D15" s="49" t="n">
        <v>129.9</v>
      </c>
      <c r="E15" s="50" t="n">
        <v>29.5</v>
      </c>
      <c r="F15" s="51" t="n">
        <v>148.1</v>
      </c>
      <c r="G15" s="49" t="n">
        <v>127</v>
      </c>
      <c r="H15" s="49" t="n">
        <v>96.2</v>
      </c>
      <c r="I15" s="49" t="n">
        <v>27.2</v>
      </c>
      <c r="J15" s="49" t="n">
        <v>140</v>
      </c>
      <c r="K15" s="49" t="n">
        <v>14.8</v>
      </c>
      <c r="L15" s="49" t="n">
        <v>0</v>
      </c>
      <c r="M15" s="52" t="n">
        <v>0</v>
      </c>
      <c r="N15" s="53" t="n">
        <f aca="false">IF(COUNT(B15:M15)=12,SUM(B15:M15),"")</f>
        <v>837.2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4.1</v>
      </c>
      <c r="C16" s="49" t="n">
        <v>162.9</v>
      </c>
      <c r="D16" s="49" t="n">
        <v>28.5</v>
      </c>
      <c r="E16" s="50" t="n">
        <v>114.3</v>
      </c>
      <c r="F16" s="51" t="n">
        <v>111.2</v>
      </c>
      <c r="G16" s="49" t="n">
        <v>140.4</v>
      </c>
      <c r="H16" s="49" t="n">
        <v>151.5</v>
      </c>
      <c r="I16" s="49" t="n">
        <v>62.7</v>
      </c>
      <c r="J16" s="49" t="n">
        <v>88.4</v>
      </c>
      <c r="K16" s="49" t="n">
        <v>0</v>
      </c>
      <c r="L16" s="49" t="n">
        <v>3</v>
      </c>
      <c r="M16" s="52" t="n">
        <v>18.4</v>
      </c>
      <c r="N16" s="53" t="n">
        <f aca="false">IF(COUNT(B16:M16)=12,SUM(B16:M16),"")</f>
        <v>885.4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3.3</v>
      </c>
      <c r="C17" s="49" t="n">
        <v>134</v>
      </c>
      <c r="D17" s="49" t="n">
        <v>165</v>
      </c>
      <c r="E17" s="50" t="n">
        <v>56.5</v>
      </c>
      <c r="F17" s="51" t="n">
        <v>101.2</v>
      </c>
      <c r="G17" s="49" t="n">
        <v>141.4</v>
      </c>
      <c r="H17" s="49" t="n">
        <v>102</v>
      </c>
      <c r="I17" s="49" t="n">
        <v>15.8</v>
      </c>
      <c r="J17" s="49" t="n">
        <v>15.3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734.5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34</v>
      </c>
      <c r="C19" s="49" t="n">
        <v>65.9</v>
      </c>
      <c r="D19" s="49" t="n">
        <v>79.1</v>
      </c>
      <c r="E19" s="50" t="n">
        <v>50.7</v>
      </c>
      <c r="F19" s="54" t="n">
        <v>3.6</v>
      </c>
      <c r="G19" s="49" t="n">
        <v>54.3</v>
      </c>
      <c r="H19" s="49" t="n">
        <v>3</v>
      </c>
      <c r="I19" s="49" t="n">
        <v>68.3</v>
      </c>
      <c r="J19" s="49" t="n">
        <v>13.1</v>
      </c>
      <c r="K19" s="49" t="n">
        <v>3</v>
      </c>
      <c r="L19" s="49" t="n">
        <v>0</v>
      </c>
      <c r="M19" s="52" t="n">
        <v>20.5</v>
      </c>
      <c r="N19" s="53" t="n">
        <f aca="false">IF(COUNT(B19:M19)=12,SUM(B19:M19),"")</f>
        <v>395.5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70.7</v>
      </c>
      <c r="C20" s="49" t="n">
        <v>94</v>
      </c>
      <c r="D20" s="49" t="n">
        <v>83.3</v>
      </c>
      <c r="E20" s="50" t="n">
        <v>349.5</v>
      </c>
      <c r="F20" s="51" t="n">
        <v>78.3</v>
      </c>
      <c r="G20" s="49" t="n">
        <v>41.7</v>
      </c>
      <c r="H20" s="49" t="n">
        <v>45.7</v>
      </c>
      <c r="I20" s="49" t="n">
        <v>118.4</v>
      </c>
      <c r="J20" s="49" t="n">
        <v>80.2</v>
      </c>
      <c r="K20" s="49" t="n">
        <v>0</v>
      </c>
      <c r="L20" s="49" t="n">
        <v>41.5</v>
      </c>
      <c r="M20" s="52" t="n">
        <v>0</v>
      </c>
      <c r="N20" s="53" t="n">
        <f aca="false">IF(COUNT(B20:M20)=12,SUM(B20:M20),"")</f>
        <v>1003.3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4.7</v>
      </c>
      <c r="C21" s="49" t="n">
        <v>72.5</v>
      </c>
      <c r="D21" s="49" t="n">
        <v>120.6</v>
      </c>
      <c r="E21" s="50" t="n">
        <v>79.4</v>
      </c>
      <c r="F21" s="51" t="n">
        <v>19.9</v>
      </c>
      <c r="G21" s="49" t="n">
        <v>37.2</v>
      </c>
      <c r="H21" s="49" t="n">
        <v>73.5</v>
      </c>
      <c r="I21" s="49" t="n">
        <v>52.5</v>
      </c>
      <c r="J21" s="49" t="n">
        <v>8.6</v>
      </c>
      <c r="K21" s="49" t="n">
        <v>29.2</v>
      </c>
      <c r="L21" s="49" t="n">
        <v>33</v>
      </c>
      <c r="M21" s="52" t="n">
        <v>4</v>
      </c>
      <c r="N21" s="53" t="n">
        <f aca="false">IF(COUNT(B21:M21)=12,SUM(B21:M21),"")</f>
        <v>535.1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31.6</v>
      </c>
      <c r="C22" s="49" t="n">
        <v>10.8</v>
      </c>
      <c r="D22" s="49" t="n">
        <v>58.2</v>
      </c>
      <c r="E22" s="50" t="n">
        <v>196.3</v>
      </c>
      <c r="F22" s="51" t="n">
        <v>68.2</v>
      </c>
      <c r="G22" s="49" t="n">
        <v>217.4</v>
      </c>
      <c r="H22" s="49" t="n">
        <v>109</v>
      </c>
      <c r="I22" s="49" t="n">
        <v>66</v>
      </c>
      <c r="J22" s="49" t="n">
        <v>12.3</v>
      </c>
      <c r="K22" s="49" t="n">
        <v>2.8</v>
      </c>
      <c r="L22" s="49" t="n">
        <v>0</v>
      </c>
      <c r="M22" s="52" t="n">
        <v>0</v>
      </c>
      <c r="N22" s="53" t="n">
        <f aca="false">IF(COUNT(B22:M22)=12,SUM(B22:M22),"")</f>
        <v>772.6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76</v>
      </c>
      <c r="C23" s="49" t="n">
        <v>6.8</v>
      </c>
      <c r="D23" s="49" t="n">
        <v>387.7</v>
      </c>
      <c r="E23" s="50" t="n">
        <v>99.8</v>
      </c>
      <c r="F23" s="51" t="n">
        <v>139.6</v>
      </c>
      <c r="G23" s="49" t="n">
        <v>223</v>
      </c>
      <c r="H23" s="49" t="n">
        <v>61.8</v>
      </c>
      <c r="I23" s="49" t="n">
        <v>122.5</v>
      </c>
      <c r="J23" s="49" t="n">
        <v>65</v>
      </c>
      <c r="K23" s="49" t="n">
        <v>0</v>
      </c>
      <c r="L23" s="49" t="n">
        <v>0</v>
      </c>
      <c r="M23" s="52" t="n">
        <v>1.6</v>
      </c>
      <c r="N23" s="53" t="n">
        <f aca="false">IF(COUNT(B23:M23)=12,SUM(B23:M23),"")</f>
        <v>1183.8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.2</v>
      </c>
      <c r="C24" s="49" t="n">
        <v>202.3</v>
      </c>
      <c r="D24" s="49" t="n">
        <v>189.3</v>
      </c>
      <c r="E24" s="50" t="n">
        <v>252.3</v>
      </c>
      <c r="F24" s="51" t="n">
        <v>359.7</v>
      </c>
      <c r="G24" s="49" t="n">
        <v>46.6</v>
      </c>
      <c r="H24" s="49" t="n">
        <v>128</v>
      </c>
      <c r="I24" s="49" t="n">
        <v>5.8</v>
      </c>
      <c r="J24" s="49" t="n">
        <v>8.1</v>
      </c>
      <c r="K24" s="49" t="n">
        <v>0</v>
      </c>
      <c r="L24" s="49" t="n">
        <v>0</v>
      </c>
      <c r="M24" s="52" t="n">
        <v>11.5</v>
      </c>
      <c r="N24" s="53" t="n">
        <f aca="false">IF(COUNT(B24:M24)=12,SUM(B24:M24),"")</f>
        <v>1203.8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99</v>
      </c>
      <c r="C25" s="49" t="n">
        <v>5.9</v>
      </c>
      <c r="D25" s="49" t="n">
        <v>161.9</v>
      </c>
      <c r="E25" s="50" t="n">
        <v>61.2</v>
      </c>
      <c r="F25" s="51" t="n">
        <v>180.8</v>
      </c>
      <c r="G25" s="49" t="n">
        <v>159</v>
      </c>
      <c r="H25" s="49" t="n">
        <v>158.6</v>
      </c>
      <c r="I25" s="49" t="n">
        <v>30.1</v>
      </c>
      <c r="J25" s="49" t="n">
        <v>19</v>
      </c>
      <c r="K25" s="49" t="n">
        <v>29.2</v>
      </c>
      <c r="L25" s="49" t="n">
        <v>0</v>
      </c>
      <c r="M25" s="52" t="n">
        <v>26.5</v>
      </c>
      <c r="N25" s="53" t="n">
        <f aca="false">IF(COUNT(B25:M25)=12,SUM(B25:M25),"")</f>
        <v>931.2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39.7</v>
      </c>
      <c r="C26" s="49" t="n">
        <v>123.7</v>
      </c>
      <c r="D26" s="49" t="n">
        <v>96.7</v>
      </c>
      <c r="E26" s="50" t="n">
        <v>173.3</v>
      </c>
      <c r="F26" s="51" t="n">
        <v>65.1</v>
      </c>
      <c r="G26" s="49" t="n">
        <v>34.6</v>
      </c>
      <c r="H26" s="49" t="n">
        <v>36.1</v>
      </c>
      <c r="I26" s="49" t="n">
        <v>39.4</v>
      </c>
      <c r="J26" s="49" t="n">
        <v>22</v>
      </c>
      <c r="K26" s="49" t="n">
        <v>0.7</v>
      </c>
      <c r="L26" s="49" t="n">
        <v>0</v>
      </c>
      <c r="M26" s="52" t="n">
        <v>6</v>
      </c>
      <c r="N26" s="53" t="n">
        <f aca="false">IF(COUNT(B26:M26)=12,SUM(B26:M26),"")</f>
        <v>637.3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31.6</v>
      </c>
      <c r="C27" s="56" t="n">
        <v>46.8</v>
      </c>
      <c r="D27" s="56" t="n">
        <v>107.2</v>
      </c>
      <c r="E27" s="57" t="n">
        <v>231.2</v>
      </c>
      <c r="F27" s="54" t="n">
        <v>24.2</v>
      </c>
      <c r="G27" s="56" t="n">
        <v>35</v>
      </c>
      <c r="H27" s="56" t="n">
        <v>96.8</v>
      </c>
      <c r="I27" s="56" t="n">
        <v>9.5</v>
      </c>
      <c r="J27" s="56" t="n">
        <v>32.6</v>
      </c>
      <c r="K27" s="56" t="n">
        <v>1</v>
      </c>
      <c r="L27" s="56" t="n">
        <v>0</v>
      </c>
      <c r="M27" s="58" t="n">
        <v>0</v>
      </c>
      <c r="N27" s="53" t="n">
        <f aca="false">IF(COUNT(B27:M27)=12,SUM(B27:M27),"")</f>
        <v>615.9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51</v>
      </c>
      <c r="C28" s="49" t="n">
        <v>40.9</v>
      </c>
      <c r="D28" s="49"/>
      <c r="E28" s="50"/>
      <c r="F28" s="51"/>
      <c r="G28" s="49"/>
      <c r="H28" s="49"/>
      <c r="I28" s="49"/>
      <c r="J28" s="49"/>
      <c r="K28" s="49"/>
      <c r="L28" s="49"/>
      <c r="M28" s="52" t="n">
        <v>4.2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175.1</v>
      </c>
      <c r="C29" s="49" t="n">
        <v>29.2</v>
      </c>
      <c r="D29" s="49" t="n">
        <v>181.8</v>
      </c>
      <c r="E29" s="50" t="n">
        <v>121.7</v>
      </c>
      <c r="F29" s="51" t="n">
        <v>47.3</v>
      </c>
      <c r="G29" s="49" t="n">
        <v>162.5</v>
      </c>
      <c r="H29" s="49" t="n">
        <v>29.5</v>
      </c>
      <c r="I29" s="49" t="n">
        <v>25.4</v>
      </c>
      <c r="J29" s="49" t="n">
        <v>23.2</v>
      </c>
      <c r="K29" s="49" t="n">
        <v>1</v>
      </c>
      <c r="L29" s="49" t="n">
        <v>0</v>
      </c>
      <c r="M29" s="52" t="n">
        <v>0</v>
      </c>
      <c r="N29" s="53" t="n">
        <f aca="false">IF(COUNT(B29:M29)=12,SUM(B29:M29),"")</f>
        <v>796.7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30.9</v>
      </c>
      <c r="C30" s="49" t="n">
        <v>78.7</v>
      </c>
      <c r="D30" s="49" t="n">
        <v>146.3</v>
      </c>
      <c r="E30" s="50" t="n">
        <v>86.1</v>
      </c>
      <c r="F30" s="54" t="n">
        <v>125.8</v>
      </c>
      <c r="G30" s="49" t="n">
        <v>115.8</v>
      </c>
      <c r="H30" s="49" t="n">
        <v>22.3</v>
      </c>
      <c r="I30" s="49" t="n">
        <v>187.4</v>
      </c>
      <c r="J30" s="49" t="n">
        <v>27.9</v>
      </c>
      <c r="K30" s="49" t="n">
        <v>1</v>
      </c>
      <c r="L30" s="49" t="n">
        <v>0</v>
      </c>
      <c r="M30" s="52" t="n">
        <v>0</v>
      </c>
      <c r="N30" s="53" t="n">
        <f aca="false">IF(COUNT(B30:M30)=12,SUM(B30:M30),"")</f>
        <v>822.2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24.6</v>
      </c>
      <c r="C31" s="49"/>
      <c r="D31" s="49"/>
      <c r="E31" s="50"/>
      <c r="F31" s="51" t="n">
        <v>96.3</v>
      </c>
      <c r="G31" s="49" t="n">
        <v>27.8</v>
      </c>
      <c r="H31" s="49" t="n">
        <v>116</v>
      </c>
      <c r="I31" s="49" t="n">
        <v>87.8</v>
      </c>
      <c r="J31" s="49" t="n">
        <v>17.4</v>
      </c>
      <c r="K31" s="49" t="n">
        <v>0</v>
      </c>
      <c r="L31" s="49" t="n">
        <v>24</v>
      </c>
      <c r="M31" s="52" t="n">
        <v>15.5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114.8</v>
      </c>
      <c r="C32" s="49" t="n">
        <v>68.4</v>
      </c>
      <c r="D32" s="49" t="n">
        <v>159</v>
      </c>
      <c r="E32" s="50" t="n">
        <v>208</v>
      </c>
      <c r="F32" s="51" t="n">
        <v>203.4</v>
      </c>
      <c r="G32" s="49" t="n">
        <v>141.6</v>
      </c>
      <c r="H32" s="49" t="n">
        <v>44.6</v>
      </c>
      <c r="I32" s="49" t="n">
        <v>53.4</v>
      </c>
      <c r="J32" s="49" t="n">
        <v>46.6</v>
      </c>
      <c r="K32" s="49"/>
      <c r="L32" s="49"/>
      <c r="M32" s="52"/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7</v>
      </c>
      <c r="C33" s="49" t="n">
        <v>64.6</v>
      </c>
      <c r="D33" s="49" t="n">
        <v>74.8</v>
      </c>
      <c r="E33" s="50" t="n">
        <v>235.4</v>
      </c>
      <c r="F33" s="51" t="n">
        <v>165.7</v>
      </c>
      <c r="G33" s="49" t="n">
        <v>20.6</v>
      </c>
      <c r="H33" s="49" t="n">
        <v>49.3</v>
      </c>
      <c r="I33" s="49" t="n">
        <v>50.4</v>
      </c>
      <c r="J33" s="49" t="n">
        <v>2.4</v>
      </c>
      <c r="K33" s="49" t="n">
        <v>24.4</v>
      </c>
      <c r="L33" s="49" t="n">
        <v>1.5</v>
      </c>
      <c r="M33" s="52" t="n">
        <v>0</v>
      </c>
      <c r="N33" s="53" t="n">
        <f aca="false">IF(COUNT(B33:M33)=12,SUM(B33:M33),"")</f>
        <v>696.1</v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 t="n">
        <v>11.8</v>
      </c>
      <c r="C34" s="49" t="n">
        <v>35.2</v>
      </c>
      <c r="D34" s="49" t="n">
        <v>104.6</v>
      </c>
      <c r="E34" s="50" t="n">
        <v>240</v>
      </c>
      <c r="F34" s="51" t="n">
        <v>151.8</v>
      </c>
      <c r="G34" s="49" t="n">
        <v>181.8</v>
      </c>
      <c r="H34" s="49" t="n">
        <v>49.2</v>
      </c>
      <c r="I34" s="49" t="n">
        <v>36.4</v>
      </c>
      <c r="J34" s="49" t="n">
        <v>11</v>
      </c>
      <c r="K34" s="49" t="n">
        <v>0</v>
      </c>
      <c r="L34" s="49"/>
      <c r="M34" s="52"/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/>
      <c r="C36" s="49"/>
      <c r="D36" s="49"/>
      <c r="E36" s="50" t="n">
        <v>16</v>
      </c>
      <c r="F36" s="51" t="n">
        <v>24</v>
      </c>
      <c r="G36" s="49" t="n">
        <v>93</v>
      </c>
      <c r="H36" s="49" t="n">
        <v>52</v>
      </c>
      <c r="I36" s="49" t="n">
        <v>39</v>
      </c>
      <c r="J36" s="49" t="n">
        <v>131</v>
      </c>
      <c r="K36" s="49" t="n">
        <v>105</v>
      </c>
      <c r="L36" s="49" t="n">
        <v>0</v>
      </c>
      <c r="M36" s="52" t="n">
        <v>0</v>
      </c>
      <c r="N36" s="53" t="str">
        <f aca="false">IF(COUNT(B36:M36)=12,SUM(B36:M36),"")</f>
        <v/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75</v>
      </c>
      <c r="C37" s="49" t="n">
        <v>193</v>
      </c>
      <c r="D37" s="49" t="n">
        <v>132</v>
      </c>
      <c r="E37" s="50" t="n">
        <v>159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45.1954545454545</v>
      </c>
      <c r="C45" s="61" t="n">
        <f aca="false">AVERAGE(C12:C44)</f>
        <v>77.3428571428571</v>
      </c>
      <c r="D45" s="61" t="n">
        <f aca="false">AVERAGE(D12:D44)</f>
        <v>135.165</v>
      </c>
      <c r="E45" s="62" t="n">
        <f aca="false">AVERAGE(E12:E44)</f>
        <v>148.033333333333</v>
      </c>
      <c r="F45" s="63" t="n">
        <f aca="false">AVERAGE(F12:F44)</f>
        <v>115.628571428571</v>
      </c>
      <c r="G45" s="61" t="n">
        <f aca="false">AVERAGE(G12:G44)</f>
        <v>110.57619047619</v>
      </c>
      <c r="H45" s="61" t="n">
        <f aca="false">AVERAGE(H12:H44)</f>
        <v>76.1619047619048</v>
      </c>
      <c r="I45" s="61" t="n">
        <f aca="false">AVERAGE(I12:I44)</f>
        <v>57.9380952380952</v>
      </c>
      <c r="J45" s="61" t="n">
        <f aca="false">AVERAGE(J12:J44)</f>
        <v>36.8285714285714</v>
      </c>
      <c r="K45" s="61" t="n">
        <f aca="false">AVERAGE(K12:K44)</f>
        <v>10.605</v>
      </c>
      <c r="L45" s="61" t="n">
        <f aca="false">AVERAGE(L12:L44)</f>
        <v>5.42105263157895</v>
      </c>
      <c r="M45" s="64" t="n">
        <f aca="false">AVERAGE(M12:M44)</f>
        <v>6.00952380952381</v>
      </c>
      <c r="N45" s="65" t="n">
        <f aca="false">AVERAGE(N12:N44)</f>
        <v>812.217647058824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1:29Z</dcterms:modified>
  <cp:revision>0</cp:revision>
  <dc:subject/>
  <dc:title/>
</cp:coreProperties>
</file>