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17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118-ΠΑΝΑΓΙΤΣΑ" sheetId="1" state="visible" r:id="rId2"/>
    <sheet name="343-ΚΑΡΚΑΛΟΥ" sheetId="2" state="visible" r:id="rId3"/>
    <sheet name="134-ΤΡΙΠΟΤΑΜΙΑ" sheetId="3" state="visible" r:id="rId4"/>
    <sheet name="458-ΑΣΕΑΣ" sheetId="4" state="visible" r:id="rId5"/>
    <sheet name="658-ΔΑΦΝΗΣ" sheetId="5" state="visible" r:id="rId6"/>
    <sheet name="722-ΒΟΥΤΣΙ" sheetId="6" state="visible" r:id="rId7"/>
    <sheet name="ΚΟΝΤΟΒΑΖΑΙΝΑ" sheetId="7" state="visible" r:id="rId8"/>
    <sheet name="666-ΛΕΟΝΤΑΡΙΟ" sheetId="8" state="visible" r:id="rId9"/>
    <sheet name="345-ΕΚΚΛΗΣΟΥΛΑ" sheetId="9" state="visible" r:id="rId10"/>
    <sheet name="117-ΜΑΝΑΡΗ" sheetId="10" state="visible" r:id="rId11"/>
  </sheets>
  <definedNames>
    <definedName function="false" hidden="false" localSheetId="9" name="_xlnm.Print_Area" vbProcedure="false">'117-ΜΑΝΑΡΗ'!$A$1:$N$126</definedName>
    <definedName function="false" hidden="false" localSheetId="9" name="_xlnm.Print_Titles" vbProcedure="false">'117-ΜΑΝΑΡΗ'!$1:$11</definedName>
    <definedName function="false" hidden="false" localSheetId="0" name="_xlnm.Print_Area" vbProcedure="false">'118-ΠΑΝΑΓΙΤΣΑ'!$A$1:$N$126</definedName>
    <definedName function="false" hidden="false" localSheetId="0" name="_xlnm.Print_Titles" vbProcedure="false">'118-ΠΑΝΑΓΙΤΣΑ'!$1:$11</definedName>
    <definedName function="false" hidden="false" localSheetId="2" name="_xlnm.Print_Area" vbProcedure="false">'134-ΤΡΙΠΟΤΑΜΙΑ'!$A$1:$N$121</definedName>
    <definedName function="false" hidden="false" localSheetId="2" name="_xlnm.Print_Titles" vbProcedure="false">'134-ΤΡΙΠΟΤΑΜΙΑ'!$1:$11</definedName>
    <definedName function="false" hidden="false" localSheetId="1" name="_xlnm.Print_Area" vbProcedure="false">'343-ΚΑΡΚΑΛΟΥ'!$A$1:$N$88</definedName>
    <definedName function="false" hidden="false" localSheetId="1" name="_xlnm.Print_Titles" vbProcedure="false">'343-ΚΑΡΚΑΛΟΥ'!$1:$11</definedName>
    <definedName function="false" hidden="false" localSheetId="8" name="_xlnm.Print_Area" vbProcedure="false">'345-ΕΚΚΛΗΣΟΥΛΑ'!$A$1:$N$88</definedName>
    <definedName function="false" hidden="false" localSheetId="8" name="_xlnm.Print_Titles" vbProcedure="false">'345-ΕΚΚΛΗΣΟΥΛΑ'!$1:$11</definedName>
    <definedName function="false" hidden="false" localSheetId="3" name="_xlnm.Print_Area" vbProcedure="false">'458-ΑΣΕΑΣ'!$A$1:$N$84</definedName>
    <definedName function="false" hidden="false" localSheetId="3" name="_xlnm.Print_Titles" vbProcedure="false">'458-ΑΣΕΑΣ'!$1:$11</definedName>
    <definedName function="false" hidden="false" localSheetId="4" name="_xlnm.Print_Area" vbProcedure="false">'658-ΔΑΦΝΗΣ'!$A$1:$N$67</definedName>
    <definedName function="false" hidden="false" localSheetId="4" name="_xlnm.Print_Titles" vbProcedure="false">'658-ΔΑΦΝΗΣ'!$1:$11</definedName>
    <definedName function="false" hidden="false" localSheetId="7" name="_xlnm.Print_Area" vbProcedure="false">'666-ΛΕΟΝΤΑΡΙΟ'!$A$1:$N$67</definedName>
    <definedName function="false" hidden="false" localSheetId="7" name="_xlnm.Print_Titles" vbProcedure="false">'666-ΛΕΟΝΤΑΡΙΟ'!$1:$11</definedName>
    <definedName function="false" hidden="false" localSheetId="5" name="_xlnm.Print_Area" vbProcedure="false">'722-ΒΟΥΤΣΙ'!$A$1:$N$60</definedName>
    <definedName function="false" hidden="false" localSheetId="5" name="_xlnm.Print_Titles" vbProcedure="false">'722-ΒΟΥΤΣΙ'!$1:$11</definedName>
    <definedName function="false" hidden="false" localSheetId="6" name="_xlnm.Print_Area" vbProcedure="false">ΚΟΝΤΟΒΑΖΑΙΝΑ!$A$1:$N$121</definedName>
    <definedName function="false" hidden="false" localSheetId="6" name="_xlnm.Print_Titles" vbProcedure="false">ΚΟΝΤΟΒΑΖΑΙΝΑ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περιέχει κ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9</xdr:row>
                <xdr:rowOff>7</xdr:rowOff>
              </xdr:from>
              <xdr:to>
                <xdr:col>11</xdr:col>
                <xdr:colOff>18</xdr:colOff>
                <xdr:row>73</xdr:row>
                <xdr:rowOff>13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περιέχει κ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0</xdr:row>
                <xdr:rowOff>7</xdr:rowOff>
              </xdr:from>
              <xdr:to>
                <xdr:col>11</xdr:col>
                <xdr:colOff>18</xdr:colOff>
                <xdr:row>7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63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ΠΑΝΑΓΙΤΣΑ</t>
  </si>
  <si>
    <t xml:space="preserve">ΝΟΜΟΣ:</t>
  </si>
  <si>
    <t xml:space="preserve">ΑΡΚΑΔΙΑΣ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37°  46'  </t>
  </si>
  <si>
    <t xml:space="preserve">ΛΕΚΑΝΗ ΑΠΟΡΡΟΗΣ:</t>
  </si>
  <si>
    <t xml:space="preserve">ΥΔΑΤ. ΔΙΑΜ.:</t>
  </si>
  <si>
    <t xml:space="preserve">Γ.Μ.:</t>
  </si>
  <si>
    <t xml:space="preserve">22°  13' 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ΚΑΡΚΑΛΟΥ</t>
  </si>
  <si>
    <t xml:space="preserve">37°  38'  </t>
  </si>
  <si>
    <t xml:space="preserve">22°  05' </t>
  </si>
  <si>
    <t xml:space="preserve">ΤΡΙΠΟΤΑΜΙΑ</t>
  </si>
  <si>
    <t xml:space="preserve">37°  37' </t>
  </si>
  <si>
    <t xml:space="preserve">21°  48'  </t>
  </si>
  <si>
    <t xml:space="preserve">ΟΛΑ ΤΑ ΣΤΟΙΧΕΙΑ ΑΠΌ ΤΟ 1973-1974 ΕΩΣ ΚΑΙ ΤΟ 1996-1997 ΝΑ ΠΟΛΛΑΠΛΑΣΙΑΣΤΟΥΝ ΜΕ ΤΟ ΣΥΝΤΕΛΕΣΤΗ 0,7203</t>
  </si>
  <si>
    <t xml:space="preserve">ΑΣΕΑ</t>
  </si>
  <si>
    <t xml:space="preserve">1972-1988</t>
  </si>
  <si>
    <t xml:space="preserve">37°  24' </t>
  </si>
  <si>
    <t xml:space="preserve">22°  17' </t>
  </si>
  <si>
    <t xml:space="preserve">ΔΑΦΝΗ</t>
  </si>
  <si>
    <t xml:space="preserve">1990-1996</t>
  </si>
  <si>
    <t xml:space="preserve">37°  21'  10"</t>
  </si>
  <si>
    <t xml:space="preserve">-</t>
  </si>
  <si>
    <t xml:space="preserve">22°  16'  55"</t>
  </si>
  <si>
    <t xml:space="preserve">ΒΟΥΤΣΙ</t>
  </si>
  <si>
    <t xml:space="preserve">37°  45'  57"</t>
  </si>
  <si>
    <t xml:space="preserve">21°  51'  31"</t>
  </si>
  <si>
    <t xml:space="preserve">ΚΟΝΤΟΒΑΖΑΙΝΑ</t>
  </si>
  <si>
    <t xml:space="preserve">1936-1944</t>
  </si>
  <si>
    <t xml:space="preserve">37°  48' </t>
  </si>
  <si>
    <t xml:space="preserve">21°  54' </t>
  </si>
  <si>
    <t xml:space="preserve">ΛΕΟΝΤΑΡΙΟ</t>
  </si>
  <si>
    <t xml:space="preserve">37°  19'  19"</t>
  </si>
  <si>
    <t xml:space="preserve">22°  08'  40"</t>
  </si>
  <si>
    <t xml:space="preserve">ΕΚΚΛΗΣΟΥΛΑ</t>
  </si>
  <si>
    <t xml:space="preserve">37°  27' </t>
  </si>
  <si>
    <t xml:space="preserve">22°  10' </t>
  </si>
  <si>
    <t xml:space="preserve">ΜΑΝΑΡΗ</t>
  </si>
  <si>
    <t xml:space="preserve">37°  24'  </t>
  </si>
  <si>
    <t xml:space="preserve">22°  20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6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A0E0E0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8-ΠΑΝΑΓΙΤΣΑ'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'118-ΠΑΝΑΓΙΤΣΑ'!$N$12:$N$97</c:f>
              <c:numCache>
                <c:formatCode>General</c:formatCode>
                <c:ptCount val="86"/>
                <c:pt idx="2">
                  <c:v>798.8</c:v>
                </c:pt>
                <c:pt idx="3">
                  <c:v>684.8</c:v>
                </c:pt>
                <c:pt idx="4">
                  <c:v>681.4</c:v>
                </c:pt>
                <c:pt idx="5">
                  <c:v>799.7</c:v>
                </c:pt>
                <c:pt idx="6">
                  <c:v>803.1</c:v>
                </c:pt>
                <c:pt idx="7">
                  <c:v>928</c:v>
                </c:pt>
                <c:pt idx="8">
                  <c:v>809.5</c:v>
                </c:pt>
                <c:pt idx="9">
                  <c:v>1063.9</c:v>
                </c:pt>
                <c:pt idx="10">
                  <c:v>913.2</c:v>
                </c:pt>
                <c:pt idx="11">
                  <c:v>887.8</c:v>
                </c:pt>
                <c:pt idx="17">
                  <c:v>585.8</c:v>
                </c:pt>
                <c:pt idx="18">
                  <c:v>517.9</c:v>
                </c:pt>
                <c:pt idx="19">
                  <c:v>670.3</c:v>
                </c:pt>
                <c:pt idx="20">
                  <c:v>878.5</c:v>
                </c:pt>
                <c:pt idx="21">
                  <c:v>805.3</c:v>
                </c:pt>
                <c:pt idx="22">
                  <c:v>703.4</c:v>
                </c:pt>
                <c:pt idx="23">
                  <c:v>832.1</c:v>
                </c:pt>
                <c:pt idx="24">
                  <c:v>654.6</c:v>
                </c:pt>
                <c:pt idx="25">
                  <c:v>1083.8</c:v>
                </c:pt>
                <c:pt idx="26">
                  <c:v>564.4</c:v>
                </c:pt>
                <c:pt idx="27">
                  <c:v>616.8</c:v>
                </c:pt>
                <c:pt idx="28">
                  <c:v>788.4</c:v>
                </c:pt>
                <c:pt idx="29">
                  <c:v>699.1</c:v>
                </c:pt>
                <c:pt idx="30">
                  <c:v>759.4</c:v>
                </c:pt>
                <c:pt idx="31">
                  <c:v>730</c:v>
                </c:pt>
                <c:pt idx="34">
                  <c:v>757.9</c:v>
                </c:pt>
                <c:pt idx="36">
                  <c:v>808.5</c:v>
                </c:pt>
                <c:pt idx="37">
                  <c:v>1083.2</c:v>
                </c:pt>
                <c:pt idx="38">
                  <c:v>791.1</c:v>
                </c:pt>
                <c:pt idx="40">
                  <c:v>781.1</c:v>
                </c:pt>
                <c:pt idx="41">
                  <c:v>1009.9</c:v>
                </c:pt>
                <c:pt idx="42">
                  <c:v>663.5</c:v>
                </c:pt>
                <c:pt idx="43">
                  <c:v>815.8</c:v>
                </c:pt>
                <c:pt idx="44">
                  <c:v>802</c:v>
                </c:pt>
                <c:pt idx="45">
                  <c:v>862.3</c:v>
                </c:pt>
                <c:pt idx="46">
                  <c:v>551.5</c:v>
                </c:pt>
                <c:pt idx="47">
                  <c:v>996</c:v>
                </c:pt>
                <c:pt idx="48">
                  <c:v>990.3</c:v>
                </c:pt>
                <c:pt idx="49">
                  <c:v>1085</c:v>
                </c:pt>
                <c:pt idx="50">
                  <c:v>1259.8</c:v>
                </c:pt>
                <c:pt idx="51">
                  <c:v>973.8</c:v>
                </c:pt>
                <c:pt idx="52">
                  <c:v>729.5</c:v>
                </c:pt>
                <c:pt idx="53">
                  <c:v>907</c:v>
                </c:pt>
                <c:pt idx="54">
                  <c:v>845</c:v>
                </c:pt>
                <c:pt idx="55">
                  <c:v>816</c:v>
                </c:pt>
                <c:pt idx="56">
                  <c:v>964</c:v>
                </c:pt>
                <c:pt idx="57">
                  <c:v>789</c:v>
                </c:pt>
                <c:pt idx="58">
                  <c:v>616.5</c:v>
                </c:pt>
                <c:pt idx="59">
                  <c:v>521</c:v>
                </c:pt>
                <c:pt idx="60">
                  <c:v>953.5</c:v>
                </c:pt>
                <c:pt idx="61">
                  <c:v>593.5</c:v>
                </c:pt>
                <c:pt idx="62">
                  <c:v>645</c:v>
                </c:pt>
                <c:pt idx="63">
                  <c:v>810.5</c:v>
                </c:pt>
                <c:pt idx="64">
                  <c:v>905</c:v>
                </c:pt>
                <c:pt idx="65">
                  <c:v>913</c:v>
                </c:pt>
                <c:pt idx="66">
                  <c:v>679.8</c:v>
                </c:pt>
                <c:pt idx="67">
                  <c:v>622.2</c:v>
                </c:pt>
                <c:pt idx="75">
                  <c:v>975.2</c:v>
                </c:pt>
                <c:pt idx="76">
                  <c:v>502.2</c:v>
                </c:pt>
                <c:pt idx="85">
                  <c:v>801.349152542373</c:v>
                </c:pt>
              </c:numCache>
            </c:numRef>
          </c:val>
        </c:ser>
        <c:gapWidth val="150"/>
        <c:overlap val="0"/>
        <c:axId val="28635856"/>
        <c:axId val="71814479"/>
      </c:barChart>
      <c:catAx>
        <c:axId val="2863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814479"/>
        <c:crossesAt val="0"/>
        <c:auto val="1"/>
        <c:lblAlgn val="ctr"/>
        <c:lblOffset val="100"/>
        <c:noMultiLvlLbl val="0"/>
      </c:catAx>
      <c:valAx>
        <c:axId val="7181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6358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58-ΔΑΦΝΗ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658-ΔΑΦΝΗΣ'!$B$38:$M$38</c:f>
              <c:numCache>
                <c:formatCode>General</c:formatCode>
                <c:ptCount val="12"/>
                <c:pt idx="0">
                  <c:v>46.9142857142857</c:v>
                </c:pt>
                <c:pt idx="1">
                  <c:v>76.8714285714286</c:v>
                </c:pt>
                <c:pt idx="2">
                  <c:v>134.716666666667</c:v>
                </c:pt>
                <c:pt idx="3">
                  <c:v>177.416666666667</c:v>
                </c:pt>
                <c:pt idx="4">
                  <c:v>100.057142857143</c:v>
                </c:pt>
                <c:pt idx="5">
                  <c:v>110.742857142857</c:v>
                </c:pt>
                <c:pt idx="6">
                  <c:v>92.2857142857143</c:v>
                </c:pt>
                <c:pt idx="7">
                  <c:v>78.8142857142857</c:v>
                </c:pt>
                <c:pt idx="8">
                  <c:v>56.1142857142857</c:v>
                </c:pt>
                <c:pt idx="9">
                  <c:v>21.5</c:v>
                </c:pt>
                <c:pt idx="10">
                  <c:v>26.4714285714286</c:v>
                </c:pt>
                <c:pt idx="11">
                  <c:v>21.1428571428571</c:v>
                </c:pt>
              </c:numCache>
            </c:numRef>
          </c:val>
        </c:ser>
        <c:gapWidth val="150"/>
        <c:overlap val="0"/>
        <c:axId val="45041486"/>
        <c:axId val="77520807"/>
      </c:barChart>
      <c:catAx>
        <c:axId val="4504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520807"/>
        <c:crossesAt val="0"/>
        <c:auto val="1"/>
        <c:lblAlgn val="ctr"/>
        <c:lblOffset val="100"/>
        <c:noMultiLvlLbl val="0"/>
      </c:catAx>
      <c:valAx>
        <c:axId val="7752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0414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22-ΒΟΥΤΣΙ'!$A$12:$A$31</c:f>
              <c:strCache>
                <c:ptCount val="20"/>
                <c:pt idx="0">
                  <c:v>1996-1997</c:v>
                </c:pt>
                <c:pt idx="1">
                  <c:v>1997-1998</c:v>
                </c:pt>
                <c:pt idx="2">
                  <c:v>1998-1999</c:v>
                </c:pt>
                <c:pt idx="3">
                  <c:v>1999-2000</c:v>
                </c:pt>
                <c:pt idx="4">
                  <c:v>2000-2001</c:v>
                </c:pt>
                <c:pt idx="5">
                  <c:v>2001-2002</c:v>
                </c:pt>
                <c:pt idx="6">
                  <c:v>2002-2003</c:v>
                </c:pt>
                <c:pt idx="7">
                  <c:v>2003-2004</c:v>
                </c:pt>
                <c:pt idx="8">
                  <c:v>2004-2005</c:v>
                </c:pt>
                <c:pt idx="9">
                  <c:v>2005-2006</c:v>
                </c:pt>
                <c:pt idx="10">
                  <c:v>2006-2007</c:v>
                </c:pt>
                <c:pt idx="11">
                  <c:v>2007-2008</c:v>
                </c:pt>
                <c:pt idx="12">
                  <c:v>2008-2009</c:v>
                </c:pt>
                <c:pt idx="13">
                  <c:v>2009-2010</c:v>
                </c:pt>
                <c:pt idx="14">
                  <c:v>2010-2011</c:v>
                </c:pt>
                <c:pt idx="15">
                  <c:v>2011-2012</c:v>
                </c:pt>
                <c:pt idx="16">
                  <c:v>2012-2013</c:v>
                </c:pt>
                <c:pt idx="17">
                  <c:v>2013-2014</c:v>
                </c:pt>
                <c:pt idx="18">
                  <c:v>2014-2015</c:v>
                </c:pt>
                <c:pt idx="19">
                  <c:v>Μ.Ο.</c:v>
                </c:pt>
              </c:strCache>
            </c:strRef>
          </c:cat>
          <c:val>
            <c:numRef>
              <c:f>'722-ΒΟΥΤΣΙ'!$N$12:$N$31</c:f>
              <c:numCache>
                <c:formatCode>General</c:formatCode>
                <c:ptCount val="20"/>
                <c:pt idx="1">
                  <c:v>997.2</c:v>
                </c:pt>
                <c:pt idx="9">
                  <c:v>1405.9</c:v>
                </c:pt>
                <c:pt idx="10">
                  <c:v>754.7</c:v>
                </c:pt>
                <c:pt idx="19">
                  <c:v>1052.6</c:v>
                </c:pt>
              </c:numCache>
            </c:numRef>
          </c:val>
        </c:ser>
        <c:gapWidth val="150"/>
        <c:overlap val="0"/>
        <c:axId val="54534349"/>
        <c:axId val="90848133"/>
      </c:barChart>
      <c:catAx>
        <c:axId val="5453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848133"/>
        <c:crossesAt val="0"/>
        <c:auto val="1"/>
        <c:lblAlgn val="ctr"/>
        <c:lblOffset val="100"/>
        <c:noMultiLvlLbl val="0"/>
      </c:catAx>
      <c:valAx>
        <c:axId val="9084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5343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22-ΒΟΥΤΣΙ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722-ΒΟΥΤΣΙ'!$B$31:$M$31</c:f>
              <c:numCache>
                <c:formatCode>General</c:formatCode>
                <c:ptCount val="12"/>
                <c:pt idx="0">
                  <c:v>65.7333333333333</c:v>
                </c:pt>
                <c:pt idx="1">
                  <c:v>103.409090909091</c:v>
                </c:pt>
                <c:pt idx="2">
                  <c:v>183.561538461538</c:v>
                </c:pt>
                <c:pt idx="3">
                  <c:v>209.376923076923</c:v>
                </c:pt>
                <c:pt idx="4">
                  <c:v>168.227272727273</c:v>
                </c:pt>
                <c:pt idx="5">
                  <c:v>135.972727272727</c:v>
                </c:pt>
                <c:pt idx="6">
                  <c:v>102.572727272727</c:v>
                </c:pt>
                <c:pt idx="7">
                  <c:v>83.1454545454545</c:v>
                </c:pt>
                <c:pt idx="8">
                  <c:v>56.11</c:v>
                </c:pt>
                <c:pt idx="9">
                  <c:v>20.1545454545455</c:v>
                </c:pt>
                <c:pt idx="10">
                  <c:v>15.79</c:v>
                </c:pt>
                <c:pt idx="11">
                  <c:v>14.5111111111111</c:v>
                </c:pt>
              </c:numCache>
            </c:numRef>
          </c:val>
        </c:ser>
        <c:gapWidth val="150"/>
        <c:overlap val="0"/>
        <c:axId val="61542787"/>
        <c:axId val="22633712"/>
      </c:barChart>
      <c:catAx>
        <c:axId val="6154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633712"/>
        <c:crossesAt val="0"/>
        <c:auto val="1"/>
        <c:lblAlgn val="ctr"/>
        <c:lblOffset val="100"/>
        <c:noMultiLvlLbl val="0"/>
      </c:catAx>
      <c:valAx>
        <c:axId val="2263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5427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ΟΝΤΟΒΑΖΑΙΝΑ!$A$12:$A$92</c:f>
              <c:strCache>
                <c:ptCount val="81"/>
                <c:pt idx="0">
                  <c:v>1935-1936</c:v>
                </c:pt>
                <c:pt idx="1">
                  <c:v>1936-1937</c:v>
                </c:pt>
                <c:pt idx="2">
                  <c:v>1937-1938</c:v>
                </c:pt>
                <c:pt idx="3">
                  <c:v>1938-1939</c:v>
                </c:pt>
                <c:pt idx="4">
                  <c:v>1939-1940</c:v>
                </c:pt>
                <c:pt idx="5">
                  <c:v>1940-1941</c:v>
                </c:pt>
                <c:pt idx="6">
                  <c:v>1941-1942</c:v>
                </c:pt>
                <c:pt idx="7">
                  <c:v>1942-1943</c:v>
                </c:pt>
                <c:pt idx="8">
                  <c:v>1943-1944</c:v>
                </c:pt>
                <c:pt idx="9">
                  <c:v>1944-1945</c:v>
                </c:pt>
                <c:pt idx="10">
                  <c:v>1945-1946</c:v>
                </c:pt>
                <c:pt idx="11">
                  <c:v>1946-1947</c:v>
                </c:pt>
                <c:pt idx="12">
                  <c:v>1947-1948</c:v>
                </c:pt>
                <c:pt idx="13">
                  <c:v>1948-1949</c:v>
                </c:pt>
                <c:pt idx="14">
                  <c:v>1949-1950</c:v>
                </c:pt>
                <c:pt idx="15">
                  <c:v>1950-1951</c:v>
                </c:pt>
                <c:pt idx="16">
                  <c:v>1951-1952</c:v>
                </c:pt>
                <c:pt idx="17">
                  <c:v>1952-1953</c:v>
                </c:pt>
                <c:pt idx="18">
                  <c:v>1953-1954</c:v>
                </c:pt>
                <c:pt idx="19">
                  <c:v>1954-1955</c:v>
                </c:pt>
                <c:pt idx="20">
                  <c:v>1955-1956</c:v>
                </c:pt>
                <c:pt idx="21">
                  <c:v>1956-1957</c:v>
                </c:pt>
                <c:pt idx="22">
                  <c:v>1957-1958</c:v>
                </c:pt>
                <c:pt idx="23">
                  <c:v>1958-1959</c:v>
                </c:pt>
                <c:pt idx="24">
                  <c:v>1959-1960</c:v>
                </c:pt>
                <c:pt idx="25">
                  <c:v>1960-1961</c:v>
                </c:pt>
                <c:pt idx="26">
                  <c:v>1961-1962</c:v>
                </c:pt>
                <c:pt idx="27">
                  <c:v>1962-1963</c:v>
                </c:pt>
                <c:pt idx="28">
                  <c:v>1963-1964</c:v>
                </c:pt>
                <c:pt idx="29">
                  <c:v>1964-1965</c:v>
                </c:pt>
                <c:pt idx="30">
                  <c:v>1965-1966</c:v>
                </c:pt>
                <c:pt idx="31">
                  <c:v>1966-1967</c:v>
                </c:pt>
                <c:pt idx="32">
                  <c:v>1967-1968</c:v>
                </c:pt>
                <c:pt idx="33">
                  <c:v>1968-1969</c:v>
                </c:pt>
                <c:pt idx="34">
                  <c:v>1969-1970</c:v>
                </c:pt>
                <c:pt idx="35">
                  <c:v>1970-1971</c:v>
                </c:pt>
                <c:pt idx="36">
                  <c:v>1971-1972</c:v>
                </c:pt>
                <c:pt idx="37">
                  <c:v>1972-1973</c:v>
                </c:pt>
                <c:pt idx="38">
                  <c:v>1973-1974</c:v>
                </c:pt>
                <c:pt idx="39">
                  <c:v>1974-1975</c:v>
                </c:pt>
                <c:pt idx="40">
                  <c:v>1975-1976</c:v>
                </c:pt>
                <c:pt idx="41">
                  <c:v>1976-1977</c:v>
                </c:pt>
                <c:pt idx="42">
                  <c:v>1977-1978</c:v>
                </c:pt>
                <c:pt idx="43">
                  <c:v>1978-1979</c:v>
                </c:pt>
                <c:pt idx="44">
                  <c:v>1979-1980</c:v>
                </c:pt>
                <c:pt idx="45">
                  <c:v>1980-1981</c:v>
                </c:pt>
                <c:pt idx="46">
                  <c:v>1981-1982</c:v>
                </c:pt>
                <c:pt idx="47">
                  <c:v>1982-1983</c:v>
                </c:pt>
                <c:pt idx="48">
                  <c:v>1983-1984</c:v>
                </c:pt>
                <c:pt idx="49">
                  <c:v>1984-1985</c:v>
                </c:pt>
                <c:pt idx="50">
                  <c:v>1985-1986</c:v>
                </c:pt>
                <c:pt idx="51">
                  <c:v>1986-1987</c:v>
                </c:pt>
                <c:pt idx="52">
                  <c:v>1987-1988</c:v>
                </c:pt>
                <c:pt idx="53">
                  <c:v>1988-1989</c:v>
                </c:pt>
                <c:pt idx="54">
                  <c:v>1989-1990</c:v>
                </c:pt>
                <c:pt idx="55">
                  <c:v>1990-1991</c:v>
                </c:pt>
                <c:pt idx="56">
                  <c:v>1991-1992</c:v>
                </c:pt>
                <c:pt idx="57">
                  <c:v>1992-1993</c:v>
                </c:pt>
                <c:pt idx="58">
                  <c:v>1993-1994</c:v>
                </c:pt>
                <c:pt idx="59">
                  <c:v>1994-1995</c:v>
                </c:pt>
                <c:pt idx="60">
                  <c:v>1995-1996</c:v>
                </c:pt>
                <c:pt idx="61">
                  <c:v>1996-1997</c:v>
                </c:pt>
                <c:pt idx="62">
                  <c:v>1997-1998</c:v>
                </c:pt>
                <c:pt idx="63">
                  <c:v>1998-1999</c:v>
                </c:pt>
                <c:pt idx="64">
                  <c:v>1999-2000</c:v>
                </c:pt>
                <c:pt idx="65">
                  <c:v>2000-2001</c:v>
                </c:pt>
                <c:pt idx="66">
                  <c:v>2001-2002</c:v>
                </c:pt>
                <c:pt idx="67">
                  <c:v>2002-2003</c:v>
                </c:pt>
                <c:pt idx="68">
                  <c:v>2003-2004</c:v>
                </c:pt>
                <c:pt idx="69">
                  <c:v>2004-2005</c:v>
                </c:pt>
                <c:pt idx="70">
                  <c:v>2005-2006</c:v>
                </c:pt>
                <c:pt idx="71">
                  <c:v>2006-2007</c:v>
                </c:pt>
                <c:pt idx="72">
                  <c:v>2007-2008</c:v>
                </c:pt>
                <c:pt idx="73">
                  <c:v>2008-2009</c:v>
                </c:pt>
                <c:pt idx="74">
                  <c:v>2009-2010</c:v>
                </c:pt>
                <c:pt idx="75">
                  <c:v>2010-2011</c:v>
                </c:pt>
                <c:pt idx="76">
                  <c:v>2011-2012</c:v>
                </c:pt>
                <c:pt idx="77">
                  <c:v>2012-2013</c:v>
                </c:pt>
                <c:pt idx="78">
                  <c:v>2013-2014</c:v>
                </c:pt>
                <c:pt idx="79">
                  <c:v>2014-2015</c:v>
                </c:pt>
                <c:pt idx="80">
                  <c:v>Μ.Ο.</c:v>
                </c:pt>
              </c:strCache>
            </c:strRef>
          </c:cat>
          <c:val>
            <c:numRef>
              <c:f>ΚΟΝΤΟΒΑΖΑΙΝΑ!$N$12:$N$92</c:f>
              <c:numCache>
                <c:formatCode>General</c:formatCode>
                <c:ptCount val="81"/>
                <c:pt idx="1">
                  <c:v>362.8</c:v>
                </c:pt>
                <c:pt idx="2">
                  <c:v>1483</c:v>
                </c:pt>
                <c:pt idx="3">
                  <c:v>1518.9</c:v>
                </c:pt>
                <c:pt idx="4">
                  <c:v>1766</c:v>
                </c:pt>
                <c:pt idx="5">
                  <c:v>1605.5</c:v>
                </c:pt>
                <c:pt idx="6">
                  <c:v>1581.6</c:v>
                </c:pt>
                <c:pt idx="7">
                  <c:v>911.3</c:v>
                </c:pt>
                <c:pt idx="80">
                  <c:v>1318.44285714286</c:v>
                </c:pt>
              </c:numCache>
            </c:numRef>
          </c:val>
        </c:ser>
        <c:gapWidth val="150"/>
        <c:overlap val="0"/>
        <c:axId val="71457335"/>
        <c:axId val="33151882"/>
      </c:barChart>
      <c:catAx>
        <c:axId val="7145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3151882"/>
        <c:crossesAt val="0"/>
        <c:auto val="1"/>
        <c:lblAlgn val="ctr"/>
        <c:lblOffset val="100"/>
        <c:noMultiLvlLbl val="0"/>
      </c:catAx>
      <c:valAx>
        <c:axId val="3315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4573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ΟΝΤΟΒΑΖΑΙΝ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ΟΝΤΟΒΑΖΑΙΝΑ!$B$92:$M$92</c:f>
              <c:numCache>
                <c:formatCode>General</c:formatCode>
                <c:ptCount val="12"/>
                <c:pt idx="0">
                  <c:v>37.1</c:v>
                </c:pt>
                <c:pt idx="1">
                  <c:v>107.4625</c:v>
                </c:pt>
                <c:pt idx="2">
                  <c:v>162.1375</c:v>
                </c:pt>
                <c:pt idx="3">
                  <c:v>319.485714285714</c:v>
                </c:pt>
                <c:pt idx="4">
                  <c:v>226.225</c:v>
                </c:pt>
                <c:pt idx="5">
                  <c:v>154.444444444444</c:v>
                </c:pt>
                <c:pt idx="6">
                  <c:v>125.3875</c:v>
                </c:pt>
                <c:pt idx="7">
                  <c:v>83.5222222222222</c:v>
                </c:pt>
                <c:pt idx="8">
                  <c:v>64.1125</c:v>
                </c:pt>
                <c:pt idx="9">
                  <c:v>27.225</c:v>
                </c:pt>
                <c:pt idx="10">
                  <c:v>10.7375</c:v>
                </c:pt>
                <c:pt idx="11">
                  <c:v>8.7</c:v>
                </c:pt>
              </c:numCache>
            </c:numRef>
          </c:val>
        </c:ser>
        <c:gapWidth val="150"/>
        <c:overlap val="0"/>
        <c:axId val="9240547"/>
        <c:axId val="97693624"/>
      </c:barChart>
      <c:catAx>
        <c:axId val="924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693624"/>
        <c:crossesAt val="0"/>
        <c:auto val="1"/>
        <c:lblAlgn val="ctr"/>
        <c:lblOffset val="100"/>
        <c:noMultiLvlLbl val="0"/>
      </c:catAx>
      <c:valAx>
        <c:axId val="9769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405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6-ΛΕΟΝΤΑΡΙΟ'!$A$12:$A$38</c:f>
              <c:strCache>
                <c:ptCount val="27"/>
                <c:pt idx="0">
                  <c:v>1989-1990</c:v>
                </c:pt>
                <c:pt idx="1">
                  <c:v>1990-1991</c:v>
                </c:pt>
                <c:pt idx="2">
                  <c:v>1991-1992</c:v>
                </c:pt>
                <c:pt idx="3">
                  <c:v>1992-1993</c:v>
                </c:pt>
                <c:pt idx="4">
                  <c:v>1993-1994</c:v>
                </c:pt>
                <c:pt idx="5">
                  <c:v>1994-1995</c:v>
                </c:pt>
                <c:pt idx="6">
                  <c:v>1995-1996</c:v>
                </c:pt>
                <c:pt idx="7">
                  <c:v>1996-1997</c:v>
                </c:pt>
                <c:pt idx="8">
                  <c:v>1997-1998</c:v>
                </c:pt>
                <c:pt idx="9">
                  <c:v>1998-1999</c:v>
                </c:pt>
                <c:pt idx="10">
                  <c:v>1999-2000</c:v>
                </c:pt>
                <c:pt idx="11">
                  <c:v>2000-2001</c:v>
                </c:pt>
                <c:pt idx="12">
                  <c:v>2001-2002</c:v>
                </c:pt>
                <c:pt idx="13">
                  <c:v>2002-2003</c:v>
                </c:pt>
                <c:pt idx="14">
                  <c:v>2003-2004</c:v>
                </c:pt>
                <c:pt idx="15">
                  <c:v>2004-2005</c:v>
                </c:pt>
                <c:pt idx="16">
                  <c:v>2005-2006</c:v>
                </c:pt>
                <c:pt idx="17">
                  <c:v>2006-2007</c:v>
                </c:pt>
                <c:pt idx="18">
                  <c:v>2007-2008</c:v>
                </c:pt>
                <c:pt idx="19">
                  <c:v>2008-2009</c:v>
                </c:pt>
                <c:pt idx="20">
                  <c:v>2009-2010</c:v>
                </c:pt>
                <c:pt idx="21">
                  <c:v>2010-2011</c:v>
                </c:pt>
                <c:pt idx="22">
                  <c:v>2011-2012</c:v>
                </c:pt>
                <c:pt idx="23">
                  <c:v>2012-2013</c:v>
                </c:pt>
                <c:pt idx="24">
                  <c:v>2013-2014</c:v>
                </c:pt>
                <c:pt idx="25">
                  <c:v>2014-2015</c:v>
                </c:pt>
                <c:pt idx="26">
                  <c:v>Μ.Ο.</c:v>
                </c:pt>
              </c:strCache>
            </c:strRef>
          </c:cat>
          <c:val>
            <c:numRef>
              <c:f>'666-ΛΕΟΝΤΑΡΙΟ'!$N$12:$N$38</c:f>
              <c:numCache>
                <c:formatCode>General</c:formatCode>
                <c:ptCount val="27"/>
                <c:pt idx="1">
                  <c:v>1130.5</c:v>
                </c:pt>
                <c:pt idx="2">
                  <c:v>699.7</c:v>
                </c:pt>
                <c:pt idx="3">
                  <c:v>913.1</c:v>
                </c:pt>
                <c:pt idx="4">
                  <c:v>882.4</c:v>
                </c:pt>
                <c:pt idx="5">
                  <c:v>1016.5</c:v>
                </c:pt>
                <c:pt idx="6">
                  <c:v>1183.3</c:v>
                </c:pt>
                <c:pt idx="7">
                  <c:v>873.8</c:v>
                </c:pt>
                <c:pt idx="8">
                  <c:v>1039.2</c:v>
                </c:pt>
                <c:pt idx="16">
                  <c:v>1764.5</c:v>
                </c:pt>
                <c:pt idx="17">
                  <c:v>862.7</c:v>
                </c:pt>
                <c:pt idx="26">
                  <c:v>1036.57</c:v>
                </c:pt>
              </c:numCache>
            </c:numRef>
          </c:val>
        </c:ser>
        <c:gapWidth val="150"/>
        <c:overlap val="0"/>
        <c:axId val="37816349"/>
        <c:axId val="94953802"/>
      </c:barChart>
      <c:catAx>
        <c:axId val="3781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953802"/>
        <c:crossesAt val="0"/>
        <c:auto val="1"/>
        <c:lblAlgn val="ctr"/>
        <c:lblOffset val="100"/>
        <c:noMultiLvlLbl val="0"/>
      </c:catAx>
      <c:valAx>
        <c:axId val="9495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8163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6-ΛΕΟΝΤΑΡΙΟ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666-ΛΕΟΝΤΑΡΙΟ'!$B$38:$M$38</c:f>
              <c:numCache>
                <c:formatCode>General</c:formatCode>
                <c:ptCount val="12"/>
                <c:pt idx="0">
                  <c:v>40.4</c:v>
                </c:pt>
                <c:pt idx="1">
                  <c:v>74.3055555555556</c:v>
                </c:pt>
                <c:pt idx="2">
                  <c:v>189.668421052632</c:v>
                </c:pt>
                <c:pt idx="3">
                  <c:v>192.342105263158</c:v>
                </c:pt>
                <c:pt idx="4">
                  <c:v>115.773684210526</c:v>
                </c:pt>
                <c:pt idx="5">
                  <c:v>112.447368421053</c:v>
                </c:pt>
                <c:pt idx="6">
                  <c:v>100.761111111111</c:v>
                </c:pt>
                <c:pt idx="7">
                  <c:v>75.6166666666667</c:v>
                </c:pt>
                <c:pt idx="8">
                  <c:v>62.4833333333333</c:v>
                </c:pt>
                <c:pt idx="9">
                  <c:v>13.2736842105263</c:v>
                </c:pt>
                <c:pt idx="10">
                  <c:v>18.2</c:v>
                </c:pt>
                <c:pt idx="11">
                  <c:v>22.6058823529412</c:v>
                </c:pt>
              </c:numCache>
            </c:numRef>
          </c:val>
        </c:ser>
        <c:gapWidth val="150"/>
        <c:overlap val="0"/>
        <c:axId val="1829340"/>
        <c:axId val="7908917"/>
      </c:barChart>
      <c:catAx>
        <c:axId val="182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08917"/>
        <c:crossesAt val="0"/>
        <c:auto val="1"/>
        <c:lblAlgn val="ctr"/>
        <c:lblOffset val="100"/>
        <c:noMultiLvlLbl val="0"/>
      </c:catAx>
      <c:valAx>
        <c:axId val="790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293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45-ΕΚΚΛΗΣΟΥΛΑ'!$A$12:$A$59</c:f>
              <c:strCache>
                <c:ptCount val="48"/>
                <c:pt idx="0">
                  <c:v>1968-1969</c:v>
                </c:pt>
                <c:pt idx="1">
                  <c:v>1969-1970</c:v>
                </c:pt>
                <c:pt idx="2">
                  <c:v>1970-1971</c:v>
                </c:pt>
                <c:pt idx="3">
                  <c:v>1971-1972</c:v>
                </c:pt>
                <c:pt idx="4">
                  <c:v>1972-1973</c:v>
                </c:pt>
                <c:pt idx="5">
                  <c:v>1973-1974</c:v>
                </c:pt>
                <c:pt idx="6">
                  <c:v>1974-1975</c:v>
                </c:pt>
                <c:pt idx="7">
                  <c:v>1975-1976</c:v>
                </c:pt>
                <c:pt idx="8">
                  <c:v>1976-1977</c:v>
                </c:pt>
                <c:pt idx="9">
                  <c:v>1977-1978</c:v>
                </c:pt>
                <c:pt idx="10">
                  <c:v>1978-1979</c:v>
                </c:pt>
                <c:pt idx="11">
                  <c:v>1979-1980</c:v>
                </c:pt>
                <c:pt idx="12">
                  <c:v>1980-1981</c:v>
                </c:pt>
                <c:pt idx="13">
                  <c:v>1981-1982</c:v>
                </c:pt>
                <c:pt idx="14">
                  <c:v>1982-1983</c:v>
                </c:pt>
                <c:pt idx="15">
                  <c:v>1983-1984</c:v>
                </c:pt>
                <c:pt idx="16">
                  <c:v>1984-1985</c:v>
                </c:pt>
                <c:pt idx="17">
                  <c:v>1985-1986</c:v>
                </c:pt>
                <c:pt idx="18">
                  <c:v>1986-1987</c:v>
                </c:pt>
                <c:pt idx="19">
                  <c:v>1987-1988</c:v>
                </c:pt>
                <c:pt idx="20">
                  <c:v>1988-1989</c:v>
                </c:pt>
                <c:pt idx="21">
                  <c:v>1989-1990</c:v>
                </c:pt>
                <c:pt idx="22">
                  <c:v>1990-1991</c:v>
                </c:pt>
                <c:pt idx="23">
                  <c:v>1991-1992</c:v>
                </c:pt>
                <c:pt idx="24">
                  <c:v>1992-1993</c:v>
                </c:pt>
                <c:pt idx="25">
                  <c:v>1993-1994</c:v>
                </c:pt>
                <c:pt idx="26">
                  <c:v>1994-1995</c:v>
                </c:pt>
                <c:pt idx="27">
                  <c:v>1995-1996</c:v>
                </c:pt>
                <c:pt idx="28">
                  <c:v>1996-1997</c:v>
                </c:pt>
                <c:pt idx="29">
                  <c:v>1997-1998</c:v>
                </c:pt>
                <c:pt idx="30">
                  <c:v>1998-1999</c:v>
                </c:pt>
                <c:pt idx="31">
                  <c:v>1999-2000</c:v>
                </c:pt>
                <c:pt idx="32">
                  <c:v>2000-2001</c:v>
                </c:pt>
                <c:pt idx="33">
                  <c:v>2001-2002</c:v>
                </c:pt>
                <c:pt idx="34">
                  <c:v>2002-2003</c:v>
                </c:pt>
                <c:pt idx="35">
                  <c:v>2003-2004</c:v>
                </c:pt>
                <c:pt idx="36">
                  <c:v>2004-2005</c:v>
                </c:pt>
                <c:pt idx="37">
                  <c:v>2005-2006</c:v>
                </c:pt>
                <c:pt idx="38">
                  <c:v>2006-2007</c:v>
                </c:pt>
                <c:pt idx="39">
                  <c:v>2007-2008</c:v>
                </c:pt>
                <c:pt idx="40">
                  <c:v>2008-2009</c:v>
                </c:pt>
                <c:pt idx="41">
                  <c:v>2009-2010</c:v>
                </c:pt>
                <c:pt idx="42">
                  <c:v>2010-2011</c:v>
                </c:pt>
                <c:pt idx="43">
                  <c:v>2011-2012</c:v>
                </c:pt>
                <c:pt idx="44">
                  <c:v>2012-2013</c:v>
                </c:pt>
                <c:pt idx="45">
                  <c:v>2013-2014</c:v>
                </c:pt>
                <c:pt idx="46">
                  <c:v>2014-2015</c:v>
                </c:pt>
                <c:pt idx="47">
                  <c:v>Μ.Ο.</c:v>
                </c:pt>
              </c:strCache>
            </c:strRef>
          </c:cat>
          <c:val>
            <c:numRef>
              <c:f>'345-ΕΚΚΛΗΣΟΥΛΑ'!$N$12:$N$59</c:f>
              <c:numCache>
                <c:formatCode>General</c:formatCode>
                <c:ptCount val="48"/>
                <c:pt idx="1">
                  <c:v>1268.2</c:v>
                </c:pt>
                <c:pt idx="2">
                  <c:v>1111.6</c:v>
                </c:pt>
                <c:pt idx="3">
                  <c:v>1164.1</c:v>
                </c:pt>
                <c:pt idx="4">
                  <c:v>884.1</c:v>
                </c:pt>
                <c:pt idx="5">
                  <c:v>1567.5</c:v>
                </c:pt>
                <c:pt idx="6">
                  <c:v>947.2</c:v>
                </c:pt>
                <c:pt idx="7">
                  <c:v>1299.4</c:v>
                </c:pt>
                <c:pt idx="8">
                  <c:v>933.9</c:v>
                </c:pt>
                <c:pt idx="9">
                  <c:v>1306.9</c:v>
                </c:pt>
                <c:pt idx="10">
                  <c:v>1337.6</c:v>
                </c:pt>
                <c:pt idx="11">
                  <c:v>1859.2</c:v>
                </c:pt>
                <c:pt idx="12">
                  <c:v>1896.4</c:v>
                </c:pt>
                <c:pt idx="13">
                  <c:v>1628.3</c:v>
                </c:pt>
                <c:pt idx="14">
                  <c:v>1068</c:v>
                </c:pt>
                <c:pt idx="15">
                  <c:v>1498</c:v>
                </c:pt>
                <c:pt idx="16">
                  <c:v>1229</c:v>
                </c:pt>
                <c:pt idx="17">
                  <c:v>1505</c:v>
                </c:pt>
                <c:pt idx="18">
                  <c:v>1521</c:v>
                </c:pt>
                <c:pt idx="19">
                  <c:v>1712</c:v>
                </c:pt>
                <c:pt idx="47">
                  <c:v>1354.6</c:v>
                </c:pt>
              </c:numCache>
            </c:numRef>
          </c:val>
        </c:ser>
        <c:gapWidth val="150"/>
        <c:overlap val="0"/>
        <c:axId val="13952901"/>
        <c:axId val="41054891"/>
      </c:barChart>
      <c:catAx>
        <c:axId val="1395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054891"/>
        <c:crossesAt val="0"/>
        <c:auto val="1"/>
        <c:lblAlgn val="ctr"/>
        <c:lblOffset val="100"/>
        <c:noMultiLvlLbl val="0"/>
      </c:catAx>
      <c:valAx>
        <c:axId val="4105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9529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45-ΕΚΚΛΗΣΟΥΛ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345-ΕΚΚΛΗΣΟΥΛΑ'!$B$59:$M$59</c:f>
              <c:numCache>
                <c:formatCode>General</c:formatCode>
                <c:ptCount val="12"/>
                <c:pt idx="0">
                  <c:v>43.275</c:v>
                </c:pt>
                <c:pt idx="1">
                  <c:v>112.695238095238</c:v>
                </c:pt>
                <c:pt idx="2">
                  <c:v>197.97619047619</c:v>
                </c:pt>
                <c:pt idx="3">
                  <c:v>215.257142857143</c:v>
                </c:pt>
                <c:pt idx="4">
                  <c:v>204.885714285714</c:v>
                </c:pt>
                <c:pt idx="5">
                  <c:v>182.97619047619</c:v>
                </c:pt>
                <c:pt idx="6">
                  <c:v>136.765</c:v>
                </c:pt>
                <c:pt idx="7">
                  <c:v>100.59</c:v>
                </c:pt>
                <c:pt idx="8">
                  <c:v>52.475</c:v>
                </c:pt>
                <c:pt idx="9">
                  <c:v>21.555</c:v>
                </c:pt>
                <c:pt idx="10">
                  <c:v>31.95</c:v>
                </c:pt>
                <c:pt idx="11">
                  <c:v>20.295</c:v>
                </c:pt>
              </c:numCache>
            </c:numRef>
          </c:val>
        </c:ser>
        <c:gapWidth val="150"/>
        <c:overlap val="0"/>
        <c:axId val="10643659"/>
        <c:axId val="36670469"/>
      </c:barChart>
      <c:catAx>
        <c:axId val="1064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6670469"/>
        <c:crossesAt val="0"/>
        <c:auto val="1"/>
        <c:lblAlgn val="ctr"/>
        <c:lblOffset val="100"/>
        <c:noMultiLvlLbl val="0"/>
      </c:catAx>
      <c:valAx>
        <c:axId val="3667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6436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7-ΜΑΝΑΡΗ'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'117-ΜΑΝΑΡΗ'!$N$12:$N$97</c:f>
              <c:numCache>
                <c:formatCode>General</c:formatCode>
                <c:ptCount val="86"/>
                <c:pt idx="1">
                  <c:v>755.9</c:v>
                </c:pt>
                <c:pt idx="2">
                  <c:v>821.2</c:v>
                </c:pt>
                <c:pt idx="3">
                  <c:v>801.2</c:v>
                </c:pt>
                <c:pt idx="4">
                  <c:v>870.6</c:v>
                </c:pt>
                <c:pt idx="5">
                  <c:v>903.8</c:v>
                </c:pt>
                <c:pt idx="6">
                  <c:v>1092.4</c:v>
                </c:pt>
                <c:pt idx="7">
                  <c:v>1138.2</c:v>
                </c:pt>
                <c:pt idx="8">
                  <c:v>1181</c:v>
                </c:pt>
                <c:pt idx="10">
                  <c:v>1080.8</c:v>
                </c:pt>
                <c:pt idx="11">
                  <c:v>774.6</c:v>
                </c:pt>
                <c:pt idx="12">
                  <c:v>502.6</c:v>
                </c:pt>
                <c:pt idx="13">
                  <c:v>347.1</c:v>
                </c:pt>
                <c:pt idx="14">
                  <c:v>415.8</c:v>
                </c:pt>
                <c:pt idx="15">
                  <c:v>1085</c:v>
                </c:pt>
                <c:pt idx="16">
                  <c:v>1234.6</c:v>
                </c:pt>
                <c:pt idx="17">
                  <c:v>964.9</c:v>
                </c:pt>
                <c:pt idx="18">
                  <c:v>670.7</c:v>
                </c:pt>
                <c:pt idx="19">
                  <c:v>906.4</c:v>
                </c:pt>
                <c:pt idx="20">
                  <c:v>958.2</c:v>
                </c:pt>
                <c:pt idx="21">
                  <c:v>1246</c:v>
                </c:pt>
                <c:pt idx="22">
                  <c:v>1084.9</c:v>
                </c:pt>
                <c:pt idx="23">
                  <c:v>1084.9</c:v>
                </c:pt>
                <c:pt idx="24">
                  <c:v>964</c:v>
                </c:pt>
                <c:pt idx="25">
                  <c:v>1412.9</c:v>
                </c:pt>
                <c:pt idx="26">
                  <c:v>794.5</c:v>
                </c:pt>
                <c:pt idx="28">
                  <c:v>750.6</c:v>
                </c:pt>
                <c:pt idx="29">
                  <c:v>846.2</c:v>
                </c:pt>
                <c:pt idx="30">
                  <c:v>805.2</c:v>
                </c:pt>
                <c:pt idx="31">
                  <c:v>743.1</c:v>
                </c:pt>
                <c:pt idx="32">
                  <c:v>1124.8</c:v>
                </c:pt>
                <c:pt idx="33">
                  <c:v>880.7</c:v>
                </c:pt>
                <c:pt idx="34">
                  <c:v>1052.7</c:v>
                </c:pt>
                <c:pt idx="36">
                  <c:v>954.3</c:v>
                </c:pt>
                <c:pt idx="37">
                  <c:v>1306.4</c:v>
                </c:pt>
                <c:pt idx="38">
                  <c:v>1017.1</c:v>
                </c:pt>
                <c:pt idx="39">
                  <c:v>1015</c:v>
                </c:pt>
                <c:pt idx="40">
                  <c:v>875</c:v>
                </c:pt>
                <c:pt idx="41">
                  <c:v>1053.6</c:v>
                </c:pt>
                <c:pt idx="42">
                  <c:v>877.1</c:v>
                </c:pt>
                <c:pt idx="43">
                  <c:v>915</c:v>
                </c:pt>
                <c:pt idx="44">
                  <c:v>799.5</c:v>
                </c:pt>
                <c:pt idx="45">
                  <c:v>1180</c:v>
                </c:pt>
                <c:pt idx="46">
                  <c:v>760</c:v>
                </c:pt>
                <c:pt idx="47">
                  <c:v>1027</c:v>
                </c:pt>
                <c:pt idx="48">
                  <c:v>1143</c:v>
                </c:pt>
                <c:pt idx="49">
                  <c:v>1171</c:v>
                </c:pt>
                <c:pt idx="50">
                  <c:v>1296</c:v>
                </c:pt>
                <c:pt idx="51">
                  <c:v>1100.6</c:v>
                </c:pt>
                <c:pt idx="52">
                  <c:v>884</c:v>
                </c:pt>
                <c:pt idx="53">
                  <c:v>960</c:v>
                </c:pt>
                <c:pt idx="54">
                  <c:v>923</c:v>
                </c:pt>
                <c:pt idx="55">
                  <c:v>868.5</c:v>
                </c:pt>
                <c:pt idx="56">
                  <c:v>1034</c:v>
                </c:pt>
                <c:pt idx="57">
                  <c:v>922</c:v>
                </c:pt>
                <c:pt idx="58">
                  <c:v>678.5</c:v>
                </c:pt>
                <c:pt idx="59">
                  <c:v>499</c:v>
                </c:pt>
                <c:pt idx="60">
                  <c:v>1153</c:v>
                </c:pt>
                <c:pt idx="61">
                  <c:v>694</c:v>
                </c:pt>
                <c:pt idx="63">
                  <c:v>799.9</c:v>
                </c:pt>
                <c:pt idx="64">
                  <c:v>841.1</c:v>
                </c:pt>
                <c:pt idx="65">
                  <c:v>1085.5</c:v>
                </c:pt>
                <c:pt idx="66">
                  <c:v>1047.9</c:v>
                </c:pt>
                <c:pt idx="67">
                  <c:v>919.5</c:v>
                </c:pt>
                <c:pt idx="75">
                  <c:v>1409.5</c:v>
                </c:pt>
                <c:pt idx="76">
                  <c:v>659.4</c:v>
                </c:pt>
                <c:pt idx="85">
                  <c:v>940.998461538462</c:v>
                </c:pt>
              </c:numCache>
            </c:numRef>
          </c:val>
        </c:ser>
        <c:gapWidth val="150"/>
        <c:overlap val="0"/>
        <c:axId val="85008121"/>
        <c:axId val="13841355"/>
      </c:barChart>
      <c:catAx>
        <c:axId val="8500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841355"/>
        <c:crossesAt val="0"/>
        <c:auto val="1"/>
        <c:lblAlgn val="ctr"/>
        <c:lblOffset val="100"/>
        <c:noMultiLvlLbl val="0"/>
      </c:catAx>
      <c:valAx>
        <c:axId val="1384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50081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8-ΠΑΝΑΓΙΤΣ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118-ΠΑΝΑΓΙΤΣΑ'!$B$97:$M$97</c:f>
              <c:numCache>
                <c:formatCode>General</c:formatCode>
                <c:ptCount val="12"/>
                <c:pt idx="0">
                  <c:v>30.4985074626866</c:v>
                </c:pt>
                <c:pt idx="1">
                  <c:v>71.2571428571429</c:v>
                </c:pt>
                <c:pt idx="2">
                  <c:v>109.994444444444</c:v>
                </c:pt>
                <c:pt idx="3">
                  <c:v>139.6</c:v>
                </c:pt>
                <c:pt idx="4">
                  <c:v>116.295833333333</c:v>
                </c:pt>
                <c:pt idx="5">
                  <c:v>100.640845070423</c:v>
                </c:pt>
                <c:pt idx="6">
                  <c:v>75.0375</c:v>
                </c:pt>
                <c:pt idx="7">
                  <c:v>52.8084507042254</c:v>
                </c:pt>
                <c:pt idx="8">
                  <c:v>45.31</c:v>
                </c:pt>
                <c:pt idx="9">
                  <c:v>29.7366197183099</c:v>
                </c:pt>
                <c:pt idx="10">
                  <c:v>21.7128571428571</c:v>
                </c:pt>
                <c:pt idx="11">
                  <c:v>15.2333333333333</c:v>
                </c:pt>
              </c:numCache>
            </c:numRef>
          </c:val>
        </c:ser>
        <c:gapWidth val="150"/>
        <c:overlap val="0"/>
        <c:axId val="89959396"/>
        <c:axId val="18399187"/>
      </c:barChart>
      <c:catAx>
        <c:axId val="8995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399187"/>
        <c:crossesAt val="0"/>
        <c:auto val="1"/>
        <c:lblAlgn val="ctr"/>
        <c:lblOffset val="100"/>
        <c:noMultiLvlLbl val="0"/>
      </c:catAx>
      <c:valAx>
        <c:axId val="1839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9593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7-ΜΑΝΑΡΗ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117-ΜΑΝΑΡΗ'!$B$97:$M$97</c:f>
              <c:numCache>
                <c:formatCode>General</c:formatCode>
                <c:ptCount val="12"/>
                <c:pt idx="0">
                  <c:v>35.5346666666667</c:v>
                </c:pt>
                <c:pt idx="1">
                  <c:v>80.4302631578947</c:v>
                </c:pt>
                <c:pt idx="2">
                  <c:v>138.485714285714</c:v>
                </c:pt>
                <c:pt idx="3">
                  <c:v>179.030263157895</c:v>
                </c:pt>
                <c:pt idx="4">
                  <c:v>144.731578947368</c:v>
                </c:pt>
                <c:pt idx="5">
                  <c:v>116.198684210526</c:v>
                </c:pt>
                <c:pt idx="6">
                  <c:v>86.6597402597403</c:v>
                </c:pt>
                <c:pt idx="7">
                  <c:v>64.15</c:v>
                </c:pt>
                <c:pt idx="8">
                  <c:v>43.775</c:v>
                </c:pt>
                <c:pt idx="9">
                  <c:v>29.4269230769231</c:v>
                </c:pt>
                <c:pt idx="10">
                  <c:v>18.8168831168831</c:v>
                </c:pt>
                <c:pt idx="11">
                  <c:v>18.3</c:v>
                </c:pt>
              </c:numCache>
            </c:numRef>
          </c:val>
        </c:ser>
        <c:gapWidth val="150"/>
        <c:overlap val="0"/>
        <c:axId val="14903835"/>
        <c:axId val="21281314"/>
      </c:barChart>
      <c:catAx>
        <c:axId val="1490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281314"/>
        <c:crossesAt val="0"/>
        <c:auto val="1"/>
        <c:lblAlgn val="ctr"/>
        <c:lblOffset val="100"/>
        <c:noMultiLvlLbl val="0"/>
      </c:catAx>
      <c:valAx>
        <c:axId val="2128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9038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43-ΚΑΡΚΑΛΟΥ'!$A$12:$A$59</c:f>
              <c:strCache>
                <c:ptCount val="48"/>
                <c:pt idx="0">
                  <c:v>1968-1969</c:v>
                </c:pt>
                <c:pt idx="1">
                  <c:v>1969-1970</c:v>
                </c:pt>
                <c:pt idx="2">
                  <c:v>1970-1971</c:v>
                </c:pt>
                <c:pt idx="3">
                  <c:v>1971-1972</c:v>
                </c:pt>
                <c:pt idx="4">
                  <c:v>1972-1973</c:v>
                </c:pt>
                <c:pt idx="5">
                  <c:v>1973-1974</c:v>
                </c:pt>
                <c:pt idx="6">
                  <c:v>1974-1975</c:v>
                </c:pt>
                <c:pt idx="7">
                  <c:v>1975-1976</c:v>
                </c:pt>
                <c:pt idx="8">
                  <c:v>1976-1977</c:v>
                </c:pt>
                <c:pt idx="9">
                  <c:v>1977-1978</c:v>
                </c:pt>
                <c:pt idx="10">
                  <c:v>1978-1979</c:v>
                </c:pt>
                <c:pt idx="11">
                  <c:v>1979-1980</c:v>
                </c:pt>
                <c:pt idx="12">
                  <c:v>1980-1981</c:v>
                </c:pt>
                <c:pt idx="13">
                  <c:v>1981-1982</c:v>
                </c:pt>
                <c:pt idx="14">
                  <c:v>1982-1983</c:v>
                </c:pt>
                <c:pt idx="15">
                  <c:v>1983-1984</c:v>
                </c:pt>
                <c:pt idx="16">
                  <c:v>1984-1985</c:v>
                </c:pt>
                <c:pt idx="17">
                  <c:v>1985-1986</c:v>
                </c:pt>
                <c:pt idx="18">
                  <c:v>1986-1987</c:v>
                </c:pt>
                <c:pt idx="19">
                  <c:v>1987-1988</c:v>
                </c:pt>
                <c:pt idx="20">
                  <c:v>1988-1989</c:v>
                </c:pt>
                <c:pt idx="21">
                  <c:v>1989-1990</c:v>
                </c:pt>
                <c:pt idx="22">
                  <c:v>1990-1991</c:v>
                </c:pt>
                <c:pt idx="23">
                  <c:v>1991-1992</c:v>
                </c:pt>
                <c:pt idx="24">
                  <c:v>1992-1993</c:v>
                </c:pt>
                <c:pt idx="25">
                  <c:v>1993-1994</c:v>
                </c:pt>
                <c:pt idx="26">
                  <c:v>1994-1995</c:v>
                </c:pt>
                <c:pt idx="27">
                  <c:v>1995-1996</c:v>
                </c:pt>
                <c:pt idx="28">
                  <c:v>1996-1997</c:v>
                </c:pt>
                <c:pt idx="29">
                  <c:v>1997-1998</c:v>
                </c:pt>
                <c:pt idx="30">
                  <c:v>1998-1999</c:v>
                </c:pt>
                <c:pt idx="31">
                  <c:v>1999-2000</c:v>
                </c:pt>
                <c:pt idx="32">
                  <c:v>2000-2001</c:v>
                </c:pt>
                <c:pt idx="33">
                  <c:v>2001-2002</c:v>
                </c:pt>
                <c:pt idx="34">
                  <c:v>2002-2003</c:v>
                </c:pt>
                <c:pt idx="35">
                  <c:v>2003-2004</c:v>
                </c:pt>
                <c:pt idx="36">
                  <c:v>2004-2005</c:v>
                </c:pt>
                <c:pt idx="37">
                  <c:v>2005-2006</c:v>
                </c:pt>
                <c:pt idx="38">
                  <c:v>2006-2007</c:v>
                </c:pt>
                <c:pt idx="39">
                  <c:v>2007-2008</c:v>
                </c:pt>
                <c:pt idx="40">
                  <c:v>2008-2009</c:v>
                </c:pt>
                <c:pt idx="41">
                  <c:v>2009-2010</c:v>
                </c:pt>
                <c:pt idx="42">
                  <c:v>2010-2011</c:v>
                </c:pt>
                <c:pt idx="43">
                  <c:v>2011-2012</c:v>
                </c:pt>
                <c:pt idx="44">
                  <c:v>2012-2013</c:v>
                </c:pt>
                <c:pt idx="45">
                  <c:v>2013-2014</c:v>
                </c:pt>
                <c:pt idx="46">
                  <c:v>2014-2015</c:v>
                </c:pt>
                <c:pt idx="47">
                  <c:v>Μ.Ο.</c:v>
                </c:pt>
              </c:strCache>
            </c:strRef>
          </c:cat>
          <c:val>
            <c:numRef>
              <c:f>'343-ΚΑΡΚΑΛΟΥ'!$N$12:$N$59</c:f>
              <c:numCache>
                <c:formatCode>General</c:formatCode>
                <c:ptCount val="48"/>
                <c:pt idx="1">
                  <c:v>1384.9</c:v>
                </c:pt>
                <c:pt idx="2">
                  <c:v>1167.3</c:v>
                </c:pt>
                <c:pt idx="3">
                  <c:v>1177.3</c:v>
                </c:pt>
                <c:pt idx="4">
                  <c:v>1097.8</c:v>
                </c:pt>
                <c:pt idx="5">
                  <c:v>1221.5</c:v>
                </c:pt>
                <c:pt idx="6">
                  <c:v>1116.4</c:v>
                </c:pt>
                <c:pt idx="7">
                  <c:v>1224.7</c:v>
                </c:pt>
                <c:pt idx="8">
                  <c:v>1001.9</c:v>
                </c:pt>
                <c:pt idx="9">
                  <c:v>1434.7</c:v>
                </c:pt>
                <c:pt idx="10">
                  <c:v>1624.7</c:v>
                </c:pt>
                <c:pt idx="11">
                  <c:v>1634.4</c:v>
                </c:pt>
                <c:pt idx="12">
                  <c:v>1687.6</c:v>
                </c:pt>
                <c:pt idx="13">
                  <c:v>1548.7</c:v>
                </c:pt>
                <c:pt idx="14">
                  <c:v>1321</c:v>
                </c:pt>
                <c:pt idx="15">
                  <c:v>1384.5</c:v>
                </c:pt>
                <c:pt idx="16">
                  <c:v>859</c:v>
                </c:pt>
                <c:pt idx="17">
                  <c:v>1261</c:v>
                </c:pt>
                <c:pt idx="18">
                  <c:v>1444</c:v>
                </c:pt>
                <c:pt idx="19">
                  <c:v>848.7</c:v>
                </c:pt>
                <c:pt idx="20">
                  <c:v>840</c:v>
                </c:pt>
                <c:pt idx="21">
                  <c:v>772</c:v>
                </c:pt>
                <c:pt idx="22">
                  <c:v>1326.5</c:v>
                </c:pt>
                <c:pt idx="23">
                  <c:v>742.5</c:v>
                </c:pt>
                <c:pt idx="24">
                  <c:v>966.3</c:v>
                </c:pt>
                <c:pt idx="25">
                  <c:v>1026.3</c:v>
                </c:pt>
                <c:pt idx="26">
                  <c:v>1140.5</c:v>
                </c:pt>
                <c:pt idx="27">
                  <c:v>1272.5</c:v>
                </c:pt>
                <c:pt idx="28">
                  <c:v>1045</c:v>
                </c:pt>
                <c:pt idx="29">
                  <c:v>892.1</c:v>
                </c:pt>
                <c:pt idx="37">
                  <c:v>1540.4</c:v>
                </c:pt>
                <c:pt idx="38">
                  <c:v>833.7</c:v>
                </c:pt>
                <c:pt idx="47">
                  <c:v>1188.31935483871</c:v>
                </c:pt>
              </c:numCache>
            </c:numRef>
          </c:val>
        </c:ser>
        <c:gapWidth val="150"/>
        <c:overlap val="0"/>
        <c:axId val="19592714"/>
        <c:axId val="83373025"/>
      </c:barChart>
      <c:catAx>
        <c:axId val="1959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3373025"/>
        <c:crossesAt val="0"/>
        <c:auto val="1"/>
        <c:lblAlgn val="ctr"/>
        <c:lblOffset val="100"/>
        <c:noMultiLvlLbl val="0"/>
      </c:catAx>
      <c:valAx>
        <c:axId val="8337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95927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43-ΚΑΡΚΑΛΟΥ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343-ΚΑΡΚΑΛΟΥ'!$B$59:$M$59</c:f>
              <c:numCache>
                <c:formatCode>General</c:formatCode>
                <c:ptCount val="12"/>
                <c:pt idx="0">
                  <c:v>48.6236842105263</c:v>
                </c:pt>
                <c:pt idx="1">
                  <c:v>100.6075</c:v>
                </c:pt>
                <c:pt idx="2">
                  <c:v>190.851219512195</c:v>
                </c:pt>
                <c:pt idx="3">
                  <c:v>215.215</c:v>
                </c:pt>
                <c:pt idx="4">
                  <c:v>153.6025</c:v>
                </c:pt>
                <c:pt idx="5">
                  <c:v>150.215</c:v>
                </c:pt>
                <c:pt idx="6">
                  <c:v>114.115</c:v>
                </c:pt>
                <c:pt idx="7">
                  <c:v>95.7282051282051</c:v>
                </c:pt>
                <c:pt idx="8">
                  <c:v>56.5615384615385</c:v>
                </c:pt>
                <c:pt idx="9">
                  <c:v>29.325</c:v>
                </c:pt>
                <c:pt idx="10">
                  <c:v>26.3538461538462</c:v>
                </c:pt>
                <c:pt idx="11">
                  <c:v>27.5837837837838</c:v>
                </c:pt>
              </c:numCache>
            </c:numRef>
          </c:val>
        </c:ser>
        <c:gapWidth val="150"/>
        <c:overlap val="0"/>
        <c:axId val="33478633"/>
        <c:axId val="99847106"/>
      </c:barChart>
      <c:catAx>
        <c:axId val="3347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9847106"/>
        <c:crossesAt val="0"/>
        <c:auto val="1"/>
        <c:lblAlgn val="ctr"/>
        <c:lblOffset val="100"/>
        <c:noMultiLvlLbl val="0"/>
      </c:catAx>
      <c:valAx>
        <c:axId val="9984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34786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4-ΤΡΙΠΟΤΑΜΙΑ'!$A$12:$A$92</c:f>
              <c:strCache>
                <c:ptCount val="81"/>
                <c:pt idx="0">
                  <c:v>1935-1936</c:v>
                </c:pt>
                <c:pt idx="1">
                  <c:v>1936-1937</c:v>
                </c:pt>
                <c:pt idx="2">
                  <c:v>1937-1938</c:v>
                </c:pt>
                <c:pt idx="3">
                  <c:v>1938-1939</c:v>
                </c:pt>
                <c:pt idx="4">
                  <c:v>1939-1940</c:v>
                </c:pt>
                <c:pt idx="5">
                  <c:v>1940-1941</c:v>
                </c:pt>
                <c:pt idx="6">
                  <c:v>1941-1942</c:v>
                </c:pt>
                <c:pt idx="7">
                  <c:v>1942-1943</c:v>
                </c:pt>
                <c:pt idx="8">
                  <c:v>1943-1944</c:v>
                </c:pt>
                <c:pt idx="9">
                  <c:v>1944-1945</c:v>
                </c:pt>
                <c:pt idx="10">
                  <c:v>1945-1946</c:v>
                </c:pt>
                <c:pt idx="11">
                  <c:v>1946-1947</c:v>
                </c:pt>
                <c:pt idx="12">
                  <c:v>1947-1948</c:v>
                </c:pt>
                <c:pt idx="13">
                  <c:v>1948-1949</c:v>
                </c:pt>
                <c:pt idx="14">
                  <c:v>1949-1950</c:v>
                </c:pt>
                <c:pt idx="15">
                  <c:v>1950-1951</c:v>
                </c:pt>
                <c:pt idx="16">
                  <c:v>1951-1952</c:v>
                </c:pt>
                <c:pt idx="17">
                  <c:v>1952-1953</c:v>
                </c:pt>
                <c:pt idx="18">
                  <c:v>1953-1954</c:v>
                </c:pt>
                <c:pt idx="19">
                  <c:v>1954-1955</c:v>
                </c:pt>
                <c:pt idx="20">
                  <c:v>1955-1956</c:v>
                </c:pt>
                <c:pt idx="21">
                  <c:v>1956-1957</c:v>
                </c:pt>
                <c:pt idx="22">
                  <c:v>1957-1958</c:v>
                </c:pt>
                <c:pt idx="23">
                  <c:v>1958-1959</c:v>
                </c:pt>
                <c:pt idx="24">
                  <c:v>1959-1960</c:v>
                </c:pt>
                <c:pt idx="25">
                  <c:v>1960-1961</c:v>
                </c:pt>
                <c:pt idx="26">
                  <c:v>1961-1962</c:v>
                </c:pt>
                <c:pt idx="27">
                  <c:v>1962-1963</c:v>
                </c:pt>
                <c:pt idx="28">
                  <c:v>1963-1964</c:v>
                </c:pt>
                <c:pt idx="29">
                  <c:v>1964-1965</c:v>
                </c:pt>
                <c:pt idx="30">
                  <c:v>1965-1966</c:v>
                </c:pt>
                <c:pt idx="31">
                  <c:v>1966-1967</c:v>
                </c:pt>
                <c:pt idx="32">
                  <c:v>1967-1968</c:v>
                </c:pt>
                <c:pt idx="33">
                  <c:v>1968-1969</c:v>
                </c:pt>
                <c:pt idx="34">
                  <c:v>1969-1970</c:v>
                </c:pt>
                <c:pt idx="35">
                  <c:v>1970-1971</c:v>
                </c:pt>
                <c:pt idx="36">
                  <c:v>1971-1972</c:v>
                </c:pt>
                <c:pt idx="37">
                  <c:v>1972-1973</c:v>
                </c:pt>
                <c:pt idx="38">
                  <c:v>1973-1974</c:v>
                </c:pt>
                <c:pt idx="39">
                  <c:v>1974-1975</c:v>
                </c:pt>
                <c:pt idx="40">
                  <c:v>1975-1976</c:v>
                </c:pt>
                <c:pt idx="41">
                  <c:v>1976-1977</c:v>
                </c:pt>
                <c:pt idx="42">
                  <c:v>1977-1978</c:v>
                </c:pt>
                <c:pt idx="43">
                  <c:v>1978-1979</c:v>
                </c:pt>
                <c:pt idx="44">
                  <c:v>1979-1980</c:v>
                </c:pt>
                <c:pt idx="45">
                  <c:v>1980-1981</c:v>
                </c:pt>
                <c:pt idx="46">
                  <c:v>1981-1982</c:v>
                </c:pt>
                <c:pt idx="47">
                  <c:v>1982-1983</c:v>
                </c:pt>
                <c:pt idx="48">
                  <c:v>1983-1984</c:v>
                </c:pt>
                <c:pt idx="49">
                  <c:v>1984-1985</c:v>
                </c:pt>
                <c:pt idx="50">
                  <c:v>1985-1986</c:v>
                </c:pt>
                <c:pt idx="51">
                  <c:v>1986-1987</c:v>
                </c:pt>
                <c:pt idx="52">
                  <c:v>1987-1988</c:v>
                </c:pt>
                <c:pt idx="53">
                  <c:v>1988-1989</c:v>
                </c:pt>
                <c:pt idx="54">
                  <c:v>1989-1990</c:v>
                </c:pt>
                <c:pt idx="55">
                  <c:v>1990-1991</c:v>
                </c:pt>
                <c:pt idx="56">
                  <c:v>1991-1992</c:v>
                </c:pt>
                <c:pt idx="57">
                  <c:v>1992-1993</c:v>
                </c:pt>
                <c:pt idx="58">
                  <c:v>1993-1994</c:v>
                </c:pt>
                <c:pt idx="59">
                  <c:v>1994-1995</c:v>
                </c:pt>
                <c:pt idx="60">
                  <c:v>1995-1996</c:v>
                </c:pt>
                <c:pt idx="61">
                  <c:v>1996-1997</c:v>
                </c:pt>
                <c:pt idx="62">
                  <c:v>1997-1998</c:v>
                </c:pt>
                <c:pt idx="63">
                  <c:v>1998-1999</c:v>
                </c:pt>
                <c:pt idx="64">
                  <c:v>1999-2000</c:v>
                </c:pt>
                <c:pt idx="65">
                  <c:v>2000-2001</c:v>
                </c:pt>
                <c:pt idx="66">
                  <c:v>2001-2002</c:v>
                </c:pt>
                <c:pt idx="67">
                  <c:v>2002-2003</c:v>
                </c:pt>
                <c:pt idx="68">
                  <c:v>2003-2004</c:v>
                </c:pt>
                <c:pt idx="69">
                  <c:v>2004-2005</c:v>
                </c:pt>
                <c:pt idx="70">
                  <c:v>2005-2006</c:v>
                </c:pt>
                <c:pt idx="71">
                  <c:v>2006-2007</c:v>
                </c:pt>
                <c:pt idx="72">
                  <c:v>2007-2008</c:v>
                </c:pt>
                <c:pt idx="73">
                  <c:v>2008-2009</c:v>
                </c:pt>
                <c:pt idx="74">
                  <c:v>2009-2010</c:v>
                </c:pt>
                <c:pt idx="75">
                  <c:v>2010-2011</c:v>
                </c:pt>
                <c:pt idx="76">
                  <c:v>2011-2012</c:v>
                </c:pt>
                <c:pt idx="77">
                  <c:v>2012-2013</c:v>
                </c:pt>
                <c:pt idx="78">
                  <c:v>2013-2014</c:v>
                </c:pt>
                <c:pt idx="79">
                  <c:v>2014-2015</c:v>
                </c:pt>
                <c:pt idx="80">
                  <c:v>Μ.Ο.</c:v>
                </c:pt>
              </c:strCache>
            </c:strRef>
          </c:cat>
          <c:val>
            <c:numRef>
              <c:f>'134-ΤΡΙΠΟΤΑΜΙΑ'!$N$12:$N$92</c:f>
              <c:numCache>
                <c:formatCode>General</c:formatCode>
                <c:ptCount val="81"/>
                <c:pt idx="1">
                  <c:v>869.5</c:v>
                </c:pt>
                <c:pt idx="2">
                  <c:v>944.6</c:v>
                </c:pt>
                <c:pt idx="3">
                  <c:v>1087.4</c:v>
                </c:pt>
                <c:pt idx="4">
                  <c:v>1171.2</c:v>
                </c:pt>
                <c:pt idx="5">
                  <c:v>1008.9</c:v>
                </c:pt>
                <c:pt idx="6">
                  <c:v>675.2</c:v>
                </c:pt>
                <c:pt idx="7">
                  <c:v>255.7</c:v>
                </c:pt>
                <c:pt idx="9">
                  <c:v>917.9</c:v>
                </c:pt>
                <c:pt idx="10">
                  <c:v>795.6</c:v>
                </c:pt>
                <c:pt idx="11">
                  <c:v>1000.3</c:v>
                </c:pt>
                <c:pt idx="14">
                  <c:v>375.6</c:v>
                </c:pt>
                <c:pt idx="15">
                  <c:v>1123</c:v>
                </c:pt>
                <c:pt idx="16">
                  <c:v>1066.3</c:v>
                </c:pt>
                <c:pt idx="17">
                  <c:v>920.4</c:v>
                </c:pt>
                <c:pt idx="18">
                  <c:v>1034.4</c:v>
                </c:pt>
                <c:pt idx="19">
                  <c:v>885.7</c:v>
                </c:pt>
                <c:pt idx="20">
                  <c:v>1050.7</c:v>
                </c:pt>
                <c:pt idx="21">
                  <c:v>926</c:v>
                </c:pt>
                <c:pt idx="22">
                  <c:v>880.2</c:v>
                </c:pt>
                <c:pt idx="23">
                  <c:v>769.4</c:v>
                </c:pt>
                <c:pt idx="24">
                  <c:v>722.9</c:v>
                </c:pt>
                <c:pt idx="25">
                  <c:v>910.9</c:v>
                </c:pt>
                <c:pt idx="28">
                  <c:v>864.5</c:v>
                </c:pt>
                <c:pt idx="29">
                  <c:v>1116</c:v>
                </c:pt>
                <c:pt idx="30">
                  <c:v>1068.6</c:v>
                </c:pt>
                <c:pt idx="31">
                  <c:v>1102.6</c:v>
                </c:pt>
                <c:pt idx="32">
                  <c:v>1122.6</c:v>
                </c:pt>
                <c:pt idx="33">
                  <c:v>1487.1</c:v>
                </c:pt>
                <c:pt idx="34">
                  <c:v>1262.1</c:v>
                </c:pt>
                <c:pt idx="35">
                  <c:v>997.9</c:v>
                </c:pt>
                <c:pt idx="36">
                  <c:v>1039.3</c:v>
                </c:pt>
                <c:pt idx="37">
                  <c:v>884.2</c:v>
                </c:pt>
                <c:pt idx="38">
                  <c:v>1561.3</c:v>
                </c:pt>
                <c:pt idx="39">
                  <c:v>1453.5</c:v>
                </c:pt>
                <c:pt idx="40">
                  <c:v>1534.3</c:v>
                </c:pt>
                <c:pt idx="41">
                  <c:v>1245</c:v>
                </c:pt>
                <c:pt idx="42">
                  <c:v>1650.2</c:v>
                </c:pt>
                <c:pt idx="43">
                  <c:v>1731.1</c:v>
                </c:pt>
                <c:pt idx="44">
                  <c:v>1903.6</c:v>
                </c:pt>
                <c:pt idx="45">
                  <c:v>1636.3</c:v>
                </c:pt>
                <c:pt idx="46">
                  <c:v>1442.1</c:v>
                </c:pt>
                <c:pt idx="47">
                  <c:v>1558.7</c:v>
                </c:pt>
                <c:pt idx="48">
                  <c:v>1704.2</c:v>
                </c:pt>
                <c:pt idx="49">
                  <c:v>1005.6</c:v>
                </c:pt>
                <c:pt idx="50">
                  <c:v>1182</c:v>
                </c:pt>
                <c:pt idx="51">
                  <c:v>1328</c:v>
                </c:pt>
                <c:pt idx="52">
                  <c:v>1331</c:v>
                </c:pt>
                <c:pt idx="53">
                  <c:v>800</c:v>
                </c:pt>
                <c:pt idx="55">
                  <c:v>1202</c:v>
                </c:pt>
                <c:pt idx="56">
                  <c:v>384.3</c:v>
                </c:pt>
                <c:pt idx="57">
                  <c:v>528.3</c:v>
                </c:pt>
                <c:pt idx="58">
                  <c:v>1015.8</c:v>
                </c:pt>
                <c:pt idx="59">
                  <c:v>991.7</c:v>
                </c:pt>
                <c:pt idx="60">
                  <c:v>1250.5</c:v>
                </c:pt>
                <c:pt idx="61">
                  <c:v>1080.4</c:v>
                </c:pt>
                <c:pt idx="62">
                  <c:v>796.3</c:v>
                </c:pt>
                <c:pt idx="70">
                  <c:v>1194.2</c:v>
                </c:pt>
                <c:pt idx="80">
                  <c:v>1085.03684210526</c:v>
                </c:pt>
              </c:numCache>
            </c:numRef>
          </c:val>
        </c:ser>
        <c:gapWidth val="150"/>
        <c:overlap val="0"/>
        <c:axId val="33083737"/>
        <c:axId val="42975382"/>
      </c:barChart>
      <c:catAx>
        <c:axId val="3308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975382"/>
        <c:crossesAt val="0"/>
        <c:auto val="1"/>
        <c:lblAlgn val="ctr"/>
        <c:lblOffset val="100"/>
        <c:noMultiLvlLbl val="0"/>
      </c:catAx>
      <c:valAx>
        <c:axId val="4297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30837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4-ΤΡΙΠΟΤΑΜΙ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134-ΤΡΙΠΟΤΑΜΙΑ'!$B$92:$M$92</c:f>
              <c:numCache>
                <c:formatCode>General</c:formatCode>
                <c:ptCount val="12"/>
                <c:pt idx="0">
                  <c:v>47.0757575757576</c:v>
                </c:pt>
                <c:pt idx="1">
                  <c:v>99.8217391304348</c:v>
                </c:pt>
                <c:pt idx="2">
                  <c:v>169.598571428571</c:v>
                </c:pt>
                <c:pt idx="3">
                  <c:v>205.06338028169</c:v>
                </c:pt>
                <c:pt idx="4">
                  <c:v>144.931428571429</c:v>
                </c:pt>
                <c:pt idx="5">
                  <c:v>125.697183098592</c:v>
                </c:pt>
                <c:pt idx="6">
                  <c:v>80.0791666666667</c:v>
                </c:pt>
                <c:pt idx="7">
                  <c:v>77.9588235294118</c:v>
                </c:pt>
                <c:pt idx="8">
                  <c:v>51.9871428571429</c:v>
                </c:pt>
                <c:pt idx="9">
                  <c:v>14.7202898550725</c:v>
                </c:pt>
                <c:pt idx="10">
                  <c:v>12.6057142857143</c:v>
                </c:pt>
                <c:pt idx="11">
                  <c:v>16.4</c:v>
                </c:pt>
              </c:numCache>
            </c:numRef>
          </c:val>
        </c:ser>
        <c:gapWidth val="150"/>
        <c:overlap val="0"/>
        <c:axId val="11317074"/>
        <c:axId val="26967103"/>
      </c:barChart>
      <c:catAx>
        <c:axId val="1131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967103"/>
        <c:crossesAt val="0"/>
        <c:auto val="1"/>
        <c:lblAlgn val="ctr"/>
        <c:lblOffset val="100"/>
        <c:noMultiLvlLbl val="0"/>
      </c:catAx>
      <c:valAx>
        <c:axId val="2696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13170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58-ΑΣΕΑΣ'!$A$12:$A$55</c:f>
              <c:strCache>
                <c:ptCount val="44"/>
                <c:pt idx="0">
                  <c:v>1972-1973</c:v>
                </c:pt>
                <c:pt idx="1">
                  <c:v>1973-1974</c:v>
                </c:pt>
                <c:pt idx="2">
                  <c:v>1974-1975</c:v>
                </c:pt>
                <c:pt idx="3">
                  <c:v>1975-1976</c:v>
                </c:pt>
                <c:pt idx="4">
                  <c:v>1976-1977</c:v>
                </c:pt>
                <c:pt idx="5">
                  <c:v>1977-1978</c:v>
                </c:pt>
                <c:pt idx="6">
                  <c:v>1978-1979</c:v>
                </c:pt>
                <c:pt idx="7">
                  <c:v>1979-1980</c:v>
                </c:pt>
                <c:pt idx="8">
                  <c:v>1980-1981</c:v>
                </c:pt>
                <c:pt idx="9">
                  <c:v>1981-1982</c:v>
                </c:pt>
                <c:pt idx="10">
                  <c:v>1982-1983</c:v>
                </c:pt>
                <c:pt idx="11">
                  <c:v>1983-1984</c:v>
                </c:pt>
                <c:pt idx="12">
                  <c:v>1984-1985</c:v>
                </c:pt>
                <c:pt idx="13">
                  <c:v>1985-1986</c:v>
                </c:pt>
                <c:pt idx="14">
                  <c:v>1986-1987</c:v>
                </c:pt>
                <c:pt idx="15">
                  <c:v>1987-1988</c:v>
                </c:pt>
                <c:pt idx="16">
                  <c:v>1988-1989</c:v>
                </c:pt>
                <c:pt idx="17">
                  <c:v>1989-1990</c:v>
                </c:pt>
                <c:pt idx="18">
                  <c:v>1990-1991</c:v>
                </c:pt>
                <c:pt idx="19">
                  <c:v>1991-1992</c:v>
                </c:pt>
                <c:pt idx="20">
                  <c:v>1992-1993</c:v>
                </c:pt>
                <c:pt idx="21">
                  <c:v>1993-1994</c:v>
                </c:pt>
                <c:pt idx="22">
                  <c:v>1994-1995</c:v>
                </c:pt>
                <c:pt idx="23">
                  <c:v>1995-1996</c:v>
                </c:pt>
                <c:pt idx="24">
                  <c:v>1996-1997</c:v>
                </c:pt>
                <c:pt idx="25">
                  <c:v>1997-1998</c:v>
                </c:pt>
                <c:pt idx="26">
                  <c:v>1998-1999</c:v>
                </c:pt>
                <c:pt idx="27">
                  <c:v>1999-2000</c:v>
                </c:pt>
                <c:pt idx="28">
                  <c:v>2000-2001</c:v>
                </c:pt>
                <c:pt idx="29">
                  <c:v>2001-2002</c:v>
                </c:pt>
                <c:pt idx="30">
                  <c:v>2002-2003</c:v>
                </c:pt>
                <c:pt idx="31">
                  <c:v>2003-2004</c:v>
                </c:pt>
                <c:pt idx="32">
                  <c:v>2004-2005</c:v>
                </c:pt>
                <c:pt idx="33">
                  <c:v>2005-2006</c:v>
                </c:pt>
                <c:pt idx="34">
                  <c:v>2006-2007</c:v>
                </c:pt>
                <c:pt idx="35">
                  <c:v>2007-2008</c:v>
                </c:pt>
                <c:pt idx="36">
                  <c:v>2008-2009</c:v>
                </c:pt>
                <c:pt idx="37">
                  <c:v>2009-2010</c:v>
                </c:pt>
                <c:pt idx="38">
                  <c:v>2010-2011</c:v>
                </c:pt>
                <c:pt idx="39">
                  <c:v>2011-2012</c:v>
                </c:pt>
                <c:pt idx="40">
                  <c:v>2012-2013</c:v>
                </c:pt>
                <c:pt idx="41">
                  <c:v>2013-2014</c:v>
                </c:pt>
                <c:pt idx="42">
                  <c:v>2014-2015</c:v>
                </c:pt>
                <c:pt idx="43">
                  <c:v>Μ.Ο.</c:v>
                </c:pt>
              </c:strCache>
            </c:strRef>
          </c:cat>
          <c:val>
            <c:numRef>
              <c:f>'458-ΑΣΕΑΣ'!$N$12:$N$55</c:f>
              <c:numCache>
                <c:formatCode>General</c:formatCode>
                <c:ptCount val="44"/>
                <c:pt idx="1">
                  <c:v>874.5</c:v>
                </c:pt>
                <c:pt idx="2">
                  <c:v>785.2</c:v>
                </c:pt>
                <c:pt idx="3">
                  <c:v>1003.6</c:v>
                </c:pt>
                <c:pt idx="4">
                  <c:v>720.5</c:v>
                </c:pt>
                <c:pt idx="5">
                  <c:v>956</c:v>
                </c:pt>
                <c:pt idx="6">
                  <c:v>938.2</c:v>
                </c:pt>
                <c:pt idx="8">
                  <c:v>1319.1</c:v>
                </c:pt>
                <c:pt idx="9">
                  <c:v>1113.6</c:v>
                </c:pt>
                <c:pt idx="10">
                  <c:v>929.4</c:v>
                </c:pt>
                <c:pt idx="12">
                  <c:v>874.1</c:v>
                </c:pt>
                <c:pt idx="14">
                  <c:v>1049.8</c:v>
                </c:pt>
                <c:pt idx="43">
                  <c:v>960.363636363636</c:v>
                </c:pt>
              </c:numCache>
            </c:numRef>
          </c:val>
        </c:ser>
        <c:gapWidth val="150"/>
        <c:overlap val="0"/>
        <c:axId val="99136665"/>
        <c:axId val="73958234"/>
      </c:barChart>
      <c:catAx>
        <c:axId val="9913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3958234"/>
        <c:crossesAt val="0"/>
        <c:auto val="1"/>
        <c:lblAlgn val="ctr"/>
        <c:lblOffset val="100"/>
        <c:noMultiLvlLbl val="0"/>
      </c:catAx>
      <c:valAx>
        <c:axId val="7395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91366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58-ΑΣΕΑ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458-ΑΣΕΑΣ'!$B$55:$M$55</c:f>
              <c:numCache>
                <c:formatCode>General</c:formatCode>
                <c:ptCount val="12"/>
                <c:pt idx="0">
                  <c:v>34.52</c:v>
                </c:pt>
                <c:pt idx="1">
                  <c:v>97.1875</c:v>
                </c:pt>
                <c:pt idx="2">
                  <c:v>141.68125</c:v>
                </c:pt>
                <c:pt idx="3">
                  <c:v>142.8875</c:v>
                </c:pt>
                <c:pt idx="4">
                  <c:v>145.39375</c:v>
                </c:pt>
                <c:pt idx="5">
                  <c:v>124.4375</c:v>
                </c:pt>
                <c:pt idx="6">
                  <c:v>89.8714285714286</c:v>
                </c:pt>
                <c:pt idx="7">
                  <c:v>82.6285714285714</c:v>
                </c:pt>
                <c:pt idx="8">
                  <c:v>39.8928571428571</c:v>
                </c:pt>
                <c:pt idx="9">
                  <c:v>25.0071428571429</c:v>
                </c:pt>
                <c:pt idx="10">
                  <c:v>20.8769230769231</c:v>
                </c:pt>
                <c:pt idx="11">
                  <c:v>20.5928571428571</c:v>
                </c:pt>
              </c:numCache>
            </c:numRef>
          </c:val>
        </c:ser>
        <c:gapWidth val="150"/>
        <c:overlap val="0"/>
        <c:axId val="61689837"/>
        <c:axId val="75317745"/>
      </c:barChart>
      <c:catAx>
        <c:axId val="6168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317745"/>
        <c:crossesAt val="0"/>
        <c:auto val="1"/>
        <c:lblAlgn val="ctr"/>
        <c:lblOffset val="100"/>
        <c:noMultiLvlLbl val="0"/>
      </c:catAx>
      <c:valAx>
        <c:axId val="7531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6898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58-ΔΑΦΝΗΣ'!$A$12:$A$38</c:f>
              <c:strCache>
                <c:ptCount val="27"/>
                <c:pt idx="0">
                  <c:v>1989-1990</c:v>
                </c:pt>
                <c:pt idx="1">
                  <c:v>1990-1991</c:v>
                </c:pt>
                <c:pt idx="2">
                  <c:v>1991-1992</c:v>
                </c:pt>
                <c:pt idx="3">
                  <c:v>1992-1993</c:v>
                </c:pt>
                <c:pt idx="4">
                  <c:v>1993-1994</c:v>
                </c:pt>
                <c:pt idx="5">
                  <c:v>1994-1995</c:v>
                </c:pt>
                <c:pt idx="6">
                  <c:v>1995-1996</c:v>
                </c:pt>
                <c:pt idx="7">
                  <c:v>1996-1997</c:v>
                </c:pt>
                <c:pt idx="8">
                  <c:v>1997-1998</c:v>
                </c:pt>
                <c:pt idx="9">
                  <c:v>1998-1999</c:v>
                </c:pt>
                <c:pt idx="10">
                  <c:v>1999-2000</c:v>
                </c:pt>
                <c:pt idx="11">
                  <c:v>2000-2001</c:v>
                </c:pt>
                <c:pt idx="12">
                  <c:v>2001-2002</c:v>
                </c:pt>
                <c:pt idx="13">
                  <c:v>2002-2003</c:v>
                </c:pt>
                <c:pt idx="14">
                  <c:v>2003-2004</c:v>
                </c:pt>
                <c:pt idx="15">
                  <c:v>2004-2005</c:v>
                </c:pt>
                <c:pt idx="16">
                  <c:v>2005-2006</c:v>
                </c:pt>
                <c:pt idx="17">
                  <c:v>2006-2007</c:v>
                </c:pt>
                <c:pt idx="18">
                  <c:v>2007-2008</c:v>
                </c:pt>
                <c:pt idx="19">
                  <c:v>2008-2009</c:v>
                </c:pt>
                <c:pt idx="20">
                  <c:v>2009-2010</c:v>
                </c:pt>
                <c:pt idx="21">
                  <c:v>2010-2011</c:v>
                </c:pt>
                <c:pt idx="22">
                  <c:v>2011-2012</c:v>
                </c:pt>
                <c:pt idx="23">
                  <c:v>2012-2013</c:v>
                </c:pt>
                <c:pt idx="24">
                  <c:v>2013-2014</c:v>
                </c:pt>
                <c:pt idx="25">
                  <c:v>2014-2015</c:v>
                </c:pt>
                <c:pt idx="26">
                  <c:v>Μ.Ο.</c:v>
                </c:pt>
              </c:strCache>
            </c:strRef>
          </c:cat>
          <c:val>
            <c:numRef>
              <c:f>'658-ΔΑΦΝΗΣ'!$N$12:$N$38</c:f>
              <c:numCache>
                <c:formatCode>General</c:formatCode>
                <c:ptCount val="27"/>
                <c:pt idx="1">
                  <c:v>1199.9</c:v>
                </c:pt>
                <c:pt idx="2">
                  <c:v>582.3</c:v>
                </c:pt>
                <c:pt idx="3">
                  <c:v>748.8</c:v>
                </c:pt>
                <c:pt idx="4">
                  <c:v>1011.7</c:v>
                </c:pt>
                <c:pt idx="5">
                  <c:v>1080.9</c:v>
                </c:pt>
                <c:pt idx="6">
                  <c:v>1228.3</c:v>
                </c:pt>
                <c:pt idx="26">
                  <c:v>975.316666666667</c:v>
                </c:pt>
              </c:numCache>
            </c:numRef>
          </c:val>
        </c:ser>
        <c:gapWidth val="150"/>
        <c:overlap val="0"/>
        <c:axId val="96834399"/>
        <c:axId val="12855536"/>
      </c:barChart>
      <c:catAx>
        <c:axId val="9683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855536"/>
        <c:crossesAt val="0"/>
        <c:auto val="1"/>
        <c:lblAlgn val="ctr"/>
        <c:lblOffset val="100"/>
        <c:noMultiLvlLbl val="0"/>
      </c:catAx>
      <c:valAx>
        <c:axId val="1285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68343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0" name="Chart 3"/>
        <xdr:cNvGraphicFramePr/>
      </xdr:nvGraphicFramePr>
      <xdr:xfrm>
        <a:off x="0" y="175924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1" name="Chart 3"/>
        <xdr:cNvGraphicFramePr/>
      </xdr:nvGraphicFramePr>
      <xdr:xfrm>
        <a:off x="0" y="162968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18" name="Chart 3"/>
        <xdr:cNvGraphicFramePr/>
      </xdr:nvGraphicFramePr>
      <xdr:xfrm>
        <a:off x="0" y="175924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19" name="Chart 3"/>
        <xdr:cNvGraphicFramePr/>
      </xdr:nvGraphicFramePr>
      <xdr:xfrm>
        <a:off x="0" y="162968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66600</xdr:rowOff>
    </xdr:from>
    <xdr:to>
      <xdr:col>14</xdr:col>
      <xdr:colOff>1080</xdr:colOff>
      <xdr:row>84</xdr:row>
      <xdr:rowOff>9360</xdr:rowOff>
    </xdr:to>
    <xdr:graphicFrame>
      <xdr:nvGraphicFramePr>
        <xdr:cNvPr id="2" name="Chart 3"/>
        <xdr:cNvGraphicFramePr/>
      </xdr:nvGraphicFramePr>
      <xdr:xfrm>
        <a:off x="0" y="114393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0</xdr:row>
      <xdr:rowOff>66240</xdr:rowOff>
    </xdr:from>
    <xdr:to>
      <xdr:col>14</xdr:col>
      <xdr:colOff>1080</xdr:colOff>
      <xdr:row>68</xdr:row>
      <xdr:rowOff>75960</xdr:rowOff>
    </xdr:to>
    <xdr:graphicFrame>
      <xdr:nvGraphicFramePr>
        <xdr:cNvPr id="3" name="Chart 3"/>
        <xdr:cNvGraphicFramePr/>
      </xdr:nvGraphicFramePr>
      <xdr:xfrm>
        <a:off x="0" y="101437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1</xdr:row>
      <xdr:rowOff>66600</xdr:rowOff>
    </xdr:from>
    <xdr:to>
      <xdr:col>14</xdr:col>
      <xdr:colOff>1080</xdr:colOff>
      <xdr:row>117</xdr:row>
      <xdr:rowOff>9360</xdr:rowOff>
    </xdr:to>
    <xdr:graphicFrame>
      <xdr:nvGraphicFramePr>
        <xdr:cNvPr id="4" name="Chart 3"/>
        <xdr:cNvGraphicFramePr/>
      </xdr:nvGraphicFramePr>
      <xdr:xfrm>
        <a:off x="0" y="1678284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3</xdr:row>
      <xdr:rowOff>66600</xdr:rowOff>
    </xdr:from>
    <xdr:to>
      <xdr:col>14</xdr:col>
      <xdr:colOff>1080</xdr:colOff>
      <xdr:row>101</xdr:row>
      <xdr:rowOff>75960</xdr:rowOff>
    </xdr:to>
    <xdr:graphicFrame>
      <xdr:nvGraphicFramePr>
        <xdr:cNvPr id="5" name="Chart 3"/>
        <xdr:cNvGraphicFramePr/>
      </xdr:nvGraphicFramePr>
      <xdr:xfrm>
        <a:off x="0" y="1548756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80</xdr:row>
      <xdr:rowOff>9360</xdr:rowOff>
    </xdr:to>
    <xdr:graphicFrame>
      <xdr:nvGraphicFramePr>
        <xdr:cNvPr id="6" name="Chart 3"/>
        <xdr:cNvGraphicFramePr/>
      </xdr:nvGraphicFramePr>
      <xdr:xfrm>
        <a:off x="0" y="10791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6</xdr:row>
      <xdr:rowOff>66240</xdr:rowOff>
    </xdr:from>
    <xdr:to>
      <xdr:col>14</xdr:col>
      <xdr:colOff>1080</xdr:colOff>
      <xdr:row>64</xdr:row>
      <xdr:rowOff>75960</xdr:rowOff>
    </xdr:to>
    <xdr:graphicFrame>
      <xdr:nvGraphicFramePr>
        <xdr:cNvPr id="7" name="Chart 3"/>
        <xdr:cNvGraphicFramePr/>
      </xdr:nvGraphicFramePr>
      <xdr:xfrm>
        <a:off x="0" y="9496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66240</xdr:rowOff>
    </xdr:from>
    <xdr:to>
      <xdr:col>14</xdr:col>
      <xdr:colOff>1080</xdr:colOff>
      <xdr:row>63</xdr:row>
      <xdr:rowOff>9720</xdr:rowOff>
    </xdr:to>
    <xdr:graphicFrame>
      <xdr:nvGraphicFramePr>
        <xdr:cNvPr id="8" name="Chart 3"/>
        <xdr:cNvGraphicFramePr/>
      </xdr:nvGraphicFramePr>
      <xdr:xfrm>
        <a:off x="0" y="80388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66600</xdr:rowOff>
    </xdr:from>
    <xdr:to>
      <xdr:col>14</xdr:col>
      <xdr:colOff>1080</xdr:colOff>
      <xdr:row>47</xdr:row>
      <xdr:rowOff>75600</xdr:rowOff>
    </xdr:to>
    <xdr:graphicFrame>
      <xdr:nvGraphicFramePr>
        <xdr:cNvPr id="9" name="Chart 3"/>
        <xdr:cNvGraphicFramePr/>
      </xdr:nvGraphicFramePr>
      <xdr:xfrm>
        <a:off x="0" y="67435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66600</xdr:rowOff>
    </xdr:from>
    <xdr:to>
      <xdr:col>14</xdr:col>
      <xdr:colOff>1080</xdr:colOff>
      <xdr:row>56</xdr:row>
      <xdr:rowOff>9360</xdr:rowOff>
    </xdr:to>
    <xdr:graphicFrame>
      <xdr:nvGraphicFramePr>
        <xdr:cNvPr id="10" name="Chart 3"/>
        <xdr:cNvGraphicFramePr/>
      </xdr:nvGraphicFramePr>
      <xdr:xfrm>
        <a:off x="0" y="69055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66240</xdr:rowOff>
    </xdr:from>
    <xdr:to>
      <xdr:col>14</xdr:col>
      <xdr:colOff>1080</xdr:colOff>
      <xdr:row>40</xdr:row>
      <xdr:rowOff>75960</xdr:rowOff>
    </xdr:to>
    <xdr:graphicFrame>
      <xdr:nvGraphicFramePr>
        <xdr:cNvPr id="11" name="Chart 3"/>
        <xdr:cNvGraphicFramePr/>
      </xdr:nvGraphicFramePr>
      <xdr:xfrm>
        <a:off x="0" y="56098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1</xdr:row>
      <xdr:rowOff>66600</xdr:rowOff>
    </xdr:from>
    <xdr:to>
      <xdr:col>14</xdr:col>
      <xdr:colOff>1080</xdr:colOff>
      <xdr:row>117</xdr:row>
      <xdr:rowOff>9360</xdr:rowOff>
    </xdr:to>
    <xdr:graphicFrame>
      <xdr:nvGraphicFramePr>
        <xdr:cNvPr id="12" name="Chart 3"/>
        <xdr:cNvGraphicFramePr/>
      </xdr:nvGraphicFramePr>
      <xdr:xfrm>
        <a:off x="0" y="1678284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3</xdr:row>
      <xdr:rowOff>66600</xdr:rowOff>
    </xdr:from>
    <xdr:to>
      <xdr:col>14</xdr:col>
      <xdr:colOff>1080</xdr:colOff>
      <xdr:row>101</xdr:row>
      <xdr:rowOff>75960</xdr:rowOff>
    </xdr:to>
    <xdr:graphicFrame>
      <xdr:nvGraphicFramePr>
        <xdr:cNvPr id="13" name="Chart 3"/>
        <xdr:cNvGraphicFramePr/>
      </xdr:nvGraphicFramePr>
      <xdr:xfrm>
        <a:off x="0" y="1548756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66240</xdr:rowOff>
    </xdr:from>
    <xdr:to>
      <xdr:col>14</xdr:col>
      <xdr:colOff>1080</xdr:colOff>
      <xdr:row>63</xdr:row>
      <xdr:rowOff>9720</xdr:rowOff>
    </xdr:to>
    <xdr:graphicFrame>
      <xdr:nvGraphicFramePr>
        <xdr:cNvPr id="14" name="Chart 3"/>
        <xdr:cNvGraphicFramePr/>
      </xdr:nvGraphicFramePr>
      <xdr:xfrm>
        <a:off x="0" y="80388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66600</xdr:rowOff>
    </xdr:from>
    <xdr:to>
      <xdr:col>14</xdr:col>
      <xdr:colOff>1080</xdr:colOff>
      <xdr:row>47</xdr:row>
      <xdr:rowOff>75600</xdr:rowOff>
    </xdr:to>
    <xdr:graphicFrame>
      <xdr:nvGraphicFramePr>
        <xdr:cNvPr id="15" name="Chart 3"/>
        <xdr:cNvGraphicFramePr/>
      </xdr:nvGraphicFramePr>
      <xdr:xfrm>
        <a:off x="0" y="67435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66600</xdr:rowOff>
    </xdr:from>
    <xdr:to>
      <xdr:col>14</xdr:col>
      <xdr:colOff>1080</xdr:colOff>
      <xdr:row>84</xdr:row>
      <xdr:rowOff>9360</xdr:rowOff>
    </xdr:to>
    <xdr:graphicFrame>
      <xdr:nvGraphicFramePr>
        <xdr:cNvPr id="16" name="Chart 3"/>
        <xdr:cNvGraphicFramePr/>
      </xdr:nvGraphicFramePr>
      <xdr:xfrm>
        <a:off x="0" y="114393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0</xdr:row>
      <xdr:rowOff>66240</xdr:rowOff>
    </xdr:from>
    <xdr:to>
      <xdr:col>14</xdr:col>
      <xdr:colOff>1080</xdr:colOff>
      <xdr:row>68</xdr:row>
      <xdr:rowOff>75960</xdr:rowOff>
    </xdr:to>
    <xdr:graphicFrame>
      <xdr:nvGraphicFramePr>
        <xdr:cNvPr id="17" name="Chart 3"/>
        <xdr:cNvGraphicFramePr/>
      </xdr:nvGraphicFramePr>
      <xdr:xfrm>
        <a:off x="0" y="101437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1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4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31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2</v>
      </c>
      <c r="E9" s="34"/>
      <c r="F9" s="34"/>
      <c r="G9" s="35" t="s">
        <v>16</v>
      </c>
      <c r="H9" s="35"/>
      <c r="I9" s="36" t="n">
        <v>1</v>
      </c>
      <c r="J9" s="36"/>
      <c r="K9" s="36"/>
      <c r="L9" s="37" t="s">
        <v>17</v>
      </c>
      <c r="M9" s="25" t="s">
        <v>1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30-1931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47" t="str">
        <f aca="false">P13&amp;"-"&amp;Q13</f>
        <v>1931-1932</v>
      </c>
      <c r="B13" s="48"/>
      <c r="C13" s="49"/>
      <c r="D13" s="49" t="n">
        <v>65.6</v>
      </c>
      <c r="E13" s="50" t="n">
        <v>250.3</v>
      </c>
      <c r="F13" s="51" t="n">
        <v>76.5</v>
      </c>
      <c r="G13" s="49" t="n">
        <v>143.2</v>
      </c>
      <c r="H13" s="49" t="n">
        <v>124.2</v>
      </c>
      <c r="I13" s="49" t="n">
        <v>57.8</v>
      </c>
      <c r="J13" s="49" t="n">
        <v>32.1</v>
      </c>
      <c r="K13" s="49" t="n">
        <v>3.4</v>
      </c>
      <c r="L13" s="49" t="n">
        <v>5.5</v>
      </c>
      <c r="M13" s="52" t="n">
        <v>18.3</v>
      </c>
      <c r="N13" s="53" t="str">
        <f aca="false">IF(COUNT(B13:M13)=12,SUM(B13:M13),"")</f>
        <v/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47" t="str">
        <f aca="false">P14&amp;"-"&amp;Q14</f>
        <v>1932-1933</v>
      </c>
      <c r="B14" s="48" t="n">
        <v>36.2</v>
      </c>
      <c r="C14" s="49" t="n">
        <v>50.1</v>
      </c>
      <c r="D14" s="49" t="n">
        <v>73.9</v>
      </c>
      <c r="E14" s="50" t="n">
        <v>25.1</v>
      </c>
      <c r="F14" s="51" t="n">
        <v>163.9</v>
      </c>
      <c r="G14" s="49" t="n">
        <v>173.8</v>
      </c>
      <c r="H14" s="49" t="n">
        <v>40.3</v>
      </c>
      <c r="I14" s="49" t="n">
        <v>84.4</v>
      </c>
      <c r="J14" s="49" t="n">
        <v>50.4</v>
      </c>
      <c r="K14" s="49" t="n">
        <v>46.2</v>
      </c>
      <c r="L14" s="49" t="n">
        <v>9</v>
      </c>
      <c r="M14" s="52" t="n">
        <v>45.5</v>
      </c>
      <c r="N14" s="53" t="n">
        <f aca="false">IF(COUNT(B14:M14)=12,SUM(B14:M14),"")</f>
        <v>798.8</v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47" t="str">
        <f aca="false">P15&amp;"-"&amp;Q15</f>
        <v>1933-1934</v>
      </c>
      <c r="B15" s="48" t="n">
        <v>17.5</v>
      </c>
      <c r="C15" s="49" t="n">
        <v>31</v>
      </c>
      <c r="D15" s="49" t="n">
        <v>93.7</v>
      </c>
      <c r="E15" s="50" t="n">
        <v>247.3</v>
      </c>
      <c r="F15" s="51" t="n">
        <v>74.3</v>
      </c>
      <c r="G15" s="49" t="n">
        <v>56.4</v>
      </c>
      <c r="H15" s="49" t="n">
        <v>88.1</v>
      </c>
      <c r="I15" s="49" t="n">
        <v>25.9</v>
      </c>
      <c r="J15" s="49" t="n">
        <v>29.9</v>
      </c>
      <c r="K15" s="49" t="n">
        <v>13.5</v>
      </c>
      <c r="L15" s="49" t="n">
        <v>7.2</v>
      </c>
      <c r="M15" s="52" t="n">
        <v>0</v>
      </c>
      <c r="N15" s="53" t="n">
        <f aca="false">IF(COUNT(B15:M15)=12,SUM(B15:M15),"")</f>
        <v>684.8</v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47" t="str">
        <f aca="false">P16&amp;"-"&amp;Q16</f>
        <v>1934-1935</v>
      </c>
      <c r="B16" s="48" t="n">
        <v>12.6</v>
      </c>
      <c r="C16" s="49" t="n">
        <v>69.1</v>
      </c>
      <c r="D16" s="49" t="n">
        <v>31.9</v>
      </c>
      <c r="E16" s="50" t="n">
        <v>103.5</v>
      </c>
      <c r="F16" s="51" t="n">
        <v>192.6</v>
      </c>
      <c r="G16" s="49" t="n">
        <v>81</v>
      </c>
      <c r="H16" s="49" t="n">
        <v>133.5</v>
      </c>
      <c r="I16" s="49" t="n">
        <v>7.3</v>
      </c>
      <c r="J16" s="49" t="n">
        <v>0.6</v>
      </c>
      <c r="K16" s="49" t="n">
        <v>26.7</v>
      </c>
      <c r="L16" s="49" t="n">
        <v>22.6</v>
      </c>
      <c r="M16" s="52" t="n">
        <v>0</v>
      </c>
      <c r="N16" s="53" t="n">
        <f aca="false">IF(COUNT(B16:M16)=12,SUM(B16:M16),"")</f>
        <v>681.4</v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47" t="str">
        <f aca="false">P17&amp;"-"&amp;Q17</f>
        <v>1935-1936</v>
      </c>
      <c r="B17" s="48" t="n">
        <v>14</v>
      </c>
      <c r="C17" s="49" t="n">
        <v>70</v>
      </c>
      <c r="D17" s="49" t="n">
        <v>18.5</v>
      </c>
      <c r="E17" s="50" t="n">
        <v>187</v>
      </c>
      <c r="F17" s="51" t="n">
        <v>115</v>
      </c>
      <c r="G17" s="49" t="n">
        <v>121.4</v>
      </c>
      <c r="H17" s="49" t="n">
        <v>58.5</v>
      </c>
      <c r="I17" s="49" t="n">
        <v>58.8</v>
      </c>
      <c r="J17" s="49" t="n">
        <v>75</v>
      </c>
      <c r="K17" s="49" t="n">
        <v>75</v>
      </c>
      <c r="L17" s="49" t="n">
        <v>5</v>
      </c>
      <c r="M17" s="52" t="n">
        <v>1.5</v>
      </c>
      <c r="N17" s="53" t="n">
        <f aca="false">IF(COUNT(B17:M17)=12,SUM(B17:M17),"")</f>
        <v>799.7</v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47" t="str">
        <f aca="false">P18&amp;"-"&amp;Q18</f>
        <v>1936-1937</v>
      </c>
      <c r="B18" s="48" t="n">
        <v>64.5</v>
      </c>
      <c r="C18" s="49" t="n">
        <v>128.7</v>
      </c>
      <c r="D18" s="49" t="n">
        <v>115.2</v>
      </c>
      <c r="E18" s="50" t="n">
        <v>48</v>
      </c>
      <c r="F18" s="51" t="n">
        <v>63.1</v>
      </c>
      <c r="G18" s="49" t="n">
        <v>157</v>
      </c>
      <c r="H18" s="49" t="n">
        <v>16.3</v>
      </c>
      <c r="I18" s="49" t="n">
        <v>61.5</v>
      </c>
      <c r="J18" s="49" t="n">
        <v>71.3</v>
      </c>
      <c r="K18" s="49" t="n">
        <v>52</v>
      </c>
      <c r="L18" s="49" t="n">
        <v>14.5</v>
      </c>
      <c r="M18" s="52" t="n">
        <v>11</v>
      </c>
      <c r="N18" s="53" t="n">
        <f aca="false">IF(COUNT(B18:M18)=12,SUM(B18:M18),"")</f>
        <v>803.1</v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47" t="str">
        <f aca="false">P19&amp;"-"&amp;Q19</f>
        <v>1937-1938</v>
      </c>
      <c r="B19" s="48" t="n">
        <v>70</v>
      </c>
      <c r="C19" s="49" t="n">
        <v>55</v>
      </c>
      <c r="D19" s="49" t="n">
        <v>176.9</v>
      </c>
      <c r="E19" s="50" t="n">
        <v>277.3</v>
      </c>
      <c r="F19" s="51" t="n">
        <v>90.8</v>
      </c>
      <c r="G19" s="49" t="n">
        <v>103.4</v>
      </c>
      <c r="H19" s="49" t="n">
        <v>16.3</v>
      </c>
      <c r="I19" s="49" t="n">
        <v>108.8</v>
      </c>
      <c r="J19" s="49" t="n">
        <v>20.5</v>
      </c>
      <c r="K19" s="49" t="n">
        <v>1.5</v>
      </c>
      <c r="L19" s="49" t="n">
        <v>7.5</v>
      </c>
      <c r="M19" s="52" t="n">
        <v>0</v>
      </c>
      <c r="N19" s="53" t="n">
        <f aca="false">IF(COUNT(B19:M19)=12,SUM(B19:M19),"")</f>
        <v>928</v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47" t="str">
        <f aca="false">P20&amp;"-"&amp;Q20</f>
        <v>1938-1939</v>
      </c>
      <c r="B20" s="48" t="n">
        <v>28.5</v>
      </c>
      <c r="C20" s="49" t="n">
        <v>66</v>
      </c>
      <c r="D20" s="49" t="n">
        <v>34.5</v>
      </c>
      <c r="E20" s="50" t="n">
        <v>229.3</v>
      </c>
      <c r="F20" s="51" t="n">
        <v>95.8</v>
      </c>
      <c r="G20" s="49" t="n">
        <v>45.7</v>
      </c>
      <c r="H20" s="49" t="n">
        <v>191.1</v>
      </c>
      <c r="I20" s="49" t="n">
        <v>61.3</v>
      </c>
      <c r="J20" s="49" t="n">
        <v>30.3</v>
      </c>
      <c r="K20" s="49" t="n">
        <v>26</v>
      </c>
      <c r="L20" s="49" t="n">
        <v>0</v>
      </c>
      <c r="M20" s="52" t="n">
        <v>1</v>
      </c>
      <c r="N20" s="53" t="n">
        <f aca="false">IF(COUNT(B20:M20)=12,SUM(B20:M20),"")</f>
        <v>809.5</v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47" t="str">
        <f aca="false">P21&amp;"-"&amp;Q21</f>
        <v>1939-1940</v>
      </c>
      <c r="B21" s="48" t="n">
        <v>52.4</v>
      </c>
      <c r="C21" s="49" t="n">
        <v>93.6</v>
      </c>
      <c r="D21" s="49" t="n">
        <v>90.1</v>
      </c>
      <c r="E21" s="50" t="n">
        <v>264.6</v>
      </c>
      <c r="F21" s="51" t="n">
        <v>201.9</v>
      </c>
      <c r="G21" s="49" t="n">
        <v>66.6</v>
      </c>
      <c r="H21" s="49" t="n">
        <v>37.6</v>
      </c>
      <c r="I21" s="49" t="n">
        <v>53.8</v>
      </c>
      <c r="J21" s="49" t="n">
        <v>64.5</v>
      </c>
      <c r="K21" s="49" t="n">
        <v>78.7</v>
      </c>
      <c r="L21" s="49" t="n">
        <v>56.6</v>
      </c>
      <c r="M21" s="52" t="n">
        <v>3.5</v>
      </c>
      <c r="N21" s="53" t="n">
        <f aca="false">IF(COUNT(B21:M21)=12,SUM(B21:M21),"")</f>
        <v>1063.9</v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47" t="str">
        <f aca="false">P22&amp;"-"&amp;Q22</f>
        <v>1940-1941</v>
      </c>
      <c r="B22" s="48" t="n">
        <v>0</v>
      </c>
      <c r="C22" s="49" t="n">
        <v>148.2</v>
      </c>
      <c r="D22" s="49" t="n">
        <v>73.8</v>
      </c>
      <c r="E22" s="50" t="n">
        <v>288.8</v>
      </c>
      <c r="F22" s="51" t="n">
        <v>141.7</v>
      </c>
      <c r="G22" s="49" t="n">
        <v>109.1</v>
      </c>
      <c r="H22" s="49" t="n">
        <v>40.3</v>
      </c>
      <c r="I22" s="49" t="n">
        <v>41.1</v>
      </c>
      <c r="J22" s="49" t="n">
        <v>19</v>
      </c>
      <c r="K22" s="49" t="n">
        <v>22.5</v>
      </c>
      <c r="L22" s="49" t="n">
        <v>4.2</v>
      </c>
      <c r="M22" s="52" t="n">
        <v>24.5</v>
      </c>
      <c r="N22" s="53" t="n">
        <f aca="false">IF(COUNT(B22:M22)=12,SUM(B22:M22),"")</f>
        <v>913.2</v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47" t="str">
        <f aca="false">P23&amp;"-"&amp;Q23</f>
        <v>1941-1942</v>
      </c>
      <c r="B23" s="48" t="n">
        <v>29</v>
      </c>
      <c r="C23" s="49" t="n">
        <v>103.8</v>
      </c>
      <c r="D23" s="49" t="n">
        <v>96.4</v>
      </c>
      <c r="E23" s="50" t="n">
        <v>86.4</v>
      </c>
      <c r="F23" s="51" t="n">
        <v>218.8</v>
      </c>
      <c r="G23" s="49" t="n">
        <v>114.5</v>
      </c>
      <c r="H23" s="49" t="n">
        <v>50.9</v>
      </c>
      <c r="I23" s="49" t="n">
        <v>16</v>
      </c>
      <c r="J23" s="49" t="n">
        <v>50</v>
      </c>
      <c r="K23" s="49" t="n">
        <v>57</v>
      </c>
      <c r="L23" s="49" t="n">
        <v>16</v>
      </c>
      <c r="M23" s="52" t="n">
        <v>49</v>
      </c>
      <c r="N23" s="53" t="n">
        <f aca="false">IF(COUNT(B23:M23)=12,SUM(B23:M23),"")</f>
        <v>887.8</v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47" t="str">
        <f aca="false">P24&amp;"-"&amp;Q24</f>
        <v>1942-1943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47" t="str">
        <f aca="false">P25&amp;"-"&amp;Q25</f>
        <v>1943-1944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47" t="str">
        <f aca="false">P26&amp;"-"&amp;Q26</f>
        <v>1944-1945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47" t="str">
        <f aca="false">P27&amp;"-"&amp;Q27</f>
        <v>1945-1946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47" t="str">
        <f aca="false">P28&amp;"-"&amp;Q28</f>
        <v>1946-1947</v>
      </c>
      <c r="B28" s="48"/>
      <c r="C28" s="49"/>
      <c r="D28" s="49"/>
      <c r="E28" s="50"/>
      <c r="F28" s="51" t="n">
        <v>152.9</v>
      </c>
      <c r="G28" s="49" t="n">
        <v>132.4</v>
      </c>
      <c r="H28" s="49" t="n">
        <v>0</v>
      </c>
      <c r="I28" s="49" t="n">
        <v>5</v>
      </c>
      <c r="J28" s="49" t="n">
        <v>32.9</v>
      </c>
      <c r="K28" s="49" t="n">
        <v>3.5</v>
      </c>
      <c r="L28" s="49" t="n">
        <v>23</v>
      </c>
      <c r="M28" s="52" t="n">
        <v>32</v>
      </c>
      <c r="N28" s="53" t="str">
        <f aca="false">IF(COUNT(B28:M28)=12,SUM(B28:M28),"")</f>
        <v/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47" t="str">
        <f aca="false">P29&amp;"-"&amp;Q29</f>
        <v>1947-1948</v>
      </c>
      <c r="B29" s="48" t="n">
        <v>19.3</v>
      </c>
      <c r="C29" s="49" t="n">
        <v>68.2</v>
      </c>
      <c r="D29" s="49" t="n">
        <v>147.8</v>
      </c>
      <c r="E29" s="50" t="n">
        <v>158.7</v>
      </c>
      <c r="F29" s="51" t="n">
        <v>71.6</v>
      </c>
      <c r="G29" s="49" t="n">
        <v>12.7</v>
      </c>
      <c r="H29" s="49" t="n">
        <v>7.9</v>
      </c>
      <c r="I29" s="49" t="n">
        <v>21</v>
      </c>
      <c r="J29" s="49" t="n">
        <v>68.3</v>
      </c>
      <c r="K29" s="49" t="n">
        <v>10.3</v>
      </c>
      <c r="L29" s="49" t="n">
        <v>0</v>
      </c>
      <c r="M29" s="52" t="n">
        <v>0</v>
      </c>
      <c r="N29" s="53" t="n">
        <f aca="false">IF(COUNT(B29:M29)=12,SUM(B29:M29),"")</f>
        <v>585.8</v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47" t="str">
        <f aca="false">P30&amp;"-"&amp;Q30</f>
        <v>1948-1949</v>
      </c>
      <c r="B30" s="48" t="n">
        <v>35.2</v>
      </c>
      <c r="C30" s="49" t="n">
        <v>0</v>
      </c>
      <c r="D30" s="49" t="n">
        <v>94.7</v>
      </c>
      <c r="E30" s="50" t="n">
        <v>51</v>
      </c>
      <c r="F30" s="51" t="n">
        <v>67</v>
      </c>
      <c r="G30" s="49" t="n">
        <v>34</v>
      </c>
      <c r="H30" s="49" t="n">
        <v>125.3</v>
      </c>
      <c r="I30" s="49" t="n">
        <v>28</v>
      </c>
      <c r="J30" s="49" t="n">
        <v>17.7</v>
      </c>
      <c r="K30" s="49" t="n">
        <v>27.5</v>
      </c>
      <c r="L30" s="49" t="n">
        <v>37.5</v>
      </c>
      <c r="M30" s="52" t="n">
        <v>0</v>
      </c>
      <c r="N30" s="53" t="n">
        <f aca="false">IF(COUNT(B30:M30)=12,SUM(B30:M30),"")</f>
        <v>517.9</v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47" t="str">
        <f aca="false">P31&amp;"-"&amp;Q31</f>
        <v>1949-1950</v>
      </c>
      <c r="B31" s="48" t="n">
        <v>22.3</v>
      </c>
      <c r="C31" s="49" t="n">
        <v>84</v>
      </c>
      <c r="D31" s="49" t="n">
        <v>120</v>
      </c>
      <c r="E31" s="50" t="n">
        <v>38</v>
      </c>
      <c r="F31" s="51" t="n">
        <v>86</v>
      </c>
      <c r="G31" s="49" t="n">
        <v>39.5</v>
      </c>
      <c r="H31" s="49" t="n">
        <v>119</v>
      </c>
      <c r="I31" s="49" t="n">
        <v>23</v>
      </c>
      <c r="J31" s="49" t="n">
        <v>74</v>
      </c>
      <c r="K31" s="49" t="n">
        <v>3</v>
      </c>
      <c r="L31" s="49" t="n">
        <v>57.5</v>
      </c>
      <c r="M31" s="52" t="n">
        <v>4</v>
      </c>
      <c r="N31" s="53" t="n">
        <f aca="false">IF(COUNT(B31:M31)=12,SUM(B31:M31),"")</f>
        <v>670.3</v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47" t="str">
        <f aca="false">P32&amp;"-"&amp;Q32</f>
        <v>1950-1951</v>
      </c>
      <c r="B32" s="48" t="n">
        <v>49</v>
      </c>
      <c r="C32" s="49" t="n">
        <v>69</v>
      </c>
      <c r="D32" s="49" t="n">
        <v>65</v>
      </c>
      <c r="E32" s="50" t="n">
        <v>169</v>
      </c>
      <c r="F32" s="51" t="n">
        <v>126.7</v>
      </c>
      <c r="G32" s="49" t="n">
        <v>89.5</v>
      </c>
      <c r="H32" s="49" t="n">
        <v>99.9</v>
      </c>
      <c r="I32" s="49" t="n">
        <v>11</v>
      </c>
      <c r="J32" s="49" t="n">
        <v>68</v>
      </c>
      <c r="K32" s="49" t="n">
        <v>100.9</v>
      </c>
      <c r="L32" s="49" t="n">
        <v>12.5</v>
      </c>
      <c r="M32" s="52" t="n">
        <v>18</v>
      </c>
      <c r="N32" s="53" t="n">
        <f aca="false">IF(COUNT(B32:M32)=12,SUM(B32:M32),"")</f>
        <v>878.5</v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47" t="str">
        <f aca="false">P33&amp;"-"&amp;Q33</f>
        <v>1951-1952</v>
      </c>
      <c r="B33" s="48" t="n">
        <v>86</v>
      </c>
      <c r="C33" s="49" t="n">
        <v>160.5</v>
      </c>
      <c r="D33" s="49" t="n">
        <v>81</v>
      </c>
      <c r="E33" s="50" t="n">
        <v>88.7</v>
      </c>
      <c r="F33" s="51" t="n">
        <v>112.8</v>
      </c>
      <c r="G33" s="49" t="n">
        <v>149.9</v>
      </c>
      <c r="H33" s="49" t="n">
        <v>36.5</v>
      </c>
      <c r="I33" s="49" t="n">
        <v>32.9</v>
      </c>
      <c r="J33" s="49" t="n">
        <v>8.3</v>
      </c>
      <c r="K33" s="49" t="n">
        <v>4.2</v>
      </c>
      <c r="L33" s="49" t="n">
        <v>8.3</v>
      </c>
      <c r="M33" s="52" t="n">
        <v>36.2</v>
      </c>
      <c r="N33" s="53" t="n">
        <f aca="false">IF(COUNT(B33:M33)=12,SUM(B33:M33),"")</f>
        <v>805.3</v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47" t="str">
        <f aca="false">P34&amp;"-"&amp;Q34</f>
        <v>1952-1953</v>
      </c>
      <c r="B34" s="48" t="n">
        <v>10.5</v>
      </c>
      <c r="C34" s="49" t="n">
        <v>31.5</v>
      </c>
      <c r="D34" s="49" t="n">
        <v>179.5</v>
      </c>
      <c r="E34" s="50" t="n">
        <v>106.3</v>
      </c>
      <c r="F34" s="51" t="n">
        <v>114</v>
      </c>
      <c r="G34" s="49" t="n">
        <v>75.4</v>
      </c>
      <c r="H34" s="49" t="n">
        <v>19.3</v>
      </c>
      <c r="I34" s="49" t="n">
        <v>45.9</v>
      </c>
      <c r="J34" s="49" t="n">
        <v>51.4</v>
      </c>
      <c r="K34" s="49" t="n">
        <v>68.6</v>
      </c>
      <c r="L34" s="49" t="n">
        <v>0</v>
      </c>
      <c r="M34" s="52" t="n">
        <v>1</v>
      </c>
      <c r="N34" s="53" t="n">
        <f aca="false">IF(COUNT(B34:M34)=12,SUM(B34:M34),"")</f>
        <v>703.4</v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47" t="str">
        <f aca="false">P35&amp;"-"&amp;Q35</f>
        <v>1953-1954</v>
      </c>
      <c r="B35" s="48" t="n">
        <v>11.6</v>
      </c>
      <c r="C35" s="49" t="n">
        <v>94.1</v>
      </c>
      <c r="D35" s="49" t="n">
        <v>73</v>
      </c>
      <c r="E35" s="50" t="n">
        <v>89.3</v>
      </c>
      <c r="F35" s="51" t="n">
        <v>175.9</v>
      </c>
      <c r="G35" s="49" t="n">
        <v>151.9</v>
      </c>
      <c r="H35" s="49" t="n">
        <v>61.1</v>
      </c>
      <c r="I35" s="49" t="n">
        <v>105.7</v>
      </c>
      <c r="J35" s="49" t="n">
        <v>37.3</v>
      </c>
      <c r="K35" s="49" t="n">
        <v>27.7</v>
      </c>
      <c r="L35" s="49" t="n">
        <v>4.5</v>
      </c>
      <c r="M35" s="52" t="n">
        <v>0</v>
      </c>
      <c r="N35" s="53" t="n">
        <f aca="false">IF(COUNT(B35:M35)=12,SUM(B35:M35),"")</f>
        <v>832.1</v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47" t="str">
        <f aca="false">P36&amp;"-"&amp;Q36</f>
        <v>1954-1955</v>
      </c>
      <c r="B36" s="48" t="n">
        <v>0</v>
      </c>
      <c r="C36" s="49" t="n">
        <v>63.2</v>
      </c>
      <c r="D36" s="49" t="n">
        <v>38</v>
      </c>
      <c r="E36" s="50" t="n">
        <v>172</v>
      </c>
      <c r="F36" s="51" t="n">
        <v>100.2</v>
      </c>
      <c r="G36" s="49" t="n">
        <v>51.1</v>
      </c>
      <c r="H36" s="49" t="n">
        <v>32.3</v>
      </c>
      <c r="I36" s="49" t="n">
        <v>94.1</v>
      </c>
      <c r="J36" s="49" t="n">
        <v>20.5</v>
      </c>
      <c r="K36" s="49" t="n">
        <v>9.3</v>
      </c>
      <c r="L36" s="49" t="n">
        <v>49</v>
      </c>
      <c r="M36" s="52" t="n">
        <v>24.9</v>
      </c>
      <c r="N36" s="53" t="n">
        <f aca="false">IF(COUNT(B36:M36)=12,SUM(B36:M36),"")</f>
        <v>654.6</v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47" t="str">
        <f aca="false">P37&amp;"-"&amp;Q37</f>
        <v>1955-1956</v>
      </c>
      <c r="B37" s="48" t="n">
        <v>71.6</v>
      </c>
      <c r="C37" s="49" t="n">
        <v>160.9</v>
      </c>
      <c r="D37" s="49" t="n">
        <v>188.8</v>
      </c>
      <c r="E37" s="50" t="n">
        <v>18</v>
      </c>
      <c r="F37" s="51" t="n">
        <v>94.4</v>
      </c>
      <c r="G37" s="49" t="n">
        <v>265.3</v>
      </c>
      <c r="H37" s="49" t="n">
        <v>168</v>
      </c>
      <c r="I37" s="49" t="n">
        <v>37.6</v>
      </c>
      <c r="J37" s="49" t="n">
        <v>50.1</v>
      </c>
      <c r="K37" s="49" t="n">
        <v>27.6</v>
      </c>
      <c r="L37" s="49" t="n">
        <v>1.5</v>
      </c>
      <c r="M37" s="52" t="n">
        <v>0</v>
      </c>
      <c r="N37" s="53" t="n">
        <f aca="false">IF(COUNT(B37:M37)=12,SUM(B37:M37),"")</f>
        <v>1083.8</v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47" t="str">
        <f aca="false">P38&amp;"-"&amp;Q38</f>
        <v>1956-1957</v>
      </c>
      <c r="B38" s="48" t="n">
        <v>3.8</v>
      </c>
      <c r="C38" s="49" t="n">
        <v>60.9</v>
      </c>
      <c r="D38" s="49" t="n">
        <v>108.1</v>
      </c>
      <c r="E38" s="50" t="n">
        <v>73.4</v>
      </c>
      <c r="F38" s="51" t="n">
        <v>104.2</v>
      </c>
      <c r="G38" s="49" t="n">
        <v>12.4</v>
      </c>
      <c r="H38" s="49" t="n">
        <v>40.3</v>
      </c>
      <c r="I38" s="49" t="n">
        <v>32.1</v>
      </c>
      <c r="J38" s="49" t="n">
        <v>96.6</v>
      </c>
      <c r="K38" s="49" t="n">
        <v>20.8</v>
      </c>
      <c r="L38" s="49" t="n">
        <v>3.6</v>
      </c>
      <c r="M38" s="52" t="n">
        <v>8.2</v>
      </c>
      <c r="N38" s="53" t="n">
        <f aca="false">IF(COUNT(B38:M38)=12,SUM(B38:M38),"")</f>
        <v>564.4</v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47" t="str">
        <f aca="false">P39&amp;"-"&amp;Q39</f>
        <v>1957-1958</v>
      </c>
      <c r="B39" s="48" t="n">
        <v>19.1</v>
      </c>
      <c r="C39" s="49" t="n">
        <v>32.1</v>
      </c>
      <c r="D39" s="49" t="n">
        <v>87.4</v>
      </c>
      <c r="E39" s="50" t="n">
        <v>75.1</v>
      </c>
      <c r="F39" s="51" t="n">
        <v>92.8</v>
      </c>
      <c r="G39" s="49" t="n">
        <v>2.3</v>
      </c>
      <c r="H39" s="49" t="n">
        <v>79.1</v>
      </c>
      <c r="I39" s="49" t="n">
        <v>44.6</v>
      </c>
      <c r="J39" s="49" t="n">
        <v>48.9</v>
      </c>
      <c r="K39" s="49" t="n">
        <v>50.4</v>
      </c>
      <c r="L39" s="49" t="n">
        <v>77.9</v>
      </c>
      <c r="M39" s="52" t="n">
        <v>7.1</v>
      </c>
      <c r="N39" s="53" t="n">
        <f aca="false">IF(COUNT(B39:M39)=12,SUM(B39:M39),"")</f>
        <v>616.8</v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47" t="str">
        <f aca="false">P40&amp;"-"&amp;Q40</f>
        <v>1958-1959</v>
      </c>
      <c r="B40" s="48" t="n">
        <v>29.7</v>
      </c>
      <c r="C40" s="49" t="n">
        <v>81.3</v>
      </c>
      <c r="D40" s="49" t="n">
        <v>86.5</v>
      </c>
      <c r="E40" s="50" t="n">
        <v>59.5</v>
      </c>
      <c r="F40" s="51" t="n">
        <v>190.4</v>
      </c>
      <c r="G40" s="49" t="n">
        <v>23.8</v>
      </c>
      <c r="H40" s="49" t="n">
        <v>160.7</v>
      </c>
      <c r="I40" s="49" t="n">
        <v>57.1</v>
      </c>
      <c r="J40" s="49" t="n">
        <v>33.8</v>
      </c>
      <c r="K40" s="49" t="n">
        <v>65.6</v>
      </c>
      <c r="L40" s="49" t="n">
        <v>0</v>
      </c>
      <c r="M40" s="52" t="n">
        <v>0</v>
      </c>
      <c r="N40" s="53" t="n">
        <f aca="false">IF(COUNT(B40:M40)=12,SUM(B40:M40),"")</f>
        <v>788.4</v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47" t="str">
        <f aca="false">P41&amp;"-"&amp;Q41</f>
        <v>1959-1960</v>
      </c>
      <c r="B41" s="48" t="n">
        <v>38.6</v>
      </c>
      <c r="C41" s="49" t="n">
        <v>63.6</v>
      </c>
      <c r="D41" s="49" t="n">
        <v>114.9</v>
      </c>
      <c r="E41" s="50" t="n">
        <v>142.4</v>
      </c>
      <c r="F41" s="51" t="n">
        <v>157.5</v>
      </c>
      <c r="G41" s="49" t="n">
        <v>25.7</v>
      </c>
      <c r="H41" s="49" t="n">
        <v>38.8</v>
      </c>
      <c r="I41" s="49" t="n">
        <v>62.9</v>
      </c>
      <c r="J41" s="49" t="n">
        <v>27.2</v>
      </c>
      <c r="K41" s="49" t="n">
        <v>27.5</v>
      </c>
      <c r="L41" s="49" t="n">
        <v>0</v>
      </c>
      <c r="M41" s="52" t="n">
        <v>0</v>
      </c>
      <c r="N41" s="53" t="n">
        <f aca="false">IF(COUNT(B41:M41)=12,SUM(B41:M41),"")</f>
        <v>699.1</v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47" t="str">
        <f aca="false">P42&amp;"-"&amp;Q42</f>
        <v>1960-1961</v>
      </c>
      <c r="B42" s="48" t="n">
        <v>68.5</v>
      </c>
      <c r="C42" s="49" t="n">
        <v>9.4</v>
      </c>
      <c r="D42" s="49" t="n">
        <v>57.4</v>
      </c>
      <c r="E42" s="50" t="n">
        <v>288.3</v>
      </c>
      <c r="F42" s="51" t="n">
        <v>112.4</v>
      </c>
      <c r="G42" s="49" t="n">
        <v>61.8</v>
      </c>
      <c r="H42" s="49" t="n">
        <v>73</v>
      </c>
      <c r="I42" s="49" t="n">
        <v>51.8</v>
      </c>
      <c r="J42" s="49" t="n">
        <v>13.7</v>
      </c>
      <c r="K42" s="49" t="n">
        <v>9.6</v>
      </c>
      <c r="L42" s="49" t="n">
        <v>13.5</v>
      </c>
      <c r="M42" s="52" t="n">
        <v>0</v>
      </c>
      <c r="N42" s="53" t="n">
        <f aca="false">IF(COUNT(B42:M42)=12,SUM(B42:M42),"")</f>
        <v>759.4</v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47" t="str">
        <f aca="false">P43&amp;"-"&amp;Q43</f>
        <v>1961-1962</v>
      </c>
      <c r="B43" s="48" t="n">
        <v>0</v>
      </c>
      <c r="C43" s="49" t="n">
        <v>48.6</v>
      </c>
      <c r="D43" s="49" t="n">
        <v>66.2</v>
      </c>
      <c r="E43" s="50" t="n">
        <v>164.6</v>
      </c>
      <c r="F43" s="51" t="n">
        <v>94.7</v>
      </c>
      <c r="G43" s="49" t="n">
        <v>137.7</v>
      </c>
      <c r="H43" s="49" t="n">
        <v>94.8</v>
      </c>
      <c r="I43" s="49" t="n">
        <v>22.7</v>
      </c>
      <c r="J43" s="49" t="n">
        <v>37.5</v>
      </c>
      <c r="K43" s="49" t="n">
        <v>43.5</v>
      </c>
      <c r="L43" s="49" t="n">
        <v>8.2</v>
      </c>
      <c r="M43" s="52" t="n">
        <v>11.5</v>
      </c>
      <c r="N43" s="53" t="n">
        <f aca="false">IF(COUNT(B43:M43)=12,SUM(B43:M43),"")</f>
        <v>730</v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47" t="str">
        <f aca="false">P44&amp;"-"&amp;Q44</f>
        <v>1962-1963</v>
      </c>
      <c r="B44" s="48"/>
      <c r="C44" s="49"/>
      <c r="D44" s="49"/>
      <c r="E44" s="50"/>
      <c r="F44" s="51"/>
      <c r="G44" s="49" t="n">
        <v>170.9</v>
      </c>
      <c r="H44" s="49" t="n">
        <v>122.3</v>
      </c>
      <c r="I44" s="49" t="n">
        <v>48.6</v>
      </c>
      <c r="J44" s="49" t="n">
        <v>142.7</v>
      </c>
      <c r="K44" s="49" t="n">
        <v>10.5</v>
      </c>
      <c r="L44" s="49" t="n">
        <v>79</v>
      </c>
      <c r="M44" s="52" t="n">
        <v>0</v>
      </c>
      <c r="N44" s="53" t="str">
        <f aca="false">IF(COUNT(B44:M44)=12,SUM(B44:M44),"")</f>
        <v/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47" t="str">
        <f aca="false">P45&amp;"-"&amp;Q45</f>
        <v>1963-1964</v>
      </c>
      <c r="B45" s="48"/>
      <c r="C45" s="49" t="n">
        <v>199.7</v>
      </c>
      <c r="D45" s="49" t="n">
        <v>34</v>
      </c>
      <c r="E45" s="50" t="n">
        <v>179.5</v>
      </c>
      <c r="F45" s="51" t="n">
        <v>108</v>
      </c>
      <c r="G45" s="49" t="n">
        <v>67</v>
      </c>
      <c r="H45" s="49" t="n">
        <v>95</v>
      </c>
      <c r="I45" s="49" t="n">
        <v>41.5</v>
      </c>
      <c r="J45" s="49" t="n">
        <v>25</v>
      </c>
      <c r="K45" s="49" t="n">
        <v>98</v>
      </c>
      <c r="L45" s="49" t="n">
        <v>10</v>
      </c>
      <c r="M45" s="52" t="n">
        <v>7</v>
      </c>
      <c r="N45" s="53" t="str">
        <f aca="false">IF(COUNT(B45:M45)=12,SUM(B45:M45),"")</f>
        <v/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47" t="str">
        <f aca="false">P46&amp;"-"&amp;Q46</f>
        <v>1964-1965</v>
      </c>
      <c r="B46" s="48" t="n">
        <v>32</v>
      </c>
      <c r="C46" s="49" t="n">
        <v>38</v>
      </c>
      <c r="D46" s="49" t="n">
        <v>47</v>
      </c>
      <c r="E46" s="50" t="n">
        <v>131.5</v>
      </c>
      <c r="F46" s="51" t="n">
        <v>122</v>
      </c>
      <c r="G46" s="49" t="n">
        <v>162.9</v>
      </c>
      <c r="H46" s="49" t="n">
        <v>59.9</v>
      </c>
      <c r="I46" s="49" t="n">
        <v>71.4</v>
      </c>
      <c r="J46" s="49" t="n">
        <v>47</v>
      </c>
      <c r="K46" s="49" t="n">
        <v>46.2</v>
      </c>
      <c r="L46" s="49" t="n">
        <v>0</v>
      </c>
      <c r="M46" s="52" t="n">
        <v>0</v>
      </c>
      <c r="N46" s="53" t="n">
        <f aca="false">IF(COUNT(B46:M46)=12,SUM(B46:M46),"")</f>
        <v>757.9</v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47" t="str">
        <f aca="false">P47&amp;"-"&amp;Q47</f>
        <v>1965-1966</v>
      </c>
      <c r="B47" s="48" t="n">
        <v>2.1</v>
      </c>
      <c r="C47" s="49" t="n">
        <v>14.5</v>
      </c>
      <c r="D47" s="49" t="n">
        <v>141.8</v>
      </c>
      <c r="E47" s="50" t="n">
        <v>131.5</v>
      </c>
      <c r="F47" s="51" t="n">
        <v>197.2</v>
      </c>
      <c r="G47" s="49" t="n">
        <v>42.9</v>
      </c>
      <c r="H47" s="49" t="n">
        <v>79.9</v>
      </c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47" t="str">
        <f aca="false">P48&amp;"-"&amp;Q48</f>
        <v>1966-1967</v>
      </c>
      <c r="B48" s="48" t="n">
        <v>79.2</v>
      </c>
      <c r="C48" s="49" t="n">
        <v>84.4</v>
      </c>
      <c r="D48" s="49" t="n">
        <v>117.3</v>
      </c>
      <c r="E48" s="50" t="n">
        <v>159.8</v>
      </c>
      <c r="F48" s="51" t="n">
        <v>87.1</v>
      </c>
      <c r="G48" s="49" t="n">
        <v>44</v>
      </c>
      <c r="H48" s="49" t="n">
        <v>22.9</v>
      </c>
      <c r="I48" s="49" t="n">
        <v>63.5</v>
      </c>
      <c r="J48" s="49" t="n">
        <v>38.7</v>
      </c>
      <c r="K48" s="49" t="n">
        <v>34.5</v>
      </c>
      <c r="L48" s="49" t="n">
        <v>68.3</v>
      </c>
      <c r="M48" s="52" t="n">
        <v>8.8</v>
      </c>
      <c r="N48" s="53" t="n">
        <f aca="false">IF(COUNT(B48:M48)=12,SUM(B48:M48),"")</f>
        <v>808.5</v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47" t="str">
        <f aca="false">P49&amp;"-"&amp;Q49</f>
        <v>1967-1968</v>
      </c>
      <c r="B49" s="48" t="n">
        <v>62</v>
      </c>
      <c r="C49" s="49" t="n">
        <v>144</v>
      </c>
      <c r="D49" s="49" t="n">
        <v>24</v>
      </c>
      <c r="E49" s="50" t="n">
        <v>211.7</v>
      </c>
      <c r="F49" s="51" t="n">
        <v>316.3</v>
      </c>
      <c r="G49" s="49" t="n">
        <v>95.5</v>
      </c>
      <c r="H49" s="49" t="n">
        <v>50.3</v>
      </c>
      <c r="I49" s="49" t="n">
        <v>22.6</v>
      </c>
      <c r="J49" s="49" t="n">
        <v>52.5</v>
      </c>
      <c r="K49" s="49" t="n">
        <v>47.4</v>
      </c>
      <c r="L49" s="49" t="n">
        <v>42.6</v>
      </c>
      <c r="M49" s="52" t="n">
        <v>14.3</v>
      </c>
      <c r="N49" s="53" t="n">
        <f aca="false">IF(COUNT(B49:M49)=12,SUM(B49:M49),"")</f>
        <v>1083.2</v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47" t="str">
        <f aca="false">P50&amp;"-"&amp;Q50</f>
        <v>1968-1969</v>
      </c>
      <c r="B50" s="48" t="n">
        <v>11.2</v>
      </c>
      <c r="C50" s="49" t="n">
        <v>45.7</v>
      </c>
      <c r="D50" s="49" t="n">
        <v>95.6</v>
      </c>
      <c r="E50" s="50" t="n">
        <v>326.1</v>
      </c>
      <c r="F50" s="51" t="n">
        <v>71.3</v>
      </c>
      <c r="G50" s="49" t="n">
        <v>87.3</v>
      </c>
      <c r="H50" s="49" t="n">
        <v>100.1</v>
      </c>
      <c r="I50" s="49" t="n">
        <v>25.6</v>
      </c>
      <c r="J50" s="49" t="n">
        <v>3.7</v>
      </c>
      <c r="K50" s="49" t="n">
        <v>21</v>
      </c>
      <c r="L50" s="49" t="n">
        <v>3.5</v>
      </c>
      <c r="M50" s="52" t="n">
        <v>0</v>
      </c>
      <c r="N50" s="53" t="n">
        <f aca="false">IF(COUNT(B50:M50)=12,SUM(B50:M50),"")</f>
        <v>791.1</v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47" t="str">
        <f aca="false">P51&amp;"-"&amp;Q51</f>
        <v>1969-1970</v>
      </c>
      <c r="B51" s="48" t="n">
        <v>44.7</v>
      </c>
      <c r="C51" s="49" t="n">
        <v>8.4</v>
      </c>
      <c r="D51" s="49" t="n">
        <v>136.5</v>
      </c>
      <c r="E51" s="50" t="n">
        <v>423</v>
      </c>
      <c r="F51" s="51" t="n">
        <v>151.9</v>
      </c>
      <c r="G51" s="49"/>
      <c r="H51" s="49" t="n">
        <v>34</v>
      </c>
      <c r="I51" s="49" t="n">
        <v>14</v>
      </c>
      <c r="J51" s="49" t="n">
        <v>11.4</v>
      </c>
      <c r="K51" s="49" t="n">
        <v>21</v>
      </c>
      <c r="L51" s="49" t="n">
        <v>8.5</v>
      </c>
      <c r="M51" s="52" t="n">
        <v>0</v>
      </c>
      <c r="N51" s="53" t="str">
        <f aca="false">IF(COUNT(B51:M51)=12,SUM(B51:M51),"")</f>
        <v/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47" t="str">
        <f aca="false">P52&amp;"-"&amp;Q52</f>
        <v>1970-1971</v>
      </c>
      <c r="B52" s="48" t="n">
        <v>11</v>
      </c>
      <c r="C52" s="49" t="n">
        <v>72</v>
      </c>
      <c r="D52" s="49" t="n">
        <v>82.9</v>
      </c>
      <c r="E52" s="50" t="n">
        <v>95.7</v>
      </c>
      <c r="F52" s="51" t="n">
        <v>89.6</v>
      </c>
      <c r="G52" s="49" t="n">
        <v>142.6</v>
      </c>
      <c r="H52" s="49" t="n">
        <v>185.6</v>
      </c>
      <c r="I52" s="49" t="n">
        <v>49.3</v>
      </c>
      <c r="J52" s="49" t="n">
        <v>36.7</v>
      </c>
      <c r="K52" s="49" t="n">
        <v>0</v>
      </c>
      <c r="L52" s="49" t="n">
        <v>11.7</v>
      </c>
      <c r="M52" s="52" t="n">
        <v>4</v>
      </c>
      <c r="N52" s="53" t="n">
        <f aca="false">IF(COUNT(B52:M52)=12,SUM(B52:M52),"")</f>
        <v>781.1</v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47" t="str">
        <f aca="false">P53&amp;"-"&amp;Q53</f>
        <v>1971-1972</v>
      </c>
      <c r="B53" s="48" t="n">
        <v>36</v>
      </c>
      <c r="C53" s="49" t="n">
        <v>49.4</v>
      </c>
      <c r="D53" s="49" t="n">
        <v>124.2</v>
      </c>
      <c r="E53" s="50" t="n">
        <v>120</v>
      </c>
      <c r="F53" s="51" t="n">
        <v>133</v>
      </c>
      <c r="G53" s="49" t="n">
        <v>260</v>
      </c>
      <c r="H53" s="49" t="n">
        <v>55</v>
      </c>
      <c r="I53" s="49" t="n">
        <v>104.3</v>
      </c>
      <c r="J53" s="49" t="n">
        <v>47.5</v>
      </c>
      <c r="K53" s="49" t="n">
        <v>17.5</v>
      </c>
      <c r="L53" s="49" t="n">
        <v>27</v>
      </c>
      <c r="M53" s="52" t="n">
        <v>36</v>
      </c>
      <c r="N53" s="53" t="n">
        <f aca="false">IF(COUNT(B53:M53)=12,SUM(B53:M53),"")</f>
        <v>1009.9</v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47" t="str">
        <f aca="false">P54&amp;"-"&amp;Q54</f>
        <v>1972-1973</v>
      </c>
      <c r="B54" s="48" t="n">
        <v>2</v>
      </c>
      <c r="C54" s="49" t="n">
        <v>96.5</v>
      </c>
      <c r="D54" s="49" t="n">
        <v>26.7</v>
      </c>
      <c r="E54" s="50" t="n">
        <v>8</v>
      </c>
      <c r="F54" s="51" t="n">
        <v>168</v>
      </c>
      <c r="G54" s="49" t="n">
        <v>135</v>
      </c>
      <c r="H54" s="49" t="n">
        <v>103.6</v>
      </c>
      <c r="I54" s="49" t="n">
        <v>57.2</v>
      </c>
      <c r="J54" s="49" t="n">
        <v>23</v>
      </c>
      <c r="K54" s="49" t="n">
        <v>16.7</v>
      </c>
      <c r="L54" s="49" t="n">
        <v>16</v>
      </c>
      <c r="M54" s="52" t="n">
        <v>10.8</v>
      </c>
      <c r="N54" s="53" t="n">
        <f aca="false">IF(COUNT(B54:M54)=12,SUM(B54:M54),"")</f>
        <v>663.5</v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47" t="str">
        <f aca="false">P55&amp;"-"&amp;Q55</f>
        <v>1973-1974</v>
      </c>
      <c r="B55" s="48" t="n">
        <v>71</v>
      </c>
      <c r="C55" s="49" t="n">
        <v>50.2</v>
      </c>
      <c r="D55" s="49" t="n">
        <v>81.8</v>
      </c>
      <c r="E55" s="50" t="n">
        <v>100.4</v>
      </c>
      <c r="F55" s="51" t="n">
        <v>31.6</v>
      </c>
      <c r="G55" s="49" t="n">
        <v>140.6</v>
      </c>
      <c r="H55" s="49" t="n">
        <v>111.6</v>
      </c>
      <c r="I55" s="49" t="n">
        <v>126.8</v>
      </c>
      <c r="J55" s="49" t="n">
        <v>54</v>
      </c>
      <c r="K55" s="49" t="n">
        <v>20.3</v>
      </c>
      <c r="L55" s="49" t="n">
        <v>4</v>
      </c>
      <c r="M55" s="52" t="n">
        <v>23.5</v>
      </c>
      <c r="N55" s="53" t="n">
        <f aca="false">IF(COUNT(B55:M55)=12,SUM(B55:M55),"")</f>
        <v>815.8</v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47" t="str">
        <f aca="false">P56&amp;"-"&amp;Q56</f>
        <v>1974-1975</v>
      </c>
      <c r="B56" s="54" t="n">
        <v>57.2</v>
      </c>
      <c r="C56" s="55" t="n">
        <v>87.7</v>
      </c>
      <c r="D56" s="55" t="n">
        <v>147</v>
      </c>
      <c r="E56" s="56" t="n">
        <v>42.4</v>
      </c>
      <c r="F56" s="57" t="n">
        <v>51.7</v>
      </c>
      <c r="G56" s="55" t="n">
        <v>103.2</v>
      </c>
      <c r="H56" s="55" t="n">
        <v>89.8</v>
      </c>
      <c r="I56" s="55" t="n">
        <v>15.2</v>
      </c>
      <c r="J56" s="55" t="n">
        <v>43.7</v>
      </c>
      <c r="K56" s="55" t="n">
        <v>90.6</v>
      </c>
      <c r="L56" s="55" t="n">
        <v>32.5</v>
      </c>
      <c r="M56" s="58" t="n">
        <v>41</v>
      </c>
      <c r="N56" s="53" t="n">
        <f aca="false">IF(COUNT(B56:M56)=12,SUM(B56:M56),"")</f>
        <v>802</v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47" t="str">
        <f aca="false">P57&amp;"-"&amp;Q57</f>
        <v>1975-1976</v>
      </c>
      <c r="B57" s="54" t="n">
        <v>0</v>
      </c>
      <c r="C57" s="55" t="n">
        <v>33.8</v>
      </c>
      <c r="D57" s="55" t="n">
        <v>146.7</v>
      </c>
      <c r="E57" s="56" t="n">
        <v>275.1</v>
      </c>
      <c r="F57" s="57" t="n">
        <v>71.9</v>
      </c>
      <c r="G57" s="55" t="n">
        <v>103.7</v>
      </c>
      <c r="H57" s="55" t="n">
        <v>34</v>
      </c>
      <c r="I57" s="55" t="n">
        <v>106.7</v>
      </c>
      <c r="J57" s="55" t="n">
        <v>16.7</v>
      </c>
      <c r="K57" s="55" t="n">
        <v>44.4</v>
      </c>
      <c r="L57" s="55" t="n">
        <v>25.6</v>
      </c>
      <c r="M57" s="58" t="n">
        <v>3.7</v>
      </c>
      <c r="N57" s="53" t="n">
        <f aca="false">IF(COUNT(B57:M57)=12,SUM(B57:M57),"")</f>
        <v>862.3</v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47" t="str">
        <f aca="false">P58&amp;"-"&amp;Q58</f>
        <v>1976-1977</v>
      </c>
      <c r="B58" s="54" t="n">
        <v>0</v>
      </c>
      <c r="C58" s="55" t="n">
        <v>73.5</v>
      </c>
      <c r="D58" s="55" t="n">
        <v>134.8</v>
      </c>
      <c r="E58" s="56" t="n">
        <v>103.2</v>
      </c>
      <c r="F58" s="57" t="n">
        <v>41.1</v>
      </c>
      <c r="G58" s="55" t="n">
        <v>80</v>
      </c>
      <c r="H58" s="55" t="n">
        <v>28.7</v>
      </c>
      <c r="I58" s="55" t="n">
        <v>20.7</v>
      </c>
      <c r="J58" s="55" t="n">
        <v>51</v>
      </c>
      <c r="K58" s="55" t="n">
        <v>0</v>
      </c>
      <c r="L58" s="55" t="n">
        <v>15.5</v>
      </c>
      <c r="M58" s="58" t="n">
        <v>3</v>
      </c>
      <c r="N58" s="53" t="n">
        <f aca="false">IF(COUNT(B58:M58)=12,SUM(B58:M58),"")</f>
        <v>551.5</v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47" t="str">
        <f aca="false">P59&amp;"-"&amp;Q59</f>
        <v>1977-1978</v>
      </c>
      <c r="B59" s="54" t="n">
        <v>54.6</v>
      </c>
      <c r="C59" s="55" t="n">
        <v>0</v>
      </c>
      <c r="D59" s="55" t="n">
        <v>199.7</v>
      </c>
      <c r="E59" s="56" t="n">
        <v>73</v>
      </c>
      <c r="F59" s="59" t="n">
        <v>247.5</v>
      </c>
      <c r="G59" s="55" t="n">
        <v>159</v>
      </c>
      <c r="H59" s="55" t="n">
        <v>70.2</v>
      </c>
      <c r="I59" s="55" t="n">
        <v>110</v>
      </c>
      <c r="J59" s="55" t="n">
        <v>37</v>
      </c>
      <c r="K59" s="55" t="n">
        <v>17</v>
      </c>
      <c r="L59" s="55" t="n">
        <v>0</v>
      </c>
      <c r="M59" s="58" t="n">
        <v>28</v>
      </c>
      <c r="N59" s="53" t="n">
        <f aca="false">IF(COUNT(B59:M59)=12,SUM(B59:M59),"")</f>
        <v>996</v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47" t="str">
        <f aca="false">P60&amp;"-"&amp;Q60</f>
        <v>1978-1979</v>
      </c>
      <c r="B60" s="54" t="n">
        <v>55</v>
      </c>
      <c r="C60" s="55" t="n">
        <v>38.5</v>
      </c>
      <c r="D60" s="55" t="n">
        <v>150</v>
      </c>
      <c r="E60" s="56" t="n">
        <v>154</v>
      </c>
      <c r="F60" s="57" t="n">
        <v>118</v>
      </c>
      <c r="G60" s="55" t="n">
        <v>89</v>
      </c>
      <c r="H60" s="55" t="n">
        <v>35</v>
      </c>
      <c r="I60" s="55" t="n">
        <v>83.5</v>
      </c>
      <c r="J60" s="55" t="n">
        <v>152</v>
      </c>
      <c r="K60" s="55" t="n">
        <v>54.3</v>
      </c>
      <c r="L60" s="55" t="n">
        <v>38</v>
      </c>
      <c r="M60" s="58" t="n">
        <v>23</v>
      </c>
      <c r="N60" s="53" t="n">
        <f aca="false">IF(COUNT(B60:M60)=12,SUM(B60:M60),"")</f>
        <v>990.3</v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47" t="str">
        <f aca="false">P61&amp;"-"&amp;Q61</f>
        <v>1979-1980</v>
      </c>
      <c r="B61" s="54" t="n">
        <v>12</v>
      </c>
      <c r="C61" s="55" t="n">
        <v>229.5</v>
      </c>
      <c r="D61" s="55" t="n">
        <v>225.5</v>
      </c>
      <c r="E61" s="56" t="n">
        <v>113</v>
      </c>
      <c r="F61" s="57" t="n">
        <v>187.5</v>
      </c>
      <c r="G61" s="55" t="n">
        <v>84</v>
      </c>
      <c r="H61" s="55" t="n">
        <v>121.5</v>
      </c>
      <c r="I61" s="55" t="n">
        <v>75</v>
      </c>
      <c r="J61" s="55" t="n">
        <v>26</v>
      </c>
      <c r="K61" s="55" t="n">
        <v>11</v>
      </c>
      <c r="L61" s="55" t="n">
        <v>0</v>
      </c>
      <c r="M61" s="58" t="n">
        <v>0</v>
      </c>
      <c r="N61" s="53" t="n">
        <f aca="false">IF(COUNT(B61:M61)=12,SUM(B61:M61),"")</f>
        <v>1085</v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47" t="str">
        <f aca="false">P62&amp;"-"&amp;Q62</f>
        <v>1980-1981</v>
      </c>
      <c r="B62" s="54" t="n">
        <v>88</v>
      </c>
      <c r="C62" s="55" t="n">
        <v>192</v>
      </c>
      <c r="D62" s="55" t="n">
        <v>110</v>
      </c>
      <c r="E62" s="56" t="n">
        <v>199.3</v>
      </c>
      <c r="F62" s="57" t="n">
        <v>274.5</v>
      </c>
      <c r="G62" s="55" t="n">
        <v>62</v>
      </c>
      <c r="H62" s="55" t="n">
        <v>36.5</v>
      </c>
      <c r="I62" s="55" t="n">
        <v>54.5</v>
      </c>
      <c r="J62" s="55" t="n">
        <v>64</v>
      </c>
      <c r="K62" s="55" t="n">
        <v>40</v>
      </c>
      <c r="L62" s="55" t="n">
        <v>105</v>
      </c>
      <c r="M62" s="58" t="n">
        <v>34</v>
      </c>
      <c r="N62" s="53" t="n">
        <f aca="false">IF(COUNT(B62:M62)=12,SUM(B62:M62),"")</f>
        <v>1259.8</v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47" t="str">
        <f aca="false">P63&amp;"-"&amp;Q63</f>
        <v>1981-1982</v>
      </c>
      <c r="B63" s="54" t="n">
        <v>13</v>
      </c>
      <c r="C63" s="55" t="n">
        <v>69</v>
      </c>
      <c r="D63" s="55" t="n">
        <v>124</v>
      </c>
      <c r="E63" s="56" t="n">
        <v>271</v>
      </c>
      <c r="F63" s="57" t="n">
        <v>36.3</v>
      </c>
      <c r="G63" s="55" t="n">
        <v>102</v>
      </c>
      <c r="H63" s="55" t="n">
        <v>134</v>
      </c>
      <c r="I63" s="55" t="n">
        <v>125</v>
      </c>
      <c r="J63" s="55" t="n">
        <v>68.5</v>
      </c>
      <c r="K63" s="55" t="n">
        <v>14.5</v>
      </c>
      <c r="L63" s="55" t="n">
        <v>4.5</v>
      </c>
      <c r="M63" s="58" t="n">
        <v>12</v>
      </c>
      <c r="N63" s="53" t="n">
        <f aca="false">IF(COUNT(B63:M63)=12,SUM(B63:M63),"")</f>
        <v>973.8</v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47" t="str">
        <f aca="false">P64&amp;"-"&amp;Q64</f>
        <v>1982-1983</v>
      </c>
      <c r="B64" s="54" t="n">
        <v>12</v>
      </c>
      <c r="C64" s="55" t="n">
        <v>81.5</v>
      </c>
      <c r="D64" s="55" t="n">
        <v>139</v>
      </c>
      <c r="E64" s="56" t="n">
        <v>153</v>
      </c>
      <c r="F64" s="57" t="n">
        <v>20</v>
      </c>
      <c r="G64" s="55" t="n">
        <v>90</v>
      </c>
      <c r="H64" s="55" t="n">
        <v>74</v>
      </c>
      <c r="I64" s="55" t="n">
        <v>17</v>
      </c>
      <c r="J64" s="55" t="n">
        <v>13</v>
      </c>
      <c r="K64" s="55" t="n">
        <v>33</v>
      </c>
      <c r="L64" s="55" t="n">
        <v>93</v>
      </c>
      <c r="M64" s="58" t="n">
        <v>4</v>
      </c>
      <c r="N64" s="53" t="n">
        <f aca="false">IF(COUNT(B64:M64)=12,SUM(B64:M64),"")</f>
        <v>729.5</v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47" t="str">
        <f aca="false">P65&amp;"-"&amp;Q65</f>
        <v>1983-1984</v>
      </c>
      <c r="B65" s="54" t="n">
        <v>56</v>
      </c>
      <c r="C65" s="55" t="n">
        <v>38</v>
      </c>
      <c r="D65" s="55" t="n">
        <v>188</v>
      </c>
      <c r="E65" s="56" t="n">
        <v>160</v>
      </c>
      <c r="F65" s="57" t="n">
        <v>134</v>
      </c>
      <c r="G65" s="55" t="n">
        <v>158</v>
      </c>
      <c r="H65" s="55" t="n">
        <v>85</v>
      </c>
      <c r="I65" s="55" t="n">
        <v>80</v>
      </c>
      <c r="J65" s="55" t="n">
        <v>0</v>
      </c>
      <c r="K65" s="55" t="n">
        <v>4</v>
      </c>
      <c r="L65" s="55" t="n">
        <v>0</v>
      </c>
      <c r="M65" s="58" t="n">
        <v>4</v>
      </c>
      <c r="N65" s="53" t="n">
        <f aca="false">IF(COUNT(B65:M65)=12,SUM(B65:M65),"")</f>
        <v>907</v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47" t="str">
        <f aca="false">P66&amp;"-"&amp;Q66</f>
        <v>1984-1985</v>
      </c>
      <c r="B66" s="54" t="n">
        <v>16</v>
      </c>
      <c r="C66" s="55" t="n">
        <v>16</v>
      </c>
      <c r="D66" s="55" t="n">
        <v>105</v>
      </c>
      <c r="E66" s="56" t="n">
        <v>105</v>
      </c>
      <c r="F66" s="57" t="n">
        <v>332</v>
      </c>
      <c r="G66" s="55" t="n">
        <v>55</v>
      </c>
      <c r="H66" s="55" t="n">
        <v>111</v>
      </c>
      <c r="I66" s="55" t="n">
        <v>37</v>
      </c>
      <c r="J66" s="55" t="n">
        <v>41</v>
      </c>
      <c r="K66" s="55" t="n">
        <v>17</v>
      </c>
      <c r="L66" s="55" t="n">
        <v>10</v>
      </c>
      <c r="M66" s="58" t="n">
        <v>0</v>
      </c>
      <c r="N66" s="53" t="n">
        <f aca="false">IF(COUNT(B66:M66)=12,SUM(B66:M66),"")</f>
        <v>845</v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47" t="str">
        <f aca="false">P67&amp;"-"&amp;Q67</f>
        <v>1985-1986</v>
      </c>
      <c r="B67" s="54" t="n">
        <v>0</v>
      </c>
      <c r="C67" s="55" t="n">
        <v>62</v>
      </c>
      <c r="D67" s="55" t="n">
        <v>128</v>
      </c>
      <c r="E67" s="56" t="n">
        <v>26</v>
      </c>
      <c r="F67" s="57" t="n">
        <v>165</v>
      </c>
      <c r="G67" s="55" t="n">
        <v>201</v>
      </c>
      <c r="H67" s="55" t="n">
        <v>57</v>
      </c>
      <c r="I67" s="55" t="n">
        <v>44</v>
      </c>
      <c r="J67" s="55" t="n">
        <v>76</v>
      </c>
      <c r="K67" s="55" t="n">
        <v>31</v>
      </c>
      <c r="L67" s="55" t="n">
        <v>9</v>
      </c>
      <c r="M67" s="58" t="n">
        <v>17</v>
      </c>
      <c r="N67" s="53" t="n">
        <f aca="false">IF(COUNT(B67:M67)=12,SUM(B67:M67),"")</f>
        <v>816</v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47" t="str">
        <f aca="false">P68&amp;"-"&amp;Q68</f>
        <v>1986-1987</v>
      </c>
      <c r="B68" s="54" t="n">
        <v>5</v>
      </c>
      <c r="C68" s="55" t="n">
        <v>168</v>
      </c>
      <c r="D68" s="55" t="n">
        <v>33</v>
      </c>
      <c r="E68" s="56" t="n">
        <v>170</v>
      </c>
      <c r="F68" s="57" t="n">
        <v>164</v>
      </c>
      <c r="G68" s="55" t="n">
        <v>130</v>
      </c>
      <c r="H68" s="55" t="n">
        <v>145</v>
      </c>
      <c r="I68" s="55" t="n">
        <v>57</v>
      </c>
      <c r="J68" s="55" t="n">
        <v>4</v>
      </c>
      <c r="K68" s="55" t="n">
        <v>36</v>
      </c>
      <c r="L68" s="55" t="n">
        <v>13</v>
      </c>
      <c r="M68" s="58" t="n">
        <v>39</v>
      </c>
      <c r="N68" s="53" t="n">
        <f aca="false">IF(COUNT(B68:M68)=12,SUM(B68:M68),"")</f>
        <v>964</v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47" t="str">
        <f aca="false">P69&amp;"-"&amp;Q69</f>
        <v>1987-1988</v>
      </c>
      <c r="B69" s="54" t="n">
        <v>6</v>
      </c>
      <c r="C69" s="55" t="n">
        <v>133</v>
      </c>
      <c r="D69" s="55" t="n">
        <v>98</v>
      </c>
      <c r="E69" s="56" t="n">
        <v>64.5</v>
      </c>
      <c r="F69" s="57" t="n">
        <v>102</v>
      </c>
      <c r="G69" s="55" t="n">
        <v>154.5</v>
      </c>
      <c r="H69" s="55" t="n">
        <v>117</v>
      </c>
      <c r="I69" s="55" t="n">
        <v>14</v>
      </c>
      <c r="J69" s="55" t="n">
        <v>74</v>
      </c>
      <c r="K69" s="55" t="n">
        <v>0</v>
      </c>
      <c r="L69" s="55" t="n">
        <v>0</v>
      </c>
      <c r="M69" s="58" t="n">
        <v>26</v>
      </c>
      <c r="N69" s="53" t="n">
        <f aca="false">IF(COUNT(B69:M69)=12,SUM(B69:M69),"")</f>
        <v>789</v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47" t="str">
        <f aca="false">P70&amp;"-"&amp;Q70</f>
        <v>1988-1989</v>
      </c>
      <c r="B70" s="54" t="n">
        <v>24</v>
      </c>
      <c r="C70" s="55" t="n">
        <v>35</v>
      </c>
      <c r="D70" s="55" t="n">
        <v>240</v>
      </c>
      <c r="E70" s="56" t="n">
        <v>69</v>
      </c>
      <c r="F70" s="57" t="n">
        <v>0</v>
      </c>
      <c r="G70" s="55" t="n">
        <v>28</v>
      </c>
      <c r="H70" s="55" t="n">
        <v>50</v>
      </c>
      <c r="I70" s="55" t="n">
        <v>49</v>
      </c>
      <c r="J70" s="55" t="n">
        <v>61.5</v>
      </c>
      <c r="K70" s="55" t="n">
        <v>31</v>
      </c>
      <c r="L70" s="55" t="n">
        <v>29</v>
      </c>
      <c r="M70" s="58" t="n">
        <v>0</v>
      </c>
      <c r="N70" s="53" t="n">
        <f aca="false">IF(COUNT(B70:M70)=12,SUM(B70:M70),"")</f>
        <v>616.5</v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47" t="str">
        <f aca="false">P71&amp;"-"&amp;Q71</f>
        <v>1989-1990</v>
      </c>
      <c r="B71" s="54" t="n">
        <v>31</v>
      </c>
      <c r="C71" s="55" t="n">
        <v>75</v>
      </c>
      <c r="D71" s="55" t="n">
        <v>117</v>
      </c>
      <c r="E71" s="56" t="n">
        <v>83</v>
      </c>
      <c r="F71" s="59" t="n">
        <v>2</v>
      </c>
      <c r="G71" s="55" t="n">
        <v>53</v>
      </c>
      <c r="H71" s="55" t="n">
        <v>0</v>
      </c>
      <c r="I71" s="55" t="n">
        <v>50</v>
      </c>
      <c r="J71" s="55" t="n">
        <v>34</v>
      </c>
      <c r="K71" s="55" t="n">
        <v>0</v>
      </c>
      <c r="L71" s="55" t="n">
        <v>5</v>
      </c>
      <c r="M71" s="58" t="n">
        <v>71</v>
      </c>
      <c r="N71" s="53" t="n">
        <f aca="false">IF(COUNT(B71:M71)=12,SUM(B71:M71),"")</f>
        <v>521</v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47" t="str">
        <f aca="false">P72&amp;"-"&amp;Q72</f>
        <v>1990-1991</v>
      </c>
      <c r="B72" s="54" t="n">
        <v>7</v>
      </c>
      <c r="C72" s="55" t="n">
        <v>72</v>
      </c>
      <c r="D72" s="55" t="n">
        <v>118</v>
      </c>
      <c r="E72" s="56" t="n">
        <v>355.5</v>
      </c>
      <c r="F72" s="57" t="n">
        <v>67</v>
      </c>
      <c r="G72" s="55" t="n">
        <v>48</v>
      </c>
      <c r="H72" s="55" t="n">
        <v>40</v>
      </c>
      <c r="I72" s="55" t="n">
        <v>69</v>
      </c>
      <c r="J72" s="55" t="n">
        <v>75</v>
      </c>
      <c r="K72" s="55" t="n">
        <v>0</v>
      </c>
      <c r="L72" s="55" t="n">
        <v>42</v>
      </c>
      <c r="M72" s="58" t="n">
        <v>60</v>
      </c>
      <c r="N72" s="53" t="n">
        <f aca="false">IF(COUNT(B72:M72)=12,SUM(B72:M72),"")</f>
        <v>953.5</v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47" t="str">
        <f aca="false">P73&amp;"-"&amp;Q73</f>
        <v>1991-1992</v>
      </c>
      <c r="B73" s="54" t="n">
        <v>0</v>
      </c>
      <c r="C73" s="55" t="n">
        <v>95</v>
      </c>
      <c r="D73" s="55" t="n">
        <v>113</v>
      </c>
      <c r="E73" s="56" t="n">
        <v>61.5</v>
      </c>
      <c r="F73" s="57" t="n">
        <v>6</v>
      </c>
      <c r="G73" s="55" t="n">
        <v>32</v>
      </c>
      <c r="H73" s="55" t="n">
        <v>80</v>
      </c>
      <c r="I73" s="55" t="n">
        <v>79</v>
      </c>
      <c r="J73" s="55" t="n">
        <v>82</v>
      </c>
      <c r="K73" s="55" t="n">
        <v>12</v>
      </c>
      <c r="L73" s="55" t="n">
        <v>13</v>
      </c>
      <c r="M73" s="58" t="n">
        <v>20</v>
      </c>
      <c r="N73" s="53" t="n">
        <f aca="false">IF(COUNT(B73:M73)=12,SUM(B73:M73),"")</f>
        <v>593.5</v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47" t="str">
        <f aca="false">P74&amp;"-"&amp;Q74</f>
        <v>1992-1993</v>
      </c>
      <c r="B74" s="54" t="n">
        <v>34</v>
      </c>
      <c r="C74" s="55" t="n">
        <v>36</v>
      </c>
      <c r="D74" s="55" t="n">
        <v>94</v>
      </c>
      <c r="E74" s="56" t="n">
        <v>50</v>
      </c>
      <c r="F74" s="57" t="n">
        <v>51</v>
      </c>
      <c r="G74" s="55" t="n">
        <v>155</v>
      </c>
      <c r="H74" s="55" t="n">
        <v>95</v>
      </c>
      <c r="I74" s="55" t="n">
        <v>30</v>
      </c>
      <c r="J74" s="55" t="n">
        <v>93</v>
      </c>
      <c r="K74" s="55" t="n">
        <v>7</v>
      </c>
      <c r="L74" s="55" t="n">
        <v>0</v>
      </c>
      <c r="M74" s="58" t="n">
        <v>0</v>
      </c>
      <c r="N74" s="53" t="n">
        <f aca="false">IF(COUNT(B74:M74)=12,SUM(B74:M74),"")</f>
        <v>645</v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47" t="str">
        <f aca="false">P75&amp;"-"&amp;Q75</f>
        <v>1993-1994</v>
      </c>
      <c r="B75" s="54" t="n">
        <v>3</v>
      </c>
      <c r="C75" s="55" t="n">
        <v>14</v>
      </c>
      <c r="D75" s="55" t="n">
        <v>218</v>
      </c>
      <c r="E75" s="56" t="n">
        <v>113</v>
      </c>
      <c r="F75" s="57" t="n">
        <v>94</v>
      </c>
      <c r="G75" s="55" t="n">
        <v>153</v>
      </c>
      <c r="H75" s="55" t="n">
        <v>24</v>
      </c>
      <c r="I75" s="55" t="n">
        <v>73</v>
      </c>
      <c r="J75" s="55" t="n">
        <v>32.5</v>
      </c>
      <c r="K75" s="55" t="n">
        <v>0</v>
      </c>
      <c r="L75" s="55" t="n">
        <v>59</v>
      </c>
      <c r="M75" s="58" t="n">
        <v>27</v>
      </c>
      <c r="N75" s="53" t="n">
        <f aca="false">IF(COUNT(B75:M75)=12,SUM(B75:M75),"")</f>
        <v>810.5</v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47" t="str">
        <f aca="false">P76&amp;"-"&amp;Q76</f>
        <v>1994-1995</v>
      </c>
      <c r="B76" s="54" t="n">
        <v>0</v>
      </c>
      <c r="C76" s="55" t="n">
        <v>69</v>
      </c>
      <c r="D76" s="55" t="n">
        <v>113</v>
      </c>
      <c r="E76" s="56" t="n">
        <v>115</v>
      </c>
      <c r="F76" s="57" t="n">
        <v>209</v>
      </c>
      <c r="G76" s="55" t="n">
        <v>32</v>
      </c>
      <c r="H76" s="55" t="n">
        <v>140</v>
      </c>
      <c r="I76" s="55" t="n">
        <v>24</v>
      </c>
      <c r="J76" s="55" t="n">
        <v>21</v>
      </c>
      <c r="K76" s="55" t="n">
        <v>0</v>
      </c>
      <c r="L76" s="55" t="n">
        <v>130</v>
      </c>
      <c r="M76" s="58" t="n">
        <v>52</v>
      </c>
      <c r="N76" s="53" t="n">
        <f aca="false">IF(COUNT(B76:M76)=12,SUM(B76:M76),"")</f>
        <v>905</v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47" t="str">
        <f aca="false">P77&amp;"-"&amp;Q77</f>
        <v>1995-1996</v>
      </c>
      <c r="B77" s="54" t="n">
        <v>60</v>
      </c>
      <c r="C77" s="55" t="n">
        <v>0</v>
      </c>
      <c r="D77" s="55" t="n">
        <v>151</v>
      </c>
      <c r="E77" s="56" t="n">
        <v>84</v>
      </c>
      <c r="F77" s="57" t="n">
        <v>145</v>
      </c>
      <c r="G77" s="55" t="n">
        <v>149</v>
      </c>
      <c r="H77" s="55" t="n">
        <v>90</v>
      </c>
      <c r="I77" s="55" t="n">
        <v>91</v>
      </c>
      <c r="J77" s="55" t="n">
        <v>44</v>
      </c>
      <c r="K77" s="55" t="n">
        <v>36</v>
      </c>
      <c r="L77" s="55" t="n">
        <v>11</v>
      </c>
      <c r="M77" s="58" t="n">
        <v>52</v>
      </c>
      <c r="N77" s="53" t="n">
        <f aca="false">IF(COUNT(B77:M77)=12,SUM(B77:M77),"")</f>
        <v>913</v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47" t="str">
        <f aca="false">P78&amp;"-"&amp;Q78</f>
        <v>1996-1997</v>
      </c>
      <c r="B78" s="54" t="n">
        <v>57</v>
      </c>
      <c r="C78" s="55" t="n">
        <v>42.8</v>
      </c>
      <c r="D78" s="55" t="n">
        <v>94.6</v>
      </c>
      <c r="E78" s="56" t="n">
        <v>151.7</v>
      </c>
      <c r="F78" s="57" t="n">
        <v>103.3</v>
      </c>
      <c r="G78" s="55" t="n">
        <v>29.5</v>
      </c>
      <c r="H78" s="55" t="n">
        <v>53.3</v>
      </c>
      <c r="I78" s="55" t="n">
        <v>68.5</v>
      </c>
      <c r="J78" s="55" t="n">
        <v>11</v>
      </c>
      <c r="K78" s="55" t="n">
        <v>6</v>
      </c>
      <c r="L78" s="55" t="n">
        <v>5.5</v>
      </c>
      <c r="M78" s="58" t="n">
        <v>56.6</v>
      </c>
      <c r="N78" s="53" t="n">
        <f aca="false">IF(COUNT(B78:M78)=12,SUM(B78:M78),"")</f>
        <v>679.8</v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47" t="str">
        <f aca="false">P79&amp;"-"&amp;Q79</f>
        <v>1997-1998</v>
      </c>
      <c r="B79" s="60" t="n">
        <v>17.4</v>
      </c>
      <c r="C79" s="61" t="n">
        <v>71.4</v>
      </c>
      <c r="D79" s="61" t="n">
        <v>103.8</v>
      </c>
      <c r="E79" s="62" t="n">
        <v>136.2</v>
      </c>
      <c r="F79" s="59" t="n">
        <v>43.3</v>
      </c>
      <c r="G79" s="61" t="n">
        <v>56.4</v>
      </c>
      <c r="H79" s="61" t="n">
        <v>82.2</v>
      </c>
      <c r="I79" s="61" t="n">
        <v>16.1</v>
      </c>
      <c r="J79" s="61" t="n">
        <v>43.3</v>
      </c>
      <c r="K79" s="61" t="n">
        <v>39.3</v>
      </c>
      <c r="L79" s="61" t="n">
        <v>0</v>
      </c>
      <c r="M79" s="63" t="n">
        <v>12.8</v>
      </c>
      <c r="N79" s="53" t="n">
        <f aca="false">IF(COUNT(B79:M79)=12,SUM(B79:M79),"")</f>
        <v>622.2</v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47" t="str">
        <f aca="false">P80&amp;"-"&amp;Q80</f>
        <v>1998-1999</v>
      </c>
      <c r="B80" s="54" t="n">
        <v>50.2</v>
      </c>
      <c r="C80" s="55" t="n">
        <v>38.6</v>
      </c>
      <c r="D80" s="55" t="n">
        <v>181.6</v>
      </c>
      <c r="E80" s="56" t="n">
        <v>112.5</v>
      </c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47" t="str">
        <f aca="false">P81&amp;"-"&amp;Q81</f>
        <v>1999-2000</v>
      </c>
      <c r="B81" s="54"/>
      <c r="C81" s="55" t="n">
        <v>29.6</v>
      </c>
      <c r="D81" s="55" t="n">
        <v>218.6</v>
      </c>
      <c r="E81" s="56" t="n">
        <v>87.1</v>
      </c>
      <c r="F81" s="57" t="n">
        <v>57.3</v>
      </c>
      <c r="G81" s="55" t="n">
        <v>133.9</v>
      </c>
      <c r="H81" s="55" t="n">
        <v>17.2</v>
      </c>
      <c r="I81" s="55" t="n">
        <v>26.7</v>
      </c>
      <c r="J81" s="55" t="n">
        <v>68.1</v>
      </c>
      <c r="K81" s="55" t="n">
        <v>17.7</v>
      </c>
      <c r="L81" s="55" t="n">
        <v>4.3</v>
      </c>
      <c r="M81" s="58" t="n">
        <v>0</v>
      </c>
      <c r="N81" s="53" t="str">
        <f aca="false">IF(COUNT(B81:M81)=12,SUM(B81:M81),"")</f>
        <v/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47" t="str">
        <f aca="false">P82&amp;"-"&amp;Q82</f>
        <v>2000-2001</v>
      </c>
      <c r="B82" s="54" t="n">
        <v>17.3</v>
      </c>
      <c r="C82" s="55" t="n">
        <v>69.3</v>
      </c>
      <c r="D82" s="55" t="n">
        <v>110.3</v>
      </c>
      <c r="E82" s="56" t="n">
        <v>65.3</v>
      </c>
      <c r="F82" s="59" t="n">
        <v>88.1</v>
      </c>
      <c r="G82" s="55" t="n">
        <v>117.9</v>
      </c>
      <c r="H82" s="55" t="n">
        <v>28</v>
      </c>
      <c r="I82" s="55" t="n">
        <v>94.3</v>
      </c>
      <c r="J82" s="55" t="n">
        <v>57.6</v>
      </c>
      <c r="K82" s="55" t="n">
        <v>7.8</v>
      </c>
      <c r="L82" s="55" t="n">
        <v>23</v>
      </c>
      <c r="M82" s="58"/>
      <c r="N82" s="53" t="str">
        <f aca="false">IF(COUNT(B82:M82)=12,SUM(B82:M82),"")</f>
        <v/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47" t="str">
        <f aca="false">P83&amp;"-"&amp;Q83</f>
        <v>2001-2002</v>
      </c>
      <c r="B83" s="54"/>
      <c r="C83" s="55"/>
      <c r="D83" s="55"/>
      <c r="E83" s="56" t="n">
        <v>98.3</v>
      </c>
      <c r="F83" s="57" t="n">
        <v>48.1</v>
      </c>
      <c r="G83" s="55" t="n">
        <v>9.2</v>
      </c>
      <c r="H83" s="55" t="n">
        <v>67.2</v>
      </c>
      <c r="I83" s="55" t="n">
        <v>84.7</v>
      </c>
      <c r="J83" s="55" t="n">
        <v>32.8</v>
      </c>
      <c r="K83" s="55" t="n">
        <v>1.5</v>
      </c>
      <c r="L83" s="55" t="n">
        <v>21.8</v>
      </c>
      <c r="M83" s="58" t="n">
        <v>25.8</v>
      </c>
      <c r="N83" s="53" t="str">
        <f aca="false">IF(COUNT(B83:M83)=12,SUM(B83:M83),"")</f>
        <v/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47" t="str">
        <f aca="false">P84&amp;"-"&amp;Q84</f>
        <v>2002-2003</v>
      </c>
      <c r="B84" s="54" t="n">
        <v>62.6</v>
      </c>
      <c r="C84" s="55" t="n">
        <v>32.2</v>
      </c>
      <c r="D84" s="55" t="n">
        <v>79.1</v>
      </c>
      <c r="E84" s="56" t="n">
        <v>184.4</v>
      </c>
      <c r="F84" s="57"/>
      <c r="G84" s="55"/>
      <c r="H84" s="55"/>
      <c r="I84" s="55"/>
      <c r="J84" s="55"/>
      <c r="K84" s="55" t="n">
        <v>28.9</v>
      </c>
      <c r="L84" s="55" t="n">
        <v>0</v>
      </c>
      <c r="M84" s="58" t="n">
        <v>10.6</v>
      </c>
      <c r="N84" s="53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47" t="str">
        <f aca="false">P85&amp;"-"&amp;Q85</f>
        <v>2003-2004</v>
      </c>
      <c r="B85" s="54" t="n">
        <v>24.6</v>
      </c>
      <c r="C85" s="55" t="n">
        <v>162.9</v>
      </c>
      <c r="D85" s="55" t="n">
        <v>34</v>
      </c>
      <c r="E85" s="56" t="n">
        <v>137.8</v>
      </c>
      <c r="F85" s="57" t="n">
        <v>123.3</v>
      </c>
      <c r="G85" s="55" t="n">
        <v>56.3</v>
      </c>
      <c r="H85" s="55" t="n">
        <v>71.5</v>
      </c>
      <c r="I85" s="55" t="n">
        <v>57.3</v>
      </c>
      <c r="J85" s="55" t="n">
        <v>34.8</v>
      </c>
      <c r="K85" s="55" t="n">
        <v>51.6</v>
      </c>
      <c r="L85" s="55"/>
      <c r="M85" s="58"/>
      <c r="N85" s="53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47" t="str">
        <f aca="false">P86&amp;"-"&amp;Q86</f>
        <v>2004-2005</v>
      </c>
      <c r="B86" s="54"/>
      <c r="C86" s="55"/>
      <c r="D86" s="55" t="n">
        <v>43.5</v>
      </c>
      <c r="E86" s="56" t="n">
        <v>83.7</v>
      </c>
      <c r="F86" s="57" t="n">
        <v>115</v>
      </c>
      <c r="G86" s="55" t="n">
        <v>166.1</v>
      </c>
      <c r="H86" s="55" t="n">
        <v>79.8</v>
      </c>
      <c r="I86" s="55" t="n">
        <v>33.2</v>
      </c>
      <c r="J86" s="55" t="n">
        <v>35.4</v>
      </c>
      <c r="K86" s="55" t="n">
        <v>48.5</v>
      </c>
      <c r="L86" s="55" t="n">
        <v>10.1</v>
      </c>
      <c r="M86" s="58" t="n">
        <v>6.5</v>
      </c>
      <c r="N86" s="53" t="str">
        <f aca="false">IF(COUNT(B86:M86)=12,SUM(B86:M86),"")</f>
        <v/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47" t="str">
        <f aca="false">P87&amp;"-"&amp;Q87</f>
        <v>2005-2006</v>
      </c>
      <c r="B87" s="54" t="n">
        <v>63.9</v>
      </c>
      <c r="C87" s="55" t="n">
        <v>23.2</v>
      </c>
      <c r="D87" s="55" t="n">
        <v>251.1</v>
      </c>
      <c r="E87" s="56" t="n">
        <v>152.6</v>
      </c>
      <c r="F87" s="57" t="n">
        <v>85.3</v>
      </c>
      <c r="G87" s="55" t="n">
        <v>158</v>
      </c>
      <c r="H87" s="55" t="n">
        <v>82.6</v>
      </c>
      <c r="I87" s="55" t="n">
        <v>59.9</v>
      </c>
      <c r="J87" s="55" t="n">
        <v>32.9</v>
      </c>
      <c r="K87" s="55" t="n">
        <v>21.2</v>
      </c>
      <c r="L87" s="55" t="n">
        <v>24</v>
      </c>
      <c r="M87" s="58" t="n">
        <v>20.5</v>
      </c>
      <c r="N87" s="53" t="n">
        <f aca="false">IF(COUNT(B87:M87)=12,SUM(B87:M87),"")</f>
        <v>975.2</v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47" t="str">
        <f aca="false">P88&amp;"-"&amp;Q88</f>
        <v>2006-2007</v>
      </c>
      <c r="B88" s="54" t="n">
        <v>45.6</v>
      </c>
      <c r="C88" s="55" t="n">
        <v>67.5</v>
      </c>
      <c r="D88" s="55" t="n">
        <v>42.3</v>
      </c>
      <c r="E88" s="56" t="n">
        <v>15.4</v>
      </c>
      <c r="F88" s="57" t="n">
        <v>10.4</v>
      </c>
      <c r="G88" s="55" t="n">
        <v>92.5</v>
      </c>
      <c r="H88" s="55" t="n">
        <v>45.9</v>
      </c>
      <c r="I88" s="55" t="n">
        <v>71.7</v>
      </c>
      <c r="J88" s="55" t="n">
        <v>60.8</v>
      </c>
      <c r="K88" s="55" t="n">
        <v>49.7</v>
      </c>
      <c r="L88" s="55" t="n">
        <v>0.4</v>
      </c>
      <c r="M88" s="58" t="n">
        <v>0</v>
      </c>
      <c r="N88" s="53" t="n">
        <f aca="false">IF(COUNT(B88:M88)=12,SUM(B88:M88),"")</f>
        <v>502.2</v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47" t="str">
        <f aca="false">P89&amp;"-"&amp;Q89</f>
        <v>2007-2008</v>
      </c>
      <c r="B89" s="54" t="n">
        <v>4.7</v>
      </c>
      <c r="C89" s="55" t="n">
        <v>106.8</v>
      </c>
      <c r="D89" s="55" t="n">
        <v>84.4</v>
      </c>
      <c r="E89" s="56"/>
      <c r="F89" s="57" t="n">
        <v>31</v>
      </c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47" t="str">
        <f aca="false">P90&amp;"-"&amp;Q90</f>
        <v>2008-2009</v>
      </c>
      <c r="B90" s="54" t="n">
        <v>25.2</v>
      </c>
      <c r="C90" s="55" t="n">
        <v>13.5</v>
      </c>
      <c r="D90" s="55" t="n">
        <v>160.2</v>
      </c>
      <c r="E90" s="56" t="n">
        <v>167.8</v>
      </c>
      <c r="F90" s="57" t="n">
        <v>221.7</v>
      </c>
      <c r="G90" s="55" t="n">
        <v>146.4</v>
      </c>
      <c r="H90" s="55" t="n">
        <v>190.9</v>
      </c>
      <c r="I90" s="55" t="n">
        <v>44</v>
      </c>
      <c r="J90" s="55"/>
      <c r="K90" s="55"/>
      <c r="L90" s="55"/>
      <c r="M90" s="58"/>
      <c r="N90" s="53" t="str">
        <f aca="false">IF(COUNT(B90:M90)=12,SUM(B90:M90),"")</f>
        <v/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47" t="str">
        <f aca="false">P91&amp;"-"&amp;Q91</f>
        <v>2009-2010</v>
      </c>
      <c r="B91" s="54"/>
      <c r="C91" s="55" t="n">
        <v>66.1</v>
      </c>
      <c r="D91" s="55" t="n">
        <v>132.8</v>
      </c>
      <c r="E91" s="56" t="n">
        <v>228.8</v>
      </c>
      <c r="F91" s="57" t="n">
        <v>163.1</v>
      </c>
      <c r="G91" s="55" t="n">
        <v>171.7</v>
      </c>
      <c r="H91" s="55" t="n">
        <v>53.1</v>
      </c>
      <c r="I91" s="55" t="n">
        <v>11.5</v>
      </c>
      <c r="J91" s="55" t="n">
        <v>73.1</v>
      </c>
      <c r="K91" s="55" t="n">
        <v>124.7</v>
      </c>
      <c r="L91" s="55" t="n">
        <v>80</v>
      </c>
      <c r="M91" s="58" t="n">
        <v>0</v>
      </c>
      <c r="N91" s="53" t="str">
        <f aca="false">IF(COUNT(B91:M91)=12,SUM(B91:M91),"")</f>
        <v/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47" t="str">
        <f aca="false">P92&amp;"-"&amp;Q92</f>
        <v>2010-2011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47" t="str">
        <f aca="false">P93&amp;"-"&amp;Q93</f>
        <v>2011-2012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47" t="str">
        <f aca="false">P94&amp;"-"&amp;Q94</f>
        <v>2012-2013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47" t="str">
        <f aca="false">P95&amp;"-"&amp;Q95</f>
        <v>2013-2014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47" t="str">
        <f aca="false">P96&amp;"-"&amp;Q96</f>
        <v>2014-2015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2014</v>
      </c>
      <c r="Q96" s="2" t="n">
        <v>2015</v>
      </c>
    </row>
    <row r="97" s="72" customFormat="true" ht="15.75" hidden="false" customHeight="false" outlineLevel="0" collapsed="false">
      <c r="A97" s="64" t="s">
        <v>30</v>
      </c>
      <c r="B97" s="65" t="n">
        <f aca="false">AVERAGE(B12:B96)</f>
        <v>30.4985074626866</v>
      </c>
      <c r="C97" s="66" t="n">
        <f aca="false">AVERAGE(C12:C96)</f>
        <v>71.2571428571429</v>
      </c>
      <c r="D97" s="66" t="n">
        <f aca="false">AVERAGE(D12:D96)</f>
        <v>109.994444444444</v>
      </c>
      <c r="E97" s="67" t="n">
        <f aca="false">AVERAGE(E12:E96)</f>
        <v>139.6</v>
      </c>
      <c r="F97" s="68" t="n">
        <f aca="false">AVERAGE(F12:F96)</f>
        <v>116.295833333333</v>
      </c>
      <c r="G97" s="66" t="n">
        <f aca="false">AVERAGE(G12:G96)</f>
        <v>100.640845070423</v>
      </c>
      <c r="H97" s="66" t="n">
        <f aca="false">AVERAGE(H12:H96)</f>
        <v>75.0375</v>
      </c>
      <c r="I97" s="66" t="n">
        <f aca="false">AVERAGE(I12:I96)</f>
        <v>52.8084507042254</v>
      </c>
      <c r="J97" s="66" t="n">
        <f aca="false">AVERAGE(J12:J96)</f>
        <v>45.31</v>
      </c>
      <c r="K97" s="66" t="n">
        <f aca="false">AVERAGE(K12:K96)</f>
        <v>29.7366197183099</v>
      </c>
      <c r="L97" s="66" t="n">
        <f aca="false">AVERAGE(L12:L96)</f>
        <v>21.7128571428571</v>
      </c>
      <c r="M97" s="69" t="n">
        <f aca="false">AVERAGE(M12:M96)</f>
        <v>15.2333333333333</v>
      </c>
      <c r="N97" s="70" t="n">
        <f aca="false">AVERAGE(N12:N96)</f>
        <v>801.349152542373</v>
      </c>
      <c r="O97" s="71"/>
    </row>
    <row r="98" s="72" customFormat="true" ht="15" hidden="false" customHeight="false" outlineLevel="0" collapsed="false">
      <c r="A98" s="73"/>
      <c r="B98" s="74"/>
      <c r="C98" s="75"/>
      <c r="D98" s="74"/>
      <c r="E98" s="75"/>
      <c r="F98" s="75"/>
      <c r="G98" s="74"/>
      <c r="H98" s="75"/>
      <c r="I98" s="74"/>
      <c r="J98" s="75"/>
      <c r="K98" s="74"/>
      <c r="L98" s="75"/>
      <c r="M98" s="75"/>
      <c r="N98" s="76"/>
      <c r="O98" s="71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8.75" hidden="false" customHeight="false" outlineLevel="0" collapsed="false">
      <c r="A126" s="77"/>
      <c r="B126" s="3"/>
      <c r="C126" s="3"/>
      <c r="D126" s="79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80"/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78"/>
    </row>
    <row r="128" customFormat="false" ht="12.75" hidden="false" customHeight="false" outlineLevel="0" collapsed="false">
      <c r="A128" s="77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3"/>
    </row>
    <row r="129" customFormat="false" ht="12.75" hidden="false" customHeight="false" outlineLevel="0" collapsed="false">
      <c r="A129" s="77"/>
      <c r="B129" s="82"/>
      <c r="C129" s="82"/>
      <c r="D129" s="82"/>
      <c r="E129" s="82"/>
      <c r="F129" s="82"/>
      <c r="G129" s="82"/>
      <c r="H129" s="82"/>
      <c r="I129" s="82"/>
      <c r="J129" s="82"/>
      <c r="K129" s="82"/>
      <c r="L129" s="82"/>
      <c r="M129" s="82"/>
      <c r="N129" s="84"/>
    </row>
    <row r="130" customFormat="false" ht="12.75" hidden="false" customHeight="false" outlineLevel="0" collapsed="false">
      <c r="A130" s="77"/>
      <c r="B130" s="3"/>
      <c r="C130" s="85"/>
      <c r="D130" s="85"/>
      <c r="E130" s="85"/>
      <c r="F130" s="86"/>
      <c r="G130" s="86"/>
      <c r="H130" s="86"/>
      <c r="I130" s="86"/>
      <c r="J130" s="86"/>
      <c r="K130" s="86"/>
      <c r="L130" s="86"/>
      <c r="M130" s="86"/>
      <c r="N130" s="86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1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7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31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61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1</v>
      </c>
      <c r="J9" s="36"/>
      <c r="K9" s="36"/>
      <c r="L9" s="37" t="s">
        <v>17</v>
      </c>
      <c r="M9" s="25" t="s">
        <v>62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30-1931</v>
      </c>
      <c r="B12" s="48"/>
      <c r="C12" s="49"/>
      <c r="D12" s="49"/>
      <c r="E12" s="50"/>
      <c r="F12" s="51"/>
      <c r="G12" s="49"/>
      <c r="H12" s="49"/>
      <c r="I12" s="49"/>
      <c r="J12" s="49" t="n">
        <v>149.5</v>
      </c>
      <c r="K12" s="49" t="n">
        <v>80</v>
      </c>
      <c r="L12" s="49" t="n">
        <v>0</v>
      </c>
      <c r="M12" s="52" t="n">
        <v>0</v>
      </c>
      <c r="N12" s="53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47" t="str">
        <f aca="false">P13&amp;"-"&amp;Q13</f>
        <v>1931-1932</v>
      </c>
      <c r="B13" s="48" t="n">
        <v>32.9</v>
      </c>
      <c r="C13" s="49" t="n">
        <v>74.6</v>
      </c>
      <c r="D13" s="49" t="n">
        <v>98.8</v>
      </c>
      <c r="E13" s="50" t="n">
        <v>138.3</v>
      </c>
      <c r="F13" s="51" t="n">
        <v>57.4</v>
      </c>
      <c r="G13" s="49" t="n">
        <v>147</v>
      </c>
      <c r="H13" s="49" t="n">
        <v>155.9</v>
      </c>
      <c r="I13" s="49" t="n">
        <v>37.9</v>
      </c>
      <c r="J13" s="49" t="n">
        <v>0</v>
      </c>
      <c r="K13" s="49" t="n">
        <v>12.5</v>
      </c>
      <c r="L13" s="49" t="n">
        <v>0.6</v>
      </c>
      <c r="M13" s="52" t="n">
        <v>0</v>
      </c>
      <c r="N13" s="53" t="n">
        <f aca="false">IF(COUNT(B13:M13)=12,SUM(B13:M13),"")</f>
        <v>755.9</v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47" t="str">
        <f aca="false">P14&amp;"-"&amp;Q14</f>
        <v>1932-1933</v>
      </c>
      <c r="B14" s="48" t="n">
        <v>0</v>
      </c>
      <c r="C14" s="49" t="n">
        <v>42.6</v>
      </c>
      <c r="D14" s="49" t="n">
        <v>130.5</v>
      </c>
      <c r="E14" s="50" t="n">
        <v>39</v>
      </c>
      <c r="F14" s="51" t="n">
        <v>184</v>
      </c>
      <c r="G14" s="49" t="n">
        <v>196</v>
      </c>
      <c r="H14" s="49" t="n">
        <v>30.6</v>
      </c>
      <c r="I14" s="49" t="n">
        <v>53.5</v>
      </c>
      <c r="J14" s="49" t="n">
        <v>30</v>
      </c>
      <c r="K14" s="49" t="n">
        <v>66</v>
      </c>
      <c r="L14" s="49" t="n">
        <v>18</v>
      </c>
      <c r="M14" s="52" t="n">
        <v>31</v>
      </c>
      <c r="N14" s="53" t="n">
        <f aca="false">IF(COUNT(B14:M14)=12,SUM(B14:M14),"")</f>
        <v>821.2</v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47" t="str">
        <f aca="false">P15&amp;"-"&amp;Q15</f>
        <v>1933-1934</v>
      </c>
      <c r="B15" s="48" t="n">
        <v>21</v>
      </c>
      <c r="C15" s="49" t="n">
        <v>26</v>
      </c>
      <c r="D15" s="49" t="n">
        <v>113.7</v>
      </c>
      <c r="E15" s="50" t="n">
        <v>263.5</v>
      </c>
      <c r="F15" s="51" t="n">
        <v>116</v>
      </c>
      <c r="G15" s="49" t="n">
        <v>48</v>
      </c>
      <c r="H15" s="49" t="n">
        <v>53</v>
      </c>
      <c r="I15" s="49" t="n">
        <v>51</v>
      </c>
      <c r="J15" s="49" t="n">
        <v>23</v>
      </c>
      <c r="K15" s="49" t="n">
        <v>66</v>
      </c>
      <c r="L15" s="49" t="n">
        <v>20</v>
      </c>
      <c r="M15" s="52" t="n">
        <v>0</v>
      </c>
      <c r="N15" s="53" t="n">
        <f aca="false">IF(COUNT(B15:M15)=12,SUM(B15:M15),"")</f>
        <v>801.2</v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47" t="str">
        <f aca="false">P16&amp;"-"&amp;Q16</f>
        <v>1934-1935</v>
      </c>
      <c r="B16" s="48" t="n">
        <v>35</v>
      </c>
      <c r="C16" s="49" t="n">
        <v>85</v>
      </c>
      <c r="D16" s="49" t="n">
        <v>120</v>
      </c>
      <c r="E16" s="50" t="n">
        <v>130</v>
      </c>
      <c r="F16" s="51" t="n">
        <v>238</v>
      </c>
      <c r="G16" s="49" t="n">
        <v>68</v>
      </c>
      <c r="H16" s="49" t="n">
        <v>183</v>
      </c>
      <c r="I16" s="49" t="n">
        <v>0</v>
      </c>
      <c r="J16" s="49" t="n">
        <v>0</v>
      </c>
      <c r="K16" s="49" t="n">
        <v>0</v>
      </c>
      <c r="L16" s="49" t="n">
        <v>11.6</v>
      </c>
      <c r="M16" s="52" t="n">
        <v>0</v>
      </c>
      <c r="N16" s="53" t="n">
        <f aca="false">IF(COUNT(B16:M16)=12,SUM(B16:M16),"")</f>
        <v>870.6</v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47" t="str">
        <f aca="false">P17&amp;"-"&amp;Q17</f>
        <v>1935-1936</v>
      </c>
      <c r="B17" s="48" t="n">
        <v>0</v>
      </c>
      <c r="C17" s="49" t="n">
        <v>65.2</v>
      </c>
      <c r="D17" s="49" t="n">
        <v>33.7</v>
      </c>
      <c r="E17" s="50" t="n">
        <v>249.6</v>
      </c>
      <c r="F17" s="51" t="n">
        <v>96.9</v>
      </c>
      <c r="G17" s="49" t="n">
        <v>184.7</v>
      </c>
      <c r="H17" s="49" t="n">
        <v>35.8</v>
      </c>
      <c r="I17" s="49" t="n">
        <v>92.9</v>
      </c>
      <c r="J17" s="49" t="n">
        <v>35.4</v>
      </c>
      <c r="K17" s="49" t="n">
        <v>42.7</v>
      </c>
      <c r="L17" s="49" t="n">
        <v>51.9</v>
      </c>
      <c r="M17" s="52" t="n">
        <v>15</v>
      </c>
      <c r="N17" s="53" t="n">
        <f aca="false">IF(COUNT(B17:M17)=12,SUM(B17:M17),"")</f>
        <v>903.8</v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47" t="str">
        <f aca="false">P18&amp;"-"&amp;Q18</f>
        <v>1936-1937</v>
      </c>
      <c r="B18" s="48" t="n">
        <v>72.7</v>
      </c>
      <c r="C18" s="49" t="n">
        <v>156.6</v>
      </c>
      <c r="D18" s="49" t="n">
        <v>190.3</v>
      </c>
      <c r="E18" s="50" t="n">
        <v>73.7</v>
      </c>
      <c r="F18" s="51" t="n">
        <v>115.2</v>
      </c>
      <c r="G18" s="49" t="n">
        <v>169</v>
      </c>
      <c r="H18" s="49" t="n">
        <v>41.7</v>
      </c>
      <c r="I18" s="49" t="n">
        <v>76.7</v>
      </c>
      <c r="J18" s="49" t="n">
        <v>36.7</v>
      </c>
      <c r="K18" s="49" t="n">
        <v>116.8</v>
      </c>
      <c r="L18" s="49" t="n">
        <v>43</v>
      </c>
      <c r="M18" s="52" t="n">
        <v>0</v>
      </c>
      <c r="N18" s="53" t="n">
        <f aca="false">IF(COUNT(B18:M18)=12,SUM(B18:M18),"")</f>
        <v>1092.4</v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47" t="str">
        <f aca="false">P19&amp;"-"&amp;Q19</f>
        <v>1937-1938</v>
      </c>
      <c r="B19" s="48" t="n">
        <v>65.2</v>
      </c>
      <c r="C19" s="49" t="n">
        <v>80</v>
      </c>
      <c r="D19" s="49" t="n">
        <v>152.8</v>
      </c>
      <c r="E19" s="50" t="n">
        <v>395.2</v>
      </c>
      <c r="F19" s="51" t="n">
        <v>122.5</v>
      </c>
      <c r="G19" s="49" t="n">
        <v>152.3</v>
      </c>
      <c r="H19" s="49" t="n">
        <v>4.7</v>
      </c>
      <c r="I19" s="49" t="n">
        <v>134.3</v>
      </c>
      <c r="J19" s="49" t="n">
        <v>31.2</v>
      </c>
      <c r="K19" s="49" t="n">
        <v>0</v>
      </c>
      <c r="L19" s="49" t="n">
        <v>0</v>
      </c>
      <c r="M19" s="52" t="n">
        <v>0</v>
      </c>
      <c r="N19" s="53" t="n">
        <f aca="false">IF(COUNT(B19:M19)=12,SUM(B19:M19),"")</f>
        <v>1138.2</v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47" t="str">
        <f aca="false">P20&amp;"-"&amp;Q20</f>
        <v>1938-1939</v>
      </c>
      <c r="B20" s="48" t="n">
        <v>26.6</v>
      </c>
      <c r="C20" s="49" t="n">
        <v>69.9</v>
      </c>
      <c r="D20" s="49" t="n">
        <v>81.9</v>
      </c>
      <c r="E20" s="50" t="n">
        <v>303</v>
      </c>
      <c r="F20" s="51" t="n">
        <v>92.9</v>
      </c>
      <c r="G20" s="49" t="n">
        <v>106.4</v>
      </c>
      <c r="H20" s="49" t="n">
        <v>179.3</v>
      </c>
      <c r="I20" s="49" t="n">
        <v>94.5</v>
      </c>
      <c r="J20" s="49" t="n">
        <v>50.9</v>
      </c>
      <c r="K20" s="49" t="n">
        <v>26.2</v>
      </c>
      <c r="L20" s="49" t="n">
        <v>14.3</v>
      </c>
      <c r="M20" s="52" t="n">
        <v>135.1</v>
      </c>
      <c r="N20" s="53" t="n">
        <f aca="false">IF(COUNT(B20:M20)=12,SUM(B20:M20),"")</f>
        <v>1181</v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47" t="str">
        <f aca="false">P21&amp;"-"&amp;Q21</f>
        <v>1939-1940</v>
      </c>
      <c r="B21" s="48" t="n">
        <v>56.9</v>
      </c>
      <c r="C21" s="49" t="n">
        <v>82</v>
      </c>
      <c r="D21" s="49" t="n">
        <v>110.3</v>
      </c>
      <c r="E21" s="50"/>
      <c r="F21" s="51" t="n">
        <v>163.2</v>
      </c>
      <c r="G21" s="49" t="n">
        <v>106.7</v>
      </c>
      <c r="H21" s="49" t="n">
        <v>70.3</v>
      </c>
      <c r="I21" s="49" t="n">
        <v>51.4</v>
      </c>
      <c r="J21" s="49" t="n">
        <v>75.6</v>
      </c>
      <c r="K21" s="49" t="n">
        <v>0</v>
      </c>
      <c r="L21" s="49" t="n">
        <v>0</v>
      </c>
      <c r="M21" s="52" t="n">
        <v>0</v>
      </c>
      <c r="N21" s="53" t="str">
        <f aca="false">IF(COUNT(B21:M21)=12,SUM(B21:M21),"")</f>
        <v/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47" t="str">
        <f aca="false">P22&amp;"-"&amp;Q22</f>
        <v>1940-1941</v>
      </c>
      <c r="B22" s="48" t="n">
        <v>0</v>
      </c>
      <c r="C22" s="49" t="n">
        <v>133.3</v>
      </c>
      <c r="D22" s="49" t="n">
        <v>91.4</v>
      </c>
      <c r="E22" s="50" t="n">
        <v>390.7</v>
      </c>
      <c r="F22" s="51" t="n">
        <v>176.1</v>
      </c>
      <c r="G22" s="49" t="n">
        <v>112.8</v>
      </c>
      <c r="H22" s="49" t="n">
        <v>55.3</v>
      </c>
      <c r="I22" s="49" t="n">
        <v>88.2</v>
      </c>
      <c r="J22" s="49" t="n">
        <v>0</v>
      </c>
      <c r="K22" s="49" t="n">
        <v>33</v>
      </c>
      <c r="L22" s="49" t="n">
        <v>0</v>
      </c>
      <c r="M22" s="52" t="n">
        <v>0</v>
      </c>
      <c r="N22" s="53" t="n">
        <f aca="false">IF(COUNT(B22:M22)=12,SUM(B22:M22),"")</f>
        <v>1080.8</v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47" t="str">
        <f aca="false">P23&amp;"-"&amp;Q23</f>
        <v>1941-1942</v>
      </c>
      <c r="B23" s="48" t="n">
        <v>30.8</v>
      </c>
      <c r="C23" s="49" t="n">
        <v>83.3</v>
      </c>
      <c r="D23" s="49" t="n">
        <v>34.7</v>
      </c>
      <c r="E23" s="50" t="n">
        <v>109.3</v>
      </c>
      <c r="F23" s="51" t="n">
        <v>316.3</v>
      </c>
      <c r="G23" s="49" t="n">
        <v>139.6</v>
      </c>
      <c r="H23" s="49" t="n">
        <v>19.4</v>
      </c>
      <c r="I23" s="49" t="n">
        <v>0</v>
      </c>
      <c r="J23" s="49" t="n">
        <v>0</v>
      </c>
      <c r="K23" s="49" t="n">
        <v>0</v>
      </c>
      <c r="L23" s="49" t="n">
        <v>0</v>
      </c>
      <c r="M23" s="52" t="n">
        <v>41.2</v>
      </c>
      <c r="N23" s="53" t="n">
        <f aca="false">IF(COUNT(B23:M23)=12,SUM(B23:M23),"")</f>
        <v>774.6</v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47" t="str">
        <f aca="false">P24&amp;"-"&amp;Q24</f>
        <v>1942-1943</v>
      </c>
      <c r="B24" s="48" t="n">
        <v>0</v>
      </c>
      <c r="C24" s="49" t="n">
        <v>27.8</v>
      </c>
      <c r="D24" s="49" t="n">
        <v>31.8</v>
      </c>
      <c r="E24" s="50" t="n">
        <v>22</v>
      </c>
      <c r="F24" s="51" t="n">
        <v>167.8</v>
      </c>
      <c r="G24" s="49" t="n">
        <v>40.8</v>
      </c>
      <c r="H24" s="49" t="n">
        <v>90.4</v>
      </c>
      <c r="I24" s="49" t="n">
        <v>107.4</v>
      </c>
      <c r="J24" s="49" t="n">
        <v>0</v>
      </c>
      <c r="K24" s="49" t="n">
        <v>0</v>
      </c>
      <c r="L24" s="49" t="n">
        <v>14.6</v>
      </c>
      <c r="M24" s="52" t="n">
        <v>0</v>
      </c>
      <c r="N24" s="53" t="n">
        <f aca="false">IF(COUNT(B24:M24)=12,SUM(B24:M24),"")</f>
        <v>502.6</v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47" t="str">
        <f aca="false">P25&amp;"-"&amp;Q25</f>
        <v>1943-1944</v>
      </c>
      <c r="B25" s="48" t="n">
        <v>25.5</v>
      </c>
      <c r="C25" s="49" t="n">
        <v>29.6</v>
      </c>
      <c r="D25" s="49" t="n">
        <v>50.3</v>
      </c>
      <c r="E25" s="50" t="n">
        <v>92.3</v>
      </c>
      <c r="F25" s="51" t="n">
        <v>77.7</v>
      </c>
      <c r="G25" s="49" t="n">
        <v>22.5</v>
      </c>
      <c r="H25" s="49" t="n">
        <v>24.8</v>
      </c>
      <c r="I25" s="49" t="n">
        <v>18</v>
      </c>
      <c r="J25" s="49" t="n">
        <v>0</v>
      </c>
      <c r="K25" s="49" t="n">
        <v>6.4</v>
      </c>
      <c r="L25" s="49" t="n">
        <v>0</v>
      </c>
      <c r="M25" s="52" t="n">
        <v>0</v>
      </c>
      <c r="N25" s="53" t="n">
        <f aca="false">IF(COUNT(B25:M25)=12,SUM(B25:M25),"")</f>
        <v>347.1</v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47" t="str">
        <f aca="false">P26&amp;"-"&amp;Q26</f>
        <v>1944-1945</v>
      </c>
      <c r="B26" s="48" t="n">
        <v>6.9</v>
      </c>
      <c r="C26" s="49" t="n">
        <v>27.1</v>
      </c>
      <c r="D26" s="49" t="n">
        <v>24.7</v>
      </c>
      <c r="E26" s="50" t="n">
        <v>45.2</v>
      </c>
      <c r="F26" s="51" t="n">
        <v>100.4</v>
      </c>
      <c r="G26" s="49" t="n">
        <v>55.2</v>
      </c>
      <c r="H26" s="49" t="n">
        <v>21.2</v>
      </c>
      <c r="I26" s="49" t="n">
        <v>24.3</v>
      </c>
      <c r="J26" s="49" t="n">
        <v>0</v>
      </c>
      <c r="K26" s="49" t="n">
        <v>89.6</v>
      </c>
      <c r="L26" s="49" t="n">
        <v>21.2</v>
      </c>
      <c r="M26" s="52" t="n">
        <v>0</v>
      </c>
      <c r="N26" s="53" t="n">
        <f aca="false">IF(COUNT(B26:M26)=12,SUM(B26:M26),"")</f>
        <v>415.8</v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47" t="str">
        <f aca="false">P27&amp;"-"&amp;Q27</f>
        <v>1945-1946</v>
      </c>
      <c r="B27" s="48" t="n">
        <v>103.6</v>
      </c>
      <c r="C27" s="49" t="n">
        <v>37.1</v>
      </c>
      <c r="D27" s="49" t="n">
        <v>238.2</v>
      </c>
      <c r="E27" s="50" t="n">
        <v>247.2</v>
      </c>
      <c r="F27" s="51" t="n">
        <v>158.7</v>
      </c>
      <c r="G27" s="49" t="n">
        <v>78.8</v>
      </c>
      <c r="H27" s="49" t="n">
        <v>52.8</v>
      </c>
      <c r="I27" s="49" t="n">
        <v>39.9</v>
      </c>
      <c r="J27" s="49" t="n">
        <v>128.7</v>
      </c>
      <c r="K27" s="49" t="n">
        <v>0</v>
      </c>
      <c r="L27" s="49" t="n">
        <v>0</v>
      </c>
      <c r="M27" s="52" t="n">
        <v>0</v>
      </c>
      <c r="N27" s="53" t="n">
        <f aca="false">IF(COUNT(B27:M27)=12,SUM(B27:M27),"")</f>
        <v>1085</v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47" t="str">
        <f aca="false">P28&amp;"-"&amp;Q28</f>
        <v>1946-1947</v>
      </c>
      <c r="B28" s="48" t="n">
        <v>0</v>
      </c>
      <c r="C28" s="49" t="n">
        <v>108.9</v>
      </c>
      <c r="D28" s="49" t="n">
        <v>83.8</v>
      </c>
      <c r="E28" s="50" t="n">
        <v>476.7</v>
      </c>
      <c r="F28" s="51" t="n">
        <v>239.6</v>
      </c>
      <c r="G28" s="49" t="n">
        <v>123.2</v>
      </c>
      <c r="H28" s="49" t="n">
        <v>0</v>
      </c>
      <c r="I28" s="49" t="n">
        <v>0</v>
      </c>
      <c r="J28" s="49" t="n">
        <v>45.2</v>
      </c>
      <c r="K28" s="49" t="n">
        <v>28.3</v>
      </c>
      <c r="L28" s="49" t="n">
        <v>39.1</v>
      </c>
      <c r="M28" s="52" t="n">
        <v>89.8</v>
      </c>
      <c r="N28" s="53" t="n">
        <f aca="false">IF(COUNT(B28:M28)=12,SUM(B28:M28),"")</f>
        <v>1234.6</v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47" t="str">
        <f aca="false">P29&amp;"-"&amp;Q29</f>
        <v>1947-1948</v>
      </c>
      <c r="B29" s="48" t="n">
        <v>54.7</v>
      </c>
      <c r="C29" s="49" t="n">
        <v>171.7</v>
      </c>
      <c r="D29" s="49" t="n">
        <v>123.1</v>
      </c>
      <c r="E29" s="50" t="n">
        <v>224.9</v>
      </c>
      <c r="F29" s="51" t="n">
        <v>116.7</v>
      </c>
      <c r="G29" s="49" t="n">
        <v>67.9</v>
      </c>
      <c r="H29" s="49" t="n">
        <v>18.4</v>
      </c>
      <c r="I29" s="49" t="n">
        <v>107.8</v>
      </c>
      <c r="J29" s="49" t="n">
        <v>58.8</v>
      </c>
      <c r="K29" s="49" t="n">
        <v>20.9</v>
      </c>
      <c r="L29" s="49" t="n">
        <v>0</v>
      </c>
      <c r="M29" s="52" t="n">
        <v>0</v>
      </c>
      <c r="N29" s="53" t="n">
        <f aca="false">IF(COUNT(B29:M29)=12,SUM(B29:M29),"")</f>
        <v>964.9</v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47" t="str">
        <f aca="false">P30&amp;"-"&amp;Q30</f>
        <v>1948-1949</v>
      </c>
      <c r="B30" s="48" t="n">
        <v>54</v>
      </c>
      <c r="C30" s="49" t="n">
        <v>0</v>
      </c>
      <c r="D30" s="49" t="n">
        <v>146.4</v>
      </c>
      <c r="E30" s="50" t="n">
        <v>104.3</v>
      </c>
      <c r="F30" s="51" t="n">
        <v>102.7</v>
      </c>
      <c r="G30" s="49" t="n">
        <v>157</v>
      </c>
      <c r="H30" s="49" t="n">
        <v>0</v>
      </c>
      <c r="I30" s="49" t="n">
        <v>0</v>
      </c>
      <c r="J30" s="49" t="n">
        <v>38.9</v>
      </c>
      <c r="K30" s="49" t="n">
        <v>4.8</v>
      </c>
      <c r="L30" s="49" t="n">
        <v>47.3</v>
      </c>
      <c r="M30" s="52" t="n">
        <v>15.3</v>
      </c>
      <c r="N30" s="53" t="n">
        <f aca="false">IF(COUNT(B30:M30)=12,SUM(B30:M30),"")</f>
        <v>670.7</v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47" t="str">
        <f aca="false">P31&amp;"-"&amp;Q31</f>
        <v>1949-1950</v>
      </c>
      <c r="B31" s="48" t="n">
        <v>36.9</v>
      </c>
      <c r="C31" s="49" t="n">
        <v>86.6</v>
      </c>
      <c r="D31" s="49" t="n">
        <v>193.3</v>
      </c>
      <c r="E31" s="50" t="n">
        <v>75.1</v>
      </c>
      <c r="F31" s="51" t="n">
        <v>103.6</v>
      </c>
      <c r="G31" s="49" t="n">
        <v>69</v>
      </c>
      <c r="H31" s="49" t="n">
        <v>205.9</v>
      </c>
      <c r="I31" s="49" t="n">
        <v>49.5</v>
      </c>
      <c r="J31" s="49" t="n">
        <v>72.3</v>
      </c>
      <c r="K31" s="49" t="n">
        <v>14.2</v>
      </c>
      <c r="L31" s="49" t="n">
        <v>0</v>
      </c>
      <c r="M31" s="52" t="n">
        <v>0</v>
      </c>
      <c r="N31" s="53" t="n">
        <f aca="false">IF(COUNT(B31:M31)=12,SUM(B31:M31),"")</f>
        <v>906.4</v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47" t="str">
        <f aca="false">P32&amp;"-"&amp;Q32</f>
        <v>1950-1951</v>
      </c>
      <c r="B32" s="48" t="n">
        <v>18.3</v>
      </c>
      <c r="C32" s="49" t="n">
        <v>51.1</v>
      </c>
      <c r="D32" s="49" t="n">
        <v>79.6</v>
      </c>
      <c r="E32" s="50" t="n">
        <v>229.8</v>
      </c>
      <c r="F32" s="51" t="n">
        <v>199.8</v>
      </c>
      <c r="G32" s="49" t="n">
        <v>60.5</v>
      </c>
      <c r="H32" s="49" t="n">
        <v>177</v>
      </c>
      <c r="I32" s="49" t="n">
        <v>14.3</v>
      </c>
      <c r="J32" s="49" t="n">
        <v>36.8</v>
      </c>
      <c r="K32" s="49" t="n">
        <v>91</v>
      </c>
      <c r="L32" s="49" t="n">
        <v>0</v>
      </c>
      <c r="M32" s="52" t="n">
        <v>0</v>
      </c>
      <c r="N32" s="53" t="n">
        <f aca="false">IF(COUNT(B32:M32)=12,SUM(B32:M32),"")</f>
        <v>958.2</v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47" t="str">
        <f aca="false">P33&amp;"-"&amp;Q33</f>
        <v>1951-1952</v>
      </c>
      <c r="B33" s="48" t="n">
        <v>84.3</v>
      </c>
      <c r="C33" s="49" t="n">
        <v>200.7</v>
      </c>
      <c r="D33" s="49" t="n">
        <v>175.4</v>
      </c>
      <c r="E33" s="50" t="n">
        <v>152.9</v>
      </c>
      <c r="F33" s="51" t="n">
        <v>229.6</v>
      </c>
      <c r="G33" s="49" t="n">
        <v>207.7</v>
      </c>
      <c r="H33" s="49" t="n">
        <v>75.7</v>
      </c>
      <c r="I33" s="49" t="n">
        <v>10.1</v>
      </c>
      <c r="J33" s="49" t="n">
        <v>31.3</v>
      </c>
      <c r="K33" s="49" t="n">
        <v>26.3</v>
      </c>
      <c r="L33" s="49" t="n">
        <v>0</v>
      </c>
      <c r="M33" s="52" t="n">
        <v>52</v>
      </c>
      <c r="N33" s="53" t="n">
        <f aca="false">IF(COUNT(B33:M33)=12,SUM(B33:M33),"")</f>
        <v>1246</v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47" t="str">
        <f aca="false">P34&amp;"-"&amp;Q34</f>
        <v>1952-1953</v>
      </c>
      <c r="B34" s="48" t="n">
        <v>12.3</v>
      </c>
      <c r="C34" s="49" t="n">
        <v>38.6</v>
      </c>
      <c r="D34" s="49" t="n">
        <v>269.6</v>
      </c>
      <c r="E34" s="50" t="n">
        <v>193.1</v>
      </c>
      <c r="F34" s="51" t="n">
        <v>208.7</v>
      </c>
      <c r="G34" s="49" t="n">
        <v>50.1</v>
      </c>
      <c r="H34" s="49" t="n">
        <v>6.4</v>
      </c>
      <c r="I34" s="49" t="n">
        <v>51.1</v>
      </c>
      <c r="J34" s="49" t="n">
        <v>88.1</v>
      </c>
      <c r="K34" s="49" t="n">
        <v>166.9</v>
      </c>
      <c r="L34" s="49" t="n">
        <v>0</v>
      </c>
      <c r="M34" s="52" t="n">
        <v>0</v>
      </c>
      <c r="N34" s="53" t="n">
        <f aca="false">IF(COUNT(B34:M34)=12,SUM(B34:M34),"")</f>
        <v>1084.9</v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47" t="str">
        <f aca="false">P35&amp;"-"&amp;Q35</f>
        <v>1953-1954</v>
      </c>
      <c r="B35" s="48" t="n">
        <v>7.3</v>
      </c>
      <c r="C35" s="49" t="n">
        <v>136</v>
      </c>
      <c r="D35" s="49" t="n">
        <v>169.6</v>
      </c>
      <c r="E35" s="50" t="n">
        <v>109.9</v>
      </c>
      <c r="F35" s="51" t="n">
        <v>233.1</v>
      </c>
      <c r="G35" s="49" t="n">
        <v>172.9</v>
      </c>
      <c r="H35" s="49" t="n">
        <v>102.1</v>
      </c>
      <c r="I35" s="49" t="n">
        <v>91.8</v>
      </c>
      <c r="J35" s="49" t="n">
        <v>48.7</v>
      </c>
      <c r="K35" s="49" t="n">
        <v>8.2</v>
      </c>
      <c r="L35" s="49" t="n">
        <v>0</v>
      </c>
      <c r="M35" s="52" t="n">
        <v>5.3</v>
      </c>
      <c r="N35" s="53" t="n">
        <f aca="false">IF(COUNT(B35:M35)=12,SUM(B35:M35),"")</f>
        <v>1084.9</v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47" t="str">
        <f aca="false">P36&amp;"-"&amp;Q36</f>
        <v>1954-1955</v>
      </c>
      <c r="B36" s="48" t="n">
        <v>0</v>
      </c>
      <c r="C36" s="49" t="n">
        <v>106.4</v>
      </c>
      <c r="D36" s="49" t="n">
        <v>184.6</v>
      </c>
      <c r="E36" s="50" t="n">
        <v>221.2</v>
      </c>
      <c r="F36" s="51" t="n">
        <v>87.2</v>
      </c>
      <c r="G36" s="49" t="n">
        <v>47.5</v>
      </c>
      <c r="H36" s="49" t="n">
        <v>99.6</v>
      </c>
      <c r="I36" s="49" t="n">
        <v>156.7</v>
      </c>
      <c r="J36" s="49" t="n">
        <v>19.3</v>
      </c>
      <c r="K36" s="49" t="n">
        <v>4.5</v>
      </c>
      <c r="L36" s="49" t="n">
        <v>30.2</v>
      </c>
      <c r="M36" s="52" t="n">
        <v>6.8</v>
      </c>
      <c r="N36" s="53" t="n">
        <f aca="false">IF(COUNT(B36:M36)=12,SUM(B36:M36),"")</f>
        <v>964</v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47" t="str">
        <f aca="false">P37&amp;"-"&amp;Q37</f>
        <v>1955-1956</v>
      </c>
      <c r="B37" s="48" t="n">
        <v>187.9</v>
      </c>
      <c r="C37" s="49" t="n">
        <v>273.3</v>
      </c>
      <c r="D37" s="49" t="n">
        <v>228.9</v>
      </c>
      <c r="E37" s="50" t="n">
        <v>35.2</v>
      </c>
      <c r="F37" s="51" t="n">
        <v>115.9</v>
      </c>
      <c r="G37" s="49" t="n">
        <v>278.5</v>
      </c>
      <c r="H37" s="49" t="n">
        <v>212.1</v>
      </c>
      <c r="I37" s="49" t="n">
        <v>10.3</v>
      </c>
      <c r="J37" s="49" t="n">
        <v>52.8</v>
      </c>
      <c r="K37" s="49" t="n">
        <v>18</v>
      </c>
      <c r="L37" s="49" t="n">
        <v>0</v>
      </c>
      <c r="M37" s="52" t="n">
        <v>0</v>
      </c>
      <c r="N37" s="53" t="n">
        <f aca="false">IF(COUNT(B37:M37)=12,SUM(B37:M37),"")</f>
        <v>1412.9</v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47" t="str">
        <f aca="false">P38&amp;"-"&amp;Q38</f>
        <v>1956-1957</v>
      </c>
      <c r="B38" s="48" t="n">
        <v>0</v>
      </c>
      <c r="C38" s="49" t="n">
        <v>44.7</v>
      </c>
      <c r="D38" s="49" t="n">
        <v>182.6</v>
      </c>
      <c r="E38" s="50" t="n">
        <v>115</v>
      </c>
      <c r="F38" s="51" t="n">
        <v>158.4</v>
      </c>
      <c r="G38" s="49" t="n">
        <v>25.2</v>
      </c>
      <c r="H38" s="49" t="n">
        <v>41.7</v>
      </c>
      <c r="I38" s="49" t="n">
        <v>41.8</v>
      </c>
      <c r="J38" s="49" t="n">
        <v>133.8</v>
      </c>
      <c r="K38" s="49" t="n">
        <v>45</v>
      </c>
      <c r="L38" s="49" t="n">
        <v>0</v>
      </c>
      <c r="M38" s="52" t="n">
        <v>6.3</v>
      </c>
      <c r="N38" s="53" t="n">
        <f aca="false">IF(COUNT(B38:M38)=12,SUM(B38:M38),"")</f>
        <v>794.5</v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47" t="str">
        <f aca="false">P39&amp;"-"&amp;Q39</f>
        <v>1957-1958</v>
      </c>
      <c r="B39" s="48" t="n">
        <v>38.1</v>
      </c>
      <c r="C39" s="49" t="n">
        <v>92</v>
      </c>
      <c r="D39" s="49" t="n">
        <v>121.6</v>
      </c>
      <c r="E39" s="50" t="n">
        <v>128.5</v>
      </c>
      <c r="F39" s="51"/>
      <c r="G39" s="49"/>
      <c r="H39" s="49" t="n">
        <v>71.1</v>
      </c>
      <c r="I39" s="49" t="n">
        <v>87.5</v>
      </c>
      <c r="J39" s="49" t="n">
        <v>78.4</v>
      </c>
      <c r="K39" s="49" t="n">
        <v>21.4</v>
      </c>
      <c r="L39" s="49" t="n">
        <v>0</v>
      </c>
      <c r="M39" s="52" t="n">
        <v>0</v>
      </c>
      <c r="N39" s="53" t="str">
        <f aca="false">IF(COUNT(B39:M39)=12,SUM(B39:M39),"")</f>
        <v/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47" t="str">
        <f aca="false">P40&amp;"-"&amp;Q40</f>
        <v>1958-1959</v>
      </c>
      <c r="B40" s="48" t="n">
        <v>40.5</v>
      </c>
      <c r="C40" s="49" t="n">
        <v>41</v>
      </c>
      <c r="D40" s="49" t="n">
        <v>99</v>
      </c>
      <c r="E40" s="50" t="n">
        <v>116.6</v>
      </c>
      <c r="F40" s="51" t="n">
        <v>189.8</v>
      </c>
      <c r="G40" s="49" t="n">
        <v>12.8</v>
      </c>
      <c r="H40" s="49" t="n">
        <v>58.8</v>
      </c>
      <c r="I40" s="49" t="n">
        <v>52.2</v>
      </c>
      <c r="J40" s="49" t="n">
        <v>81.9</v>
      </c>
      <c r="K40" s="49" t="n">
        <v>15.2</v>
      </c>
      <c r="L40" s="49" t="n">
        <v>33.4</v>
      </c>
      <c r="M40" s="52" t="n">
        <v>9.4</v>
      </c>
      <c r="N40" s="53" t="n">
        <f aca="false">IF(COUNT(B40:M40)=12,SUM(B40:M40),"")</f>
        <v>750.6</v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47" t="str">
        <f aca="false">P41&amp;"-"&amp;Q41</f>
        <v>1959-1960</v>
      </c>
      <c r="B41" s="48" t="n">
        <v>31</v>
      </c>
      <c r="C41" s="49" t="n">
        <v>83.5</v>
      </c>
      <c r="D41" s="49" t="n">
        <v>76.4</v>
      </c>
      <c r="E41" s="50" t="n">
        <v>167.4</v>
      </c>
      <c r="F41" s="51" t="n">
        <v>222.4</v>
      </c>
      <c r="G41" s="49" t="n">
        <v>39.6</v>
      </c>
      <c r="H41" s="49" t="n">
        <v>56.6</v>
      </c>
      <c r="I41" s="49" t="n">
        <v>100</v>
      </c>
      <c r="J41" s="49" t="n">
        <v>37</v>
      </c>
      <c r="K41" s="49" t="n">
        <v>32.3</v>
      </c>
      <c r="L41" s="49" t="n">
        <v>0</v>
      </c>
      <c r="M41" s="52" t="n">
        <v>0</v>
      </c>
      <c r="N41" s="53" t="n">
        <f aca="false">IF(COUNT(B41:M41)=12,SUM(B41:M41),"")</f>
        <v>846.2</v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47" t="str">
        <f aca="false">P42&amp;"-"&amp;Q42</f>
        <v>1960-1961</v>
      </c>
      <c r="B42" s="48" t="n">
        <v>40.3</v>
      </c>
      <c r="C42" s="49" t="n">
        <v>20.4</v>
      </c>
      <c r="D42" s="49" t="n">
        <v>86.3</v>
      </c>
      <c r="E42" s="50" t="n">
        <v>273</v>
      </c>
      <c r="F42" s="51" t="n">
        <v>157.4</v>
      </c>
      <c r="G42" s="49" t="n">
        <v>72.6</v>
      </c>
      <c r="H42" s="49" t="n">
        <v>82.6</v>
      </c>
      <c r="I42" s="49" t="n">
        <v>34.8</v>
      </c>
      <c r="J42" s="49" t="n">
        <v>16.3</v>
      </c>
      <c r="K42" s="49" t="n">
        <v>8</v>
      </c>
      <c r="L42" s="49" t="n">
        <v>0</v>
      </c>
      <c r="M42" s="52" t="n">
        <v>13.5</v>
      </c>
      <c r="N42" s="53" t="n">
        <f aca="false">IF(COUNT(B42:M42)=12,SUM(B42:M42),"")</f>
        <v>805.2</v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47" t="str">
        <f aca="false">P43&amp;"-"&amp;Q43</f>
        <v>1961-1962</v>
      </c>
      <c r="B43" s="48" t="n">
        <v>0</v>
      </c>
      <c r="C43" s="49" t="n">
        <v>31.2</v>
      </c>
      <c r="D43" s="49" t="n">
        <v>138.7</v>
      </c>
      <c r="E43" s="50" t="n">
        <v>159</v>
      </c>
      <c r="F43" s="51" t="n">
        <v>92</v>
      </c>
      <c r="G43" s="49" t="n">
        <v>143.6</v>
      </c>
      <c r="H43" s="49" t="n">
        <v>122.2</v>
      </c>
      <c r="I43" s="49" t="n">
        <v>30.8</v>
      </c>
      <c r="J43" s="49" t="n">
        <v>13.6</v>
      </c>
      <c r="K43" s="49" t="n">
        <v>8.4</v>
      </c>
      <c r="L43" s="49" t="n">
        <v>3.6</v>
      </c>
      <c r="M43" s="52" t="n">
        <v>0</v>
      </c>
      <c r="N43" s="53" t="n">
        <f aca="false">IF(COUNT(B43:M43)=12,SUM(B43:M43),"")</f>
        <v>743.1</v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47" t="str">
        <f aca="false">P44&amp;"-"&amp;Q44</f>
        <v>1962-1963</v>
      </c>
      <c r="B44" s="48" t="n">
        <v>26.6</v>
      </c>
      <c r="C44" s="49" t="n">
        <v>91.2</v>
      </c>
      <c r="D44" s="49" t="n">
        <v>261.8</v>
      </c>
      <c r="E44" s="50" t="n">
        <v>233.1</v>
      </c>
      <c r="F44" s="51" t="n">
        <v>76.3</v>
      </c>
      <c r="G44" s="49" t="n">
        <v>157.2</v>
      </c>
      <c r="H44" s="49" t="n">
        <v>88.5</v>
      </c>
      <c r="I44" s="49" t="n">
        <v>33.4</v>
      </c>
      <c r="J44" s="49" t="n">
        <v>90.7</v>
      </c>
      <c r="K44" s="49" t="n">
        <v>7</v>
      </c>
      <c r="L44" s="49" t="n">
        <v>59</v>
      </c>
      <c r="M44" s="52" t="n">
        <v>0</v>
      </c>
      <c r="N44" s="53" t="n">
        <f aca="false">IF(COUNT(B44:M44)=12,SUM(B44:M44),"")</f>
        <v>1124.8</v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47" t="str">
        <f aca="false">P45&amp;"-"&amp;Q45</f>
        <v>1963-1964</v>
      </c>
      <c r="B45" s="48" t="n">
        <v>14.3</v>
      </c>
      <c r="C45" s="49" t="n">
        <v>116.2</v>
      </c>
      <c r="D45" s="49" t="n">
        <v>34.5</v>
      </c>
      <c r="E45" s="50" t="n">
        <v>165.5</v>
      </c>
      <c r="F45" s="51" t="n">
        <v>107.8</v>
      </c>
      <c r="G45" s="49" t="n">
        <v>97.3</v>
      </c>
      <c r="H45" s="49" t="n">
        <v>101.4</v>
      </c>
      <c r="I45" s="49" t="n">
        <v>40.7</v>
      </c>
      <c r="J45" s="49" t="n">
        <v>24.1</v>
      </c>
      <c r="K45" s="49" t="n">
        <v>113.8</v>
      </c>
      <c r="L45" s="49" t="n">
        <v>52.6</v>
      </c>
      <c r="M45" s="52" t="n">
        <v>12.5</v>
      </c>
      <c r="N45" s="53" t="n">
        <f aca="false">IF(COUNT(B45:M45)=12,SUM(B45:M45),"")</f>
        <v>880.7</v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47" t="str">
        <f aca="false">P46&amp;"-"&amp;Q46</f>
        <v>1964-1965</v>
      </c>
      <c r="B46" s="48" t="n">
        <v>51.8</v>
      </c>
      <c r="C46" s="49" t="n">
        <v>55</v>
      </c>
      <c r="D46" s="49" t="n">
        <v>53.4</v>
      </c>
      <c r="E46" s="50" t="n">
        <v>135.2</v>
      </c>
      <c r="F46" s="51" t="n">
        <v>231.6</v>
      </c>
      <c r="G46" s="49" t="n">
        <v>236.7</v>
      </c>
      <c r="H46" s="49" t="n">
        <v>82.5</v>
      </c>
      <c r="I46" s="49" t="n">
        <v>99.3</v>
      </c>
      <c r="J46" s="49" t="n">
        <v>73.2</v>
      </c>
      <c r="K46" s="49" t="n">
        <v>29</v>
      </c>
      <c r="L46" s="49" t="n">
        <v>0</v>
      </c>
      <c r="M46" s="52" t="n">
        <v>5</v>
      </c>
      <c r="N46" s="53" t="n">
        <f aca="false">IF(COUNT(B46:M46)=12,SUM(B46:M46),"")</f>
        <v>1052.7</v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47" t="str">
        <f aca="false">P47&amp;"-"&amp;Q47</f>
        <v>1965-1966</v>
      </c>
      <c r="B47" s="48" t="n">
        <v>3.5</v>
      </c>
      <c r="C47" s="49"/>
      <c r="D47" s="49"/>
      <c r="E47" s="50"/>
      <c r="F47" s="51" t="n">
        <v>220.2</v>
      </c>
      <c r="G47" s="49" t="n">
        <v>68.7</v>
      </c>
      <c r="H47" s="49" t="n">
        <v>138.8</v>
      </c>
      <c r="I47" s="49" t="n">
        <v>47.8</v>
      </c>
      <c r="J47" s="49" t="n">
        <v>35.7</v>
      </c>
      <c r="K47" s="49" t="n">
        <v>76.2</v>
      </c>
      <c r="L47" s="49" t="n">
        <v>11.5</v>
      </c>
      <c r="M47" s="52" t="n">
        <v>25</v>
      </c>
      <c r="N47" s="53" t="str">
        <f aca="false">IF(COUNT(B47:M47)=12,SUM(B47:M47),"")</f>
        <v/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47" t="str">
        <f aca="false">P48&amp;"-"&amp;Q48</f>
        <v>1966-1967</v>
      </c>
      <c r="B48" s="48" t="n">
        <v>55.2</v>
      </c>
      <c r="C48" s="49" t="n">
        <v>83.6</v>
      </c>
      <c r="D48" s="49" t="n">
        <v>176.2</v>
      </c>
      <c r="E48" s="50" t="n">
        <v>166.2</v>
      </c>
      <c r="F48" s="51" t="n">
        <v>108.8</v>
      </c>
      <c r="G48" s="49" t="n">
        <v>81.3</v>
      </c>
      <c r="H48" s="49" t="n">
        <v>41</v>
      </c>
      <c r="I48" s="49" t="n">
        <v>56</v>
      </c>
      <c r="J48" s="49" t="n">
        <v>34.4</v>
      </c>
      <c r="K48" s="49" t="n">
        <v>33.3</v>
      </c>
      <c r="L48" s="49" t="n">
        <v>80.8</v>
      </c>
      <c r="M48" s="52" t="n">
        <v>37.5</v>
      </c>
      <c r="N48" s="53" t="n">
        <f aca="false">IF(COUNT(B48:M48)=12,SUM(B48:M48),"")</f>
        <v>954.3</v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47" t="str">
        <f aca="false">P49&amp;"-"&amp;Q49</f>
        <v>1967-1968</v>
      </c>
      <c r="B49" s="48" t="n">
        <v>52.6</v>
      </c>
      <c r="C49" s="49" t="n">
        <v>116.8</v>
      </c>
      <c r="D49" s="49" t="n">
        <v>57.2</v>
      </c>
      <c r="E49" s="50" t="n">
        <v>251.6</v>
      </c>
      <c r="F49" s="51" t="n">
        <v>436</v>
      </c>
      <c r="G49" s="49" t="n">
        <v>124.8</v>
      </c>
      <c r="H49" s="49" t="n">
        <v>65.6</v>
      </c>
      <c r="I49" s="49" t="n">
        <v>20.4</v>
      </c>
      <c r="J49" s="49" t="n">
        <v>69.2</v>
      </c>
      <c r="K49" s="49" t="n">
        <v>61.9</v>
      </c>
      <c r="L49" s="49" t="n">
        <v>12.5</v>
      </c>
      <c r="M49" s="52" t="n">
        <v>37.8</v>
      </c>
      <c r="N49" s="53" t="n">
        <f aca="false">IF(COUNT(B49:M49)=12,SUM(B49:M49),"")</f>
        <v>1306.4</v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47" t="str">
        <f aca="false">P50&amp;"-"&amp;Q50</f>
        <v>1968-1969</v>
      </c>
      <c r="B50" s="48" t="n">
        <v>26.2</v>
      </c>
      <c r="C50" s="49" t="n">
        <v>64.8</v>
      </c>
      <c r="D50" s="49" t="n">
        <v>129</v>
      </c>
      <c r="E50" s="50" t="n">
        <v>413.6</v>
      </c>
      <c r="F50" s="51" t="n">
        <v>103.5</v>
      </c>
      <c r="G50" s="49" t="n">
        <v>87.2</v>
      </c>
      <c r="H50" s="49" t="n">
        <v>125.8</v>
      </c>
      <c r="I50" s="49" t="n">
        <v>29.2</v>
      </c>
      <c r="J50" s="49" t="n">
        <v>18.3</v>
      </c>
      <c r="K50" s="49" t="n">
        <v>10.5</v>
      </c>
      <c r="L50" s="49" t="n">
        <v>8</v>
      </c>
      <c r="M50" s="52" t="n">
        <v>1</v>
      </c>
      <c r="N50" s="53" t="n">
        <f aca="false">IF(COUNT(B50:M50)=12,SUM(B50:M50),"")</f>
        <v>1017.1</v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47" t="str">
        <f aca="false">P51&amp;"-"&amp;Q51</f>
        <v>1969-1970</v>
      </c>
      <c r="B51" s="48" t="n">
        <v>23.5</v>
      </c>
      <c r="C51" s="49" t="n">
        <v>6</v>
      </c>
      <c r="D51" s="49" t="n">
        <v>98.5</v>
      </c>
      <c r="E51" s="50" t="n">
        <v>424.8</v>
      </c>
      <c r="F51" s="51" t="n">
        <v>158.4</v>
      </c>
      <c r="G51" s="49" t="n">
        <v>152.8</v>
      </c>
      <c r="H51" s="49" t="n">
        <v>87.2</v>
      </c>
      <c r="I51" s="49" t="n">
        <v>14.8</v>
      </c>
      <c r="J51" s="49" t="n">
        <v>33</v>
      </c>
      <c r="K51" s="49" t="n">
        <v>9</v>
      </c>
      <c r="L51" s="49" t="n">
        <v>5.5</v>
      </c>
      <c r="M51" s="52" t="n">
        <v>1.5</v>
      </c>
      <c r="N51" s="53" t="n">
        <f aca="false">IF(COUNT(B51:M51)=12,SUM(B51:M51),"")</f>
        <v>1015</v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47" t="str">
        <f aca="false">P52&amp;"-"&amp;Q52</f>
        <v>1970-1971</v>
      </c>
      <c r="B52" s="48" t="n">
        <v>39</v>
      </c>
      <c r="C52" s="49" t="n">
        <v>101.8</v>
      </c>
      <c r="D52" s="49" t="n">
        <v>52.4</v>
      </c>
      <c r="E52" s="50" t="n">
        <v>99</v>
      </c>
      <c r="F52" s="51" t="n">
        <v>130.5</v>
      </c>
      <c r="G52" s="49" t="n">
        <v>164.7</v>
      </c>
      <c r="H52" s="49" t="n">
        <v>158.6</v>
      </c>
      <c r="I52" s="49" t="n">
        <v>52.5</v>
      </c>
      <c r="J52" s="49" t="n">
        <v>25</v>
      </c>
      <c r="K52" s="49" t="n">
        <v>4.5</v>
      </c>
      <c r="L52" s="49" t="n">
        <v>14</v>
      </c>
      <c r="M52" s="52" t="n">
        <v>33</v>
      </c>
      <c r="N52" s="53" t="n">
        <f aca="false">IF(COUNT(B52:M52)=12,SUM(B52:M52),"")</f>
        <v>875</v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47" t="str">
        <f aca="false">P53&amp;"-"&amp;Q53</f>
        <v>1971-1972</v>
      </c>
      <c r="B53" s="48" t="n">
        <v>41.6</v>
      </c>
      <c r="C53" s="49" t="n">
        <v>98.8</v>
      </c>
      <c r="D53" s="49" t="n">
        <v>118.5</v>
      </c>
      <c r="E53" s="50" t="n">
        <v>110.5</v>
      </c>
      <c r="F53" s="51" t="n">
        <v>94</v>
      </c>
      <c r="G53" s="49" t="n">
        <v>213.6</v>
      </c>
      <c r="H53" s="49" t="n">
        <v>45</v>
      </c>
      <c r="I53" s="49" t="n">
        <v>157.1</v>
      </c>
      <c r="J53" s="49" t="n">
        <v>36.5</v>
      </c>
      <c r="K53" s="49" t="n">
        <v>0</v>
      </c>
      <c r="L53" s="49" t="n">
        <v>75</v>
      </c>
      <c r="M53" s="52" t="n">
        <v>63</v>
      </c>
      <c r="N53" s="53" t="n">
        <f aca="false">IF(COUNT(B53:M53)=12,SUM(B53:M53),"")</f>
        <v>1053.6</v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47" t="str">
        <f aca="false">P54&amp;"-"&amp;Q54</f>
        <v>1972-1973</v>
      </c>
      <c r="B54" s="48" t="n">
        <v>6</v>
      </c>
      <c r="C54" s="49" t="n">
        <v>149.5</v>
      </c>
      <c r="D54" s="49" t="n">
        <v>30.5</v>
      </c>
      <c r="E54" s="50" t="n">
        <v>17</v>
      </c>
      <c r="F54" s="51" t="n">
        <v>190</v>
      </c>
      <c r="G54" s="49" t="n">
        <v>177</v>
      </c>
      <c r="H54" s="49" t="n">
        <v>118.8</v>
      </c>
      <c r="I54" s="49" t="n">
        <v>84.5</v>
      </c>
      <c r="J54" s="49" t="n">
        <v>16.5</v>
      </c>
      <c r="K54" s="49" t="n">
        <v>39.5</v>
      </c>
      <c r="L54" s="49" t="n">
        <v>16.3</v>
      </c>
      <c r="M54" s="52" t="n">
        <v>31.5</v>
      </c>
      <c r="N54" s="53" t="n">
        <f aca="false">IF(COUNT(B54:M54)=12,SUM(B54:M54),"")</f>
        <v>877.1</v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47" t="str">
        <f aca="false">P55&amp;"-"&amp;Q55</f>
        <v>1973-1974</v>
      </c>
      <c r="B55" s="48" t="n">
        <v>68.5</v>
      </c>
      <c r="C55" s="49" t="n">
        <v>47.5</v>
      </c>
      <c r="D55" s="49" t="n">
        <v>98</v>
      </c>
      <c r="E55" s="50" t="n">
        <v>138</v>
      </c>
      <c r="F55" s="51" t="n">
        <v>111</v>
      </c>
      <c r="G55" s="49" t="n">
        <v>218.5</v>
      </c>
      <c r="H55" s="49" t="n">
        <v>105.5</v>
      </c>
      <c r="I55" s="49" t="n">
        <v>96.5</v>
      </c>
      <c r="J55" s="49" t="n">
        <v>14.5</v>
      </c>
      <c r="K55" s="49" t="n">
        <v>8</v>
      </c>
      <c r="L55" s="49" t="n">
        <v>0</v>
      </c>
      <c r="M55" s="52" t="n">
        <v>9</v>
      </c>
      <c r="N55" s="53" t="n">
        <f aca="false">IF(COUNT(B55:M55)=12,SUM(B55:M55),"")</f>
        <v>915</v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47" t="str">
        <f aca="false">P56&amp;"-"&amp;Q56</f>
        <v>1974-1975</v>
      </c>
      <c r="B56" s="54" t="n">
        <v>38</v>
      </c>
      <c r="C56" s="55" t="n">
        <v>103.5</v>
      </c>
      <c r="D56" s="55" t="n">
        <v>98.5</v>
      </c>
      <c r="E56" s="56" t="n">
        <v>90</v>
      </c>
      <c r="F56" s="57" t="n">
        <v>80.5</v>
      </c>
      <c r="G56" s="55" t="n">
        <v>124</v>
      </c>
      <c r="H56" s="55" t="n">
        <v>93</v>
      </c>
      <c r="I56" s="55" t="n">
        <v>21.5</v>
      </c>
      <c r="J56" s="55" t="n">
        <v>75.5</v>
      </c>
      <c r="K56" s="55" t="n">
        <v>32</v>
      </c>
      <c r="L56" s="55" t="n">
        <v>0</v>
      </c>
      <c r="M56" s="58" t="n">
        <v>43</v>
      </c>
      <c r="N56" s="53" t="n">
        <f aca="false">IF(COUNT(B56:M56)=12,SUM(B56:M56),"")</f>
        <v>799.5</v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47" t="str">
        <f aca="false">P57&amp;"-"&amp;Q57</f>
        <v>1975-1976</v>
      </c>
      <c r="B57" s="54" t="n">
        <v>13</v>
      </c>
      <c r="C57" s="55" t="n">
        <v>58.5</v>
      </c>
      <c r="D57" s="55" t="n">
        <v>185.5</v>
      </c>
      <c r="E57" s="56" t="n">
        <v>255</v>
      </c>
      <c r="F57" s="57" t="n">
        <v>150.5</v>
      </c>
      <c r="G57" s="55" t="n">
        <v>134.5</v>
      </c>
      <c r="H57" s="55" t="n">
        <v>48.5</v>
      </c>
      <c r="I57" s="55" t="n">
        <v>118</v>
      </c>
      <c r="J57" s="55" t="n">
        <v>26</v>
      </c>
      <c r="K57" s="55" t="n">
        <v>76</v>
      </c>
      <c r="L57" s="55" t="n">
        <v>77</v>
      </c>
      <c r="M57" s="58" t="n">
        <v>37.5</v>
      </c>
      <c r="N57" s="53" t="n">
        <f aca="false">IF(COUNT(B57:M57)=12,SUM(B57:M57),"")</f>
        <v>1180</v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47" t="str">
        <f aca="false">P58&amp;"-"&amp;Q58</f>
        <v>1976-1977</v>
      </c>
      <c r="B58" s="54" t="n">
        <v>12</v>
      </c>
      <c r="C58" s="55" t="n">
        <v>138</v>
      </c>
      <c r="D58" s="55" t="n">
        <v>124</v>
      </c>
      <c r="E58" s="56" t="n">
        <v>170</v>
      </c>
      <c r="F58" s="57" t="n">
        <v>64.5</v>
      </c>
      <c r="G58" s="55" t="n">
        <v>86.5</v>
      </c>
      <c r="H58" s="55" t="n">
        <v>40.5</v>
      </c>
      <c r="I58" s="55" t="n">
        <v>36</v>
      </c>
      <c r="J58" s="55" t="n">
        <v>57.5</v>
      </c>
      <c r="K58" s="55" t="n">
        <v>6.5</v>
      </c>
      <c r="L58" s="55" t="n">
        <v>24.5</v>
      </c>
      <c r="M58" s="58" t="n">
        <v>0</v>
      </c>
      <c r="N58" s="53" t="n">
        <f aca="false">IF(COUNT(B58:M58)=12,SUM(B58:M58),"")</f>
        <v>760</v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47" t="str">
        <f aca="false">P59&amp;"-"&amp;Q59</f>
        <v>1977-1978</v>
      </c>
      <c r="B59" s="54" t="n">
        <v>55.5</v>
      </c>
      <c r="C59" s="55" t="n">
        <v>0</v>
      </c>
      <c r="D59" s="55" t="n">
        <v>166</v>
      </c>
      <c r="E59" s="56" t="n">
        <v>128</v>
      </c>
      <c r="F59" s="59" t="n">
        <v>234</v>
      </c>
      <c r="G59" s="55" t="n">
        <v>182</v>
      </c>
      <c r="H59" s="55" t="n">
        <v>92.5</v>
      </c>
      <c r="I59" s="55" t="n">
        <v>101</v>
      </c>
      <c r="J59" s="55" t="n">
        <v>28.5</v>
      </c>
      <c r="K59" s="55" t="n">
        <v>34.5</v>
      </c>
      <c r="L59" s="55" t="n">
        <v>0</v>
      </c>
      <c r="M59" s="58" t="n">
        <v>5</v>
      </c>
      <c r="N59" s="53" t="n">
        <f aca="false">IF(COUNT(B59:M59)=12,SUM(B59:M59),"")</f>
        <v>1027</v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47" t="str">
        <f aca="false">P60&amp;"-"&amp;Q60</f>
        <v>1978-1979</v>
      </c>
      <c r="B60" s="54" t="n">
        <v>94</v>
      </c>
      <c r="C60" s="55" t="n">
        <v>111.5</v>
      </c>
      <c r="D60" s="55" t="n">
        <v>167</v>
      </c>
      <c r="E60" s="56" t="n">
        <v>147</v>
      </c>
      <c r="F60" s="57" t="n">
        <v>188.5</v>
      </c>
      <c r="G60" s="55" t="n">
        <v>117.5</v>
      </c>
      <c r="H60" s="55" t="n">
        <v>36</v>
      </c>
      <c r="I60" s="55" t="n">
        <v>109</v>
      </c>
      <c r="J60" s="55" t="n">
        <v>98</v>
      </c>
      <c r="K60" s="55" t="n">
        <v>7.5</v>
      </c>
      <c r="L60" s="55" t="n">
        <v>20.5</v>
      </c>
      <c r="M60" s="58" t="n">
        <v>46.5</v>
      </c>
      <c r="N60" s="53" t="n">
        <f aca="false">IF(COUNT(B60:M60)=12,SUM(B60:M60),"")</f>
        <v>1143</v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47" t="str">
        <f aca="false">P61&amp;"-"&amp;Q61</f>
        <v>1979-1980</v>
      </c>
      <c r="B61" s="54" t="n">
        <v>13.5</v>
      </c>
      <c r="C61" s="55" t="n">
        <v>181</v>
      </c>
      <c r="D61" s="55" t="n">
        <v>231</v>
      </c>
      <c r="E61" s="56" t="n">
        <v>158</v>
      </c>
      <c r="F61" s="57" t="n">
        <v>223.5</v>
      </c>
      <c r="G61" s="55" t="n">
        <v>87</v>
      </c>
      <c r="H61" s="55" t="n">
        <v>110</v>
      </c>
      <c r="I61" s="55" t="n">
        <v>91</v>
      </c>
      <c r="J61" s="55" t="n">
        <v>45.5</v>
      </c>
      <c r="K61" s="55" t="n">
        <v>18</v>
      </c>
      <c r="L61" s="55" t="n">
        <v>0</v>
      </c>
      <c r="M61" s="58" t="n">
        <v>12.5</v>
      </c>
      <c r="N61" s="53" t="n">
        <f aca="false">IF(COUNT(B61:M61)=12,SUM(B61:M61),"")</f>
        <v>1171</v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47" t="str">
        <f aca="false">P62&amp;"-"&amp;Q62</f>
        <v>1980-1981</v>
      </c>
      <c r="B62" s="54" t="n">
        <v>39.5</v>
      </c>
      <c r="C62" s="55" t="n">
        <v>222</v>
      </c>
      <c r="D62" s="55" t="n">
        <v>135.5</v>
      </c>
      <c r="E62" s="56" t="n">
        <v>251</v>
      </c>
      <c r="F62" s="57" t="n">
        <v>228</v>
      </c>
      <c r="G62" s="55" t="n">
        <v>99</v>
      </c>
      <c r="H62" s="55" t="n">
        <v>44.5</v>
      </c>
      <c r="I62" s="55" t="n">
        <v>129.5</v>
      </c>
      <c r="J62" s="55" t="n">
        <v>70</v>
      </c>
      <c r="K62" s="55" t="n">
        <v>41</v>
      </c>
      <c r="L62" s="55" t="n">
        <v>16</v>
      </c>
      <c r="M62" s="58" t="n">
        <v>20</v>
      </c>
      <c r="N62" s="53" t="n">
        <f aca="false">IF(COUNT(B62:M62)=12,SUM(B62:M62),"")</f>
        <v>1296</v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47" t="str">
        <f aca="false">P63&amp;"-"&amp;Q63</f>
        <v>1981-1982</v>
      </c>
      <c r="B63" s="54" t="n">
        <v>13.5</v>
      </c>
      <c r="C63" s="55" t="n">
        <v>72.5</v>
      </c>
      <c r="D63" s="55" t="n">
        <v>151</v>
      </c>
      <c r="E63" s="56" t="n">
        <v>301.5</v>
      </c>
      <c r="F63" s="57" t="n">
        <v>61.5</v>
      </c>
      <c r="G63" s="55" t="n">
        <v>114.5</v>
      </c>
      <c r="H63" s="55" t="n">
        <v>173.1</v>
      </c>
      <c r="I63" s="55" t="n">
        <v>117</v>
      </c>
      <c r="J63" s="55" t="n">
        <v>42.5</v>
      </c>
      <c r="K63" s="55" t="n">
        <v>0</v>
      </c>
      <c r="L63" s="55" t="n">
        <v>30</v>
      </c>
      <c r="M63" s="58" t="n">
        <v>23.5</v>
      </c>
      <c r="N63" s="53" t="n">
        <f aca="false">IF(COUNT(B63:M63)=12,SUM(B63:M63),"")</f>
        <v>1100.6</v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47" t="str">
        <f aca="false">P64&amp;"-"&amp;Q64</f>
        <v>1982-1983</v>
      </c>
      <c r="B64" s="54" t="n">
        <v>23.5</v>
      </c>
      <c r="C64" s="55" t="n">
        <v>91.5</v>
      </c>
      <c r="D64" s="55" t="n">
        <v>185</v>
      </c>
      <c r="E64" s="56" t="n">
        <v>198</v>
      </c>
      <c r="F64" s="57" t="n">
        <v>34</v>
      </c>
      <c r="G64" s="55" t="n">
        <v>85</v>
      </c>
      <c r="H64" s="55" t="n">
        <v>75</v>
      </c>
      <c r="I64" s="55" t="n">
        <v>22</v>
      </c>
      <c r="J64" s="55" t="n">
        <v>59.5</v>
      </c>
      <c r="K64" s="55" t="n">
        <v>36</v>
      </c>
      <c r="L64" s="55" t="n">
        <v>61</v>
      </c>
      <c r="M64" s="58" t="n">
        <v>13.5</v>
      </c>
      <c r="N64" s="53" t="n">
        <f aca="false">IF(COUNT(B64:M64)=12,SUM(B64:M64),"")</f>
        <v>884</v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47" t="str">
        <f aca="false">P65&amp;"-"&amp;Q65</f>
        <v>1983-1984</v>
      </c>
      <c r="B65" s="54" t="n">
        <v>35</v>
      </c>
      <c r="C65" s="55" t="n">
        <v>29</v>
      </c>
      <c r="D65" s="55" t="n">
        <v>207</v>
      </c>
      <c r="E65" s="56" t="n">
        <v>178</v>
      </c>
      <c r="F65" s="57" t="n">
        <v>141</v>
      </c>
      <c r="G65" s="55" t="n">
        <v>148</v>
      </c>
      <c r="H65" s="55" t="n">
        <v>70</v>
      </c>
      <c r="I65" s="55" t="n">
        <v>107</v>
      </c>
      <c r="J65" s="55" t="n">
        <v>2.5</v>
      </c>
      <c r="K65" s="55" t="n">
        <v>0</v>
      </c>
      <c r="L65" s="55" t="n">
        <v>12</v>
      </c>
      <c r="M65" s="58" t="n">
        <v>30.5</v>
      </c>
      <c r="N65" s="53" t="n">
        <f aca="false">IF(COUNT(B65:M65)=12,SUM(B65:M65),"")</f>
        <v>960</v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47" t="str">
        <f aca="false">P66&amp;"-"&amp;Q66</f>
        <v>1984-1985</v>
      </c>
      <c r="B66" s="54" t="n">
        <v>0</v>
      </c>
      <c r="C66" s="55" t="n">
        <v>96</v>
      </c>
      <c r="D66" s="55" t="n">
        <v>135</v>
      </c>
      <c r="E66" s="56" t="n">
        <v>16</v>
      </c>
      <c r="F66" s="57" t="n">
        <v>206</v>
      </c>
      <c r="G66" s="55" t="n">
        <v>206</v>
      </c>
      <c r="H66" s="55" t="n">
        <v>74</v>
      </c>
      <c r="I66" s="55" t="n">
        <v>38</v>
      </c>
      <c r="J66" s="55" t="n">
        <v>33</v>
      </c>
      <c r="K66" s="55" t="n">
        <v>82</v>
      </c>
      <c r="L66" s="55" t="n">
        <v>0</v>
      </c>
      <c r="M66" s="58" t="n">
        <v>37</v>
      </c>
      <c r="N66" s="53" t="n">
        <f aca="false">IF(COUNT(B66:M66)=12,SUM(B66:M66),"")</f>
        <v>923</v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47" t="str">
        <f aca="false">P67&amp;"-"&amp;Q67</f>
        <v>1985-1986</v>
      </c>
      <c r="B67" s="54" t="n">
        <v>9.5</v>
      </c>
      <c r="C67" s="55" t="n">
        <v>1.5</v>
      </c>
      <c r="D67" s="55" t="n">
        <v>109</v>
      </c>
      <c r="E67" s="56" t="n">
        <v>201</v>
      </c>
      <c r="F67" s="57" t="n">
        <v>250</v>
      </c>
      <c r="G67" s="55" t="n">
        <v>40</v>
      </c>
      <c r="H67" s="55" t="n">
        <v>140</v>
      </c>
      <c r="I67" s="55" t="n">
        <v>68</v>
      </c>
      <c r="J67" s="55" t="n">
        <v>36.5</v>
      </c>
      <c r="K67" s="55" t="n">
        <v>0</v>
      </c>
      <c r="L67" s="55" t="n">
        <v>11</v>
      </c>
      <c r="M67" s="58" t="n">
        <v>2</v>
      </c>
      <c r="N67" s="53" t="n">
        <f aca="false">IF(COUNT(B67:M67)=12,SUM(B67:M67),"")</f>
        <v>868.5</v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47" t="str">
        <f aca="false">P68&amp;"-"&amp;Q68</f>
        <v>1986-1987</v>
      </c>
      <c r="B68" s="54" t="n">
        <v>3</v>
      </c>
      <c r="C68" s="55" t="n">
        <v>180</v>
      </c>
      <c r="D68" s="55" t="n">
        <v>23</v>
      </c>
      <c r="E68" s="56" t="n">
        <v>158</v>
      </c>
      <c r="F68" s="57" t="n">
        <v>164</v>
      </c>
      <c r="G68" s="55" t="n">
        <v>136</v>
      </c>
      <c r="H68" s="55" t="n">
        <v>181</v>
      </c>
      <c r="I68" s="55" t="n">
        <v>90</v>
      </c>
      <c r="J68" s="55" t="n">
        <v>12</v>
      </c>
      <c r="K68" s="55" t="n">
        <v>0</v>
      </c>
      <c r="L68" s="55" t="n">
        <v>67</v>
      </c>
      <c r="M68" s="58" t="n">
        <v>20</v>
      </c>
      <c r="N68" s="53" t="n">
        <f aca="false">IF(COUNT(B68:M68)=12,SUM(B68:M68),"")</f>
        <v>1034</v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47" t="str">
        <f aca="false">P69&amp;"-"&amp;Q69</f>
        <v>1987-1988</v>
      </c>
      <c r="B69" s="54" t="n">
        <v>32</v>
      </c>
      <c r="C69" s="55" t="n">
        <v>84</v>
      </c>
      <c r="D69" s="55" t="n">
        <v>212</v>
      </c>
      <c r="E69" s="56" t="n">
        <v>79</v>
      </c>
      <c r="F69" s="57" t="n">
        <v>135</v>
      </c>
      <c r="G69" s="55" t="n">
        <v>133</v>
      </c>
      <c r="H69" s="55" t="n">
        <v>140</v>
      </c>
      <c r="I69" s="55" t="n">
        <v>35</v>
      </c>
      <c r="J69" s="55" t="n">
        <v>49</v>
      </c>
      <c r="K69" s="55" t="n">
        <v>0</v>
      </c>
      <c r="L69" s="55" t="n">
        <v>9</v>
      </c>
      <c r="M69" s="58" t="n">
        <v>14</v>
      </c>
      <c r="N69" s="53" t="n">
        <f aca="false">IF(COUNT(B69:M69)=12,SUM(B69:M69),"")</f>
        <v>922</v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47" t="str">
        <f aca="false">P70&amp;"-"&amp;Q70</f>
        <v>1988-1989</v>
      </c>
      <c r="B70" s="54" t="n">
        <v>33</v>
      </c>
      <c r="C70" s="55" t="n">
        <v>28</v>
      </c>
      <c r="D70" s="55" t="n">
        <v>279</v>
      </c>
      <c r="E70" s="56" t="n">
        <v>108</v>
      </c>
      <c r="F70" s="57" t="n">
        <v>1.5</v>
      </c>
      <c r="G70" s="55" t="n">
        <v>29</v>
      </c>
      <c r="H70" s="55" t="n">
        <v>81</v>
      </c>
      <c r="I70" s="55" t="n">
        <v>45</v>
      </c>
      <c r="J70" s="55" t="n">
        <v>27</v>
      </c>
      <c r="K70" s="55" t="n">
        <v>11</v>
      </c>
      <c r="L70" s="55" t="n">
        <v>27</v>
      </c>
      <c r="M70" s="58" t="n">
        <v>9</v>
      </c>
      <c r="N70" s="53" t="n">
        <f aca="false">IF(COUNT(B70:M70)=12,SUM(B70:M70),"")</f>
        <v>678.5</v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47" t="str">
        <f aca="false">P71&amp;"-"&amp;Q71</f>
        <v>1989-1990</v>
      </c>
      <c r="B71" s="54" t="n">
        <v>22</v>
      </c>
      <c r="C71" s="55" t="n">
        <v>106</v>
      </c>
      <c r="D71" s="55" t="n">
        <v>94</v>
      </c>
      <c r="E71" s="56" t="n">
        <v>68</v>
      </c>
      <c r="F71" s="59" t="n">
        <v>12</v>
      </c>
      <c r="G71" s="55" t="n">
        <v>75</v>
      </c>
      <c r="H71" s="55" t="n">
        <v>3</v>
      </c>
      <c r="I71" s="55" t="n">
        <v>54</v>
      </c>
      <c r="J71" s="55" t="n">
        <v>28</v>
      </c>
      <c r="K71" s="55" t="n">
        <v>8</v>
      </c>
      <c r="L71" s="55" t="n">
        <v>3</v>
      </c>
      <c r="M71" s="58" t="n">
        <v>26</v>
      </c>
      <c r="N71" s="53" t="n">
        <f aca="false">IF(COUNT(B71:M71)=12,SUM(B71:M71),"")</f>
        <v>499</v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47" t="str">
        <f aca="false">P72&amp;"-"&amp;Q72</f>
        <v>1990-1991</v>
      </c>
      <c r="B72" s="54" t="n">
        <v>14</v>
      </c>
      <c r="C72" s="55" t="n">
        <v>69</v>
      </c>
      <c r="D72" s="55" t="n">
        <v>115</v>
      </c>
      <c r="E72" s="56" t="n">
        <v>376</v>
      </c>
      <c r="F72" s="57" t="n">
        <v>90</v>
      </c>
      <c r="G72" s="55" t="n">
        <v>66</v>
      </c>
      <c r="H72" s="55" t="n">
        <v>46</v>
      </c>
      <c r="I72" s="55" t="n">
        <v>90</v>
      </c>
      <c r="J72" s="55" t="n">
        <v>84</v>
      </c>
      <c r="K72" s="55" t="n">
        <v>0</v>
      </c>
      <c r="L72" s="55" t="n">
        <v>29</v>
      </c>
      <c r="M72" s="58" t="n">
        <v>174</v>
      </c>
      <c r="N72" s="53" t="n">
        <f aca="false">IF(COUNT(B72:M72)=12,SUM(B72:M72),"")</f>
        <v>1153</v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47" t="str">
        <f aca="false">P73&amp;"-"&amp;Q73</f>
        <v>1991-1992</v>
      </c>
      <c r="B73" s="54" t="n">
        <v>6</v>
      </c>
      <c r="C73" s="55" t="n">
        <v>107</v>
      </c>
      <c r="D73" s="55" t="n">
        <v>172</v>
      </c>
      <c r="E73" s="56" t="n">
        <v>77</v>
      </c>
      <c r="F73" s="57" t="n">
        <v>15</v>
      </c>
      <c r="G73" s="55" t="n">
        <v>49</v>
      </c>
      <c r="H73" s="55" t="n">
        <v>90</v>
      </c>
      <c r="I73" s="55" t="n">
        <v>60</v>
      </c>
      <c r="J73" s="55" t="n">
        <v>36</v>
      </c>
      <c r="K73" s="55" t="n">
        <v>24</v>
      </c>
      <c r="L73" s="55" t="n">
        <v>31</v>
      </c>
      <c r="M73" s="58" t="n">
        <v>27</v>
      </c>
      <c r="N73" s="53" t="n">
        <f aca="false">IF(COUNT(B73:M73)=12,SUM(B73:M73),"")</f>
        <v>694</v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47" t="str">
        <f aca="false">P74&amp;"-"&amp;Q74</f>
        <v>1992-1993</v>
      </c>
      <c r="B74" s="54" t="n">
        <v>21</v>
      </c>
      <c r="C74" s="55" t="n">
        <v>42</v>
      </c>
      <c r="D74" s="55" t="n">
        <v>91</v>
      </c>
      <c r="E74" s="56" t="n">
        <v>95</v>
      </c>
      <c r="F74" s="57" t="n">
        <v>43</v>
      </c>
      <c r="G74" s="55" t="n">
        <v>65</v>
      </c>
      <c r="H74" s="55" t="n">
        <v>103</v>
      </c>
      <c r="I74" s="55"/>
      <c r="J74" s="55"/>
      <c r="K74" s="55" t="n">
        <v>40</v>
      </c>
      <c r="L74" s="55" t="n">
        <v>0</v>
      </c>
      <c r="M74" s="58" t="n">
        <v>6</v>
      </c>
      <c r="N74" s="53" t="str">
        <f aca="false">IF(COUNT(B74:M74)=12,SUM(B74:M74),"")</f>
        <v/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47" t="str">
        <f aca="false">P75&amp;"-"&amp;Q75</f>
        <v>1993-1994</v>
      </c>
      <c r="B75" s="54" t="n">
        <v>3</v>
      </c>
      <c r="C75" s="55" t="n">
        <v>2.5</v>
      </c>
      <c r="D75" s="55" t="n">
        <v>268</v>
      </c>
      <c r="E75" s="56" t="n">
        <v>119</v>
      </c>
      <c r="F75" s="57" t="n">
        <v>124</v>
      </c>
      <c r="G75" s="55" t="n">
        <v>138</v>
      </c>
      <c r="H75" s="55" t="n">
        <v>33</v>
      </c>
      <c r="I75" s="55" t="n">
        <v>58</v>
      </c>
      <c r="J75" s="55" t="n">
        <v>35</v>
      </c>
      <c r="K75" s="55" t="n">
        <v>0</v>
      </c>
      <c r="L75" s="55" t="n">
        <v>19.4</v>
      </c>
      <c r="M75" s="58" t="n">
        <v>0</v>
      </c>
      <c r="N75" s="53" t="n">
        <f aca="false">IF(COUNT(B75:M75)=12,SUM(B75:M75),"")</f>
        <v>799.9</v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47" t="str">
        <f aca="false">P76&amp;"-"&amp;Q76</f>
        <v>1994-1995</v>
      </c>
      <c r="B76" s="54" t="n">
        <v>0</v>
      </c>
      <c r="C76" s="55" t="n">
        <v>74</v>
      </c>
      <c r="D76" s="55" t="n">
        <v>93</v>
      </c>
      <c r="E76" s="56" t="n">
        <v>117</v>
      </c>
      <c r="F76" s="57" t="n">
        <v>217</v>
      </c>
      <c r="G76" s="55" t="n">
        <v>30</v>
      </c>
      <c r="H76" s="55" t="n">
        <v>111.6</v>
      </c>
      <c r="I76" s="55" t="n">
        <v>49.4</v>
      </c>
      <c r="J76" s="55" t="n">
        <v>18.6</v>
      </c>
      <c r="K76" s="55" t="n">
        <v>3</v>
      </c>
      <c r="L76" s="55" t="n">
        <v>97</v>
      </c>
      <c r="M76" s="58" t="n">
        <v>30.5</v>
      </c>
      <c r="N76" s="53" t="n">
        <f aca="false">IF(COUNT(B76:M76)=12,SUM(B76:M76),"")</f>
        <v>841.1</v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47" t="str">
        <f aca="false">P77&amp;"-"&amp;Q77</f>
        <v>1995-1996</v>
      </c>
      <c r="B77" s="54" t="n">
        <v>69</v>
      </c>
      <c r="C77" s="55" t="n">
        <v>1</v>
      </c>
      <c r="D77" s="55" t="n">
        <v>149</v>
      </c>
      <c r="E77" s="56" t="n">
        <v>159</v>
      </c>
      <c r="F77" s="57" t="n">
        <v>155</v>
      </c>
      <c r="G77" s="55" t="n">
        <v>192.6</v>
      </c>
      <c r="H77" s="55" t="n">
        <v>149</v>
      </c>
      <c r="I77" s="55" t="n">
        <v>94.6</v>
      </c>
      <c r="J77" s="55" t="n">
        <v>33</v>
      </c>
      <c r="K77" s="55" t="n">
        <v>25</v>
      </c>
      <c r="L77" s="55" t="n">
        <v>22</v>
      </c>
      <c r="M77" s="58" t="n">
        <v>36.3</v>
      </c>
      <c r="N77" s="53" t="n">
        <f aca="false">IF(COUNT(B77:M77)=12,SUM(B77:M77),"")</f>
        <v>1085.5</v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47" t="str">
        <f aca="false">P78&amp;"-"&amp;Q78</f>
        <v>1996-1997</v>
      </c>
      <c r="B78" s="54" t="n">
        <v>126.6</v>
      </c>
      <c r="C78" s="55" t="n">
        <v>89.8</v>
      </c>
      <c r="D78" s="55" t="n">
        <v>98.4</v>
      </c>
      <c r="E78" s="56" t="n">
        <v>231.3</v>
      </c>
      <c r="F78" s="57" t="n">
        <v>131.5</v>
      </c>
      <c r="G78" s="55" t="n">
        <v>39.3</v>
      </c>
      <c r="H78" s="55" t="n">
        <v>148</v>
      </c>
      <c r="I78" s="55" t="n">
        <v>79</v>
      </c>
      <c r="J78" s="55" t="n">
        <v>24</v>
      </c>
      <c r="K78" s="55" t="n">
        <v>22</v>
      </c>
      <c r="L78" s="55" t="n">
        <v>35</v>
      </c>
      <c r="M78" s="58" t="n">
        <v>23</v>
      </c>
      <c r="N78" s="53" t="n">
        <f aca="false">IF(COUNT(B78:M78)=12,SUM(B78:M78),"")</f>
        <v>1047.9</v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47" t="str">
        <f aca="false">P79&amp;"-"&amp;Q79</f>
        <v>1997-1998</v>
      </c>
      <c r="B79" s="60" t="n">
        <v>16.5</v>
      </c>
      <c r="C79" s="61" t="n">
        <v>74</v>
      </c>
      <c r="D79" s="61" t="n">
        <v>141</v>
      </c>
      <c r="E79" s="62" t="n">
        <v>322</v>
      </c>
      <c r="F79" s="59" t="n">
        <v>84</v>
      </c>
      <c r="G79" s="61" t="n">
        <v>66</v>
      </c>
      <c r="H79" s="61" t="n">
        <v>102</v>
      </c>
      <c r="I79" s="61" t="n">
        <v>28</v>
      </c>
      <c r="J79" s="61" t="n">
        <v>82</v>
      </c>
      <c r="K79" s="61" t="n">
        <v>4</v>
      </c>
      <c r="L79" s="61" t="n">
        <v>0</v>
      </c>
      <c r="M79" s="63" t="n">
        <v>0</v>
      </c>
      <c r="N79" s="53" t="n">
        <f aca="false">IF(COUNT(B79:M79)=12,SUM(B79:M79),"")</f>
        <v>919.5</v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47" t="str">
        <f aca="false">P80&amp;"-"&amp;Q80</f>
        <v>1998-1999</v>
      </c>
      <c r="B80" s="54" t="n">
        <v>30.5</v>
      </c>
      <c r="C80" s="55" t="n">
        <v>47.5</v>
      </c>
      <c r="D80" s="55" t="n">
        <v>248</v>
      </c>
      <c r="E80" s="56" t="n">
        <v>211</v>
      </c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47" t="str">
        <f aca="false">P81&amp;"-"&amp;Q81</f>
        <v>1999-2000</v>
      </c>
      <c r="B81" s="54"/>
      <c r="C81" s="55" t="n">
        <v>35</v>
      </c>
      <c r="D81" s="55" t="n">
        <v>284</v>
      </c>
      <c r="E81" s="56" t="n">
        <v>140</v>
      </c>
      <c r="F81" s="57" t="n">
        <v>85</v>
      </c>
      <c r="G81" s="55" t="n">
        <v>164</v>
      </c>
      <c r="H81" s="55" t="n">
        <v>36</v>
      </c>
      <c r="I81" s="55" t="n">
        <v>85</v>
      </c>
      <c r="J81" s="55" t="n">
        <v>40</v>
      </c>
      <c r="K81" s="55" t="n">
        <v>0</v>
      </c>
      <c r="L81" s="55" t="n">
        <v>0</v>
      </c>
      <c r="M81" s="58" t="n">
        <v>11.5</v>
      </c>
      <c r="N81" s="53" t="str">
        <f aca="false">IF(COUNT(B81:M81)=12,SUM(B81:M81),"")</f>
        <v/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47" t="str">
        <f aca="false">P82&amp;"-"&amp;Q82</f>
        <v>2000-2001</v>
      </c>
      <c r="B82" s="54" t="n">
        <v>44.5</v>
      </c>
      <c r="C82" s="55" t="n">
        <v>79</v>
      </c>
      <c r="D82" s="55" t="n">
        <v>105</v>
      </c>
      <c r="E82" s="56" t="n">
        <v>161</v>
      </c>
      <c r="F82" s="59" t="n">
        <v>128</v>
      </c>
      <c r="G82" s="55" t="n">
        <v>179</v>
      </c>
      <c r="H82" s="55" t="n">
        <v>53</v>
      </c>
      <c r="I82" s="55" t="n">
        <v>166</v>
      </c>
      <c r="J82" s="55" t="n">
        <v>78</v>
      </c>
      <c r="K82" s="55" t="n">
        <v>7</v>
      </c>
      <c r="L82" s="55" t="n">
        <v>4</v>
      </c>
      <c r="M82" s="58"/>
      <c r="N82" s="53" t="str">
        <f aca="false">IF(COUNT(B82:M82)=12,SUM(B82:M82),"")</f>
        <v/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47" t="str">
        <f aca="false">P83&amp;"-"&amp;Q83</f>
        <v>2001-2002</v>
      </c>
      <c r="B83" s="54"/>
      <c r="C83" s="55"/>
      <c r="D83" s="55"/>
      <c r="E83" s="56" t="n">
        <v>248</v>
      </c>
      <c r="F83" s="57" t="n">
        <v>71</v>
      </c>
      <c r="G83" s="55" t="n">
        <v>16</v>
      </c>
      <c r="H83" s="55" t="n">
        <v>86</v>
      </c>
      <c r="I83" s="55" t="n">
        <v>96</v>
      </c>
      <c r="J83" s="55" t="n">
        <v>20</v>
      </c>
      <c r="K83" s="55" t="n">
        <v>80</v>
      </c>
      <c r="L83" s="55" t="n">
        <v>16</v>
      </c>
      <c r="M83" s="58" t="n">
        <v>20</v>
      </c>
      <c r="N83" s="53" t="str">
        <f aca="false">IF(COUNT(B83:M83)=12,SUM(B83:M83),"")</f>
        <v/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47" t="str">
        <f aca="false">P84&amp;"-"&amp;Q84</f>
        <v>2002-2003</v>
      </c>
      <c r="B84" s="54" t="n">
        <v>154</v>
      </c>
      <c r="C84" s="55" t="n">
        <v>77.5</v>
      </c>
      <c r="D84" s="55" t="n">
        <v>165.5</v>
      </c>
      <c r="E84" s="56" t="n">
        <v>395</v>
      </c>
      <c r="F84" s="57"/>
      <c r="G84" s="55"/>
      <c r="H84" s="55"/>
      <c r="I84" s="55"/>
      <c r="J84" s="55"/>
      <c r="K84" s="55" t="n">
        <v>36</v>
      </c>
      <c r="L84" s="55" t="n">
        <v>0</v>
      </c>
      <c r="M84" s="58" t="n">
        <v>28</v>
      </c>
      <c r="N84" s="53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47" t="str">
        <f aca="false">P85&amp;"-"&amp;Q85</f>
        <v>2003-2004</v>
      </c>
      <c r="B85" s="54" t="n">
        <v>4</v>
      </c>
      <c r="C85" s="55" t="n">
        <v>131</v>
      </c>
      <c r="D85" s="55" t="n">
        <v>51</v>
      </c>
      <c r="E85" s="56" t="n">
        <v>207</v>
      </c>
      <c r="F85" s="57" t="n">
        <v>178</v>
      </c>
      <c r="G85" s="55" t="n">
        <v>51</v>
      </c>
      <c r="H85" s="55" t="n">
        <v>72</v>
      </c>
      <c r="I85" s="55" t="n">
        <v>68</v>
      </c>
      <c r="J85" s="55" t="n">
        <v>30</v>
      </c>
      <c r="K85" s="55" t="n">
        <v>43.5</v>
      </c>
      <c r="L85" s="55"/>
      <c r="M85" s="58"/>
      <c r="N85" s="53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47" t="str">
        <f aca="false">P86&amp;"-"&amp;Q86</f>
        <v>2004-2005</v>
      </c>
      <c r="B86" s="54"/>
      <c r="C86" s="55"/>
      <c r="D86" s="55" t="n">
        <v>93</v>
      </c>
      <c r="E86" s="56" t="n">
        <v>137</v>
      </c>
      <c r="F86" s="57" t="n">
        <v>162</v>
      </c>
      <c r="G86" s="55" t="n">
        <v>286</v>
      </c>
      <c r="H86" s="55" t="n">
        <v>100</v>
      </c>
      <c r="I86" s="55" t="n">
        <v>66</v>
      </c>
      <c r="J86" s="55" t="n">
        <v>52</v>
      </c>
      <c r="K86" s="55" t="n">
        <v>79</v>
      </c>
      <c r="L86" s="55" t="n">
        <v>11</v>
      </c>
      <c r="M86" s="58" t="n">
        <v>0</v>
      </c>
      <c r="N86" s="53" t="str">
        <f aca="false">IF(COUNT(B86:M86)=12,SUM(B86:M86),"")</f>
        <v/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47" t="str">
        <f aca="false">P87&amp;"-"&amp;Q87</f>
        <v>2005-2006</v>
      </c>
      <c r="B87" s="54" t="n">
        <v>144</v>
      </c>
      <c r="C87" s="55" t="n">
        <v>56</v>
      </c>
      <c r="D87" s="55" t="n">
        <v>330</v>
      </c>
      <c r="E87" s="56" t="n">
        <v>213</v>
      </c>
      <c r="F87" s="57" t="n">
        <v>167</v>
      </c>
      <c r="G87" s="55" t="n">
        <v>161.5</v>
      </c>
      <c r="H87" s="55" t="n">
        <v>131</v>
      </c>
      <c r="I87" s="55" t="n">
        <v>96</v>
      </c>
      <c r="J87" s="55" t="n">
        <v>38</v>
      </c>
      <c r="K87" s="55" t="n">
        <v>41</v>
      </c>
      <c r="L87" s="55" t="n">
        <v>32</v>
      </c>
      <c r="M87" s="58" t="n">
        <v>0</v>
      </c>
      <c r="N87" s="53" t="n">
        <f aca="false">IF(COUNT(B87:M87)=12,SUM(B87:M87),"")</f>
        <v>1409.5</v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47" t="str">
        <f aca="false">P88&amp;"-"&amp;Q88</f>
        <v>2006-2007</v>
      </c>
      <c r="B88" s="54" t="n">
        <v>61.5</v>
      </c>
      <c r="C88" s="55" t="n">
        <v>103</v>
      </c>
      <c r="D88" s="55" t="n">
        <v>86</v>
      </c>
      <c r="E88" s="56" t="n">
        <v>23.4</v>
      </c>
      <c r="F88" s="57" t="n">
        <v>32.5</v>
      </c>
      <c r="G88" s="55" t="n">
        <v>106.5</v>
      </c>
      <c r="H88" s="55" t="n">
        <v>55</v>
      </c>
      <c r="I88" s="55" t="n">
        <v>51</v>
      </c>
      <c r="J88" s="55" t="n">
        <v>117</v>
      </c>
      <c r="K88" s="55" t="n">
        <v>23.5</v>
      </c>
      <c r="L88" s="55" t="n">
        <v>0</v>
      </c>
      <c r="M88" s="58" t="n">
        <v>0</v>
      </c>
      <c r="N88" s="53" t="n">
        <f aca="false">IF(COUNT(B88:M88)=12,SUM(B88:M88),"")</f>
        <v>659.4</v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47" t="str">
        <f aca="false">P89&amp;"-"&amp;Q89</f>
        <v>2007-2008</v>
      </c>
      <c r="B89" s="54" t="n">
        <v>11</v>
      </c>
      <c r="C89" s="55" t="n">
        <v>115</v>
      </c>
      <c r="D89" s="55" t="n">
        <v>277</v>
      </c>
      <c r="E89" s="56"/>
      <c r="F89" s="57" t="n">
        <v>38</v>
      </c>
      <c r="G89" s="55" t="n">
        <v>49</v>
      </c>
      <c r="H89" s="55" t="n">
        <v>177</v>
      </c>
      <c r="I89" s="55" t="n">
        <v>57</v>
      </c>
      <c r="J89" s="55" t="n">
        <v>30</v>
      </c>
      <c r="K89" s="55" t="n">
        <v>9.5</v>
      </c>
      <c r="L89" s="55" t="n">
        <v>7.5</v>
      </c>
      <c r="M89" s="58" t="n">
        <v>17</v>
      </c>
      <c r="N89" s="53" t="str">
        <f aca="false">IF(COUNT(B89:M89)=12,SUM(B89:M89),"")</f>
        <v/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47" t="str">
        <f aca="false">P90&amp;"-"&amp;Q90</f>
        <v>2008-2009</v>
      </c>
      <c r="B90" s="54" t="n">
        <v>31</v>
      </c>
      <c r="C90" s="55" t="n">
        <v>15</v>
      </c>
      <c r="D90" s="55" t="n">
        <v>255</v>
      </c>
      <c r="E90" s="56" t="n">
        <v>207</v>
      </c>
      <c r="F90" s="57" t="n">
        <v>288</v>
      </c>
      <c r="G90" s="55" t="n">
        <v>252</v>
      </c>
      <c r="H90" s="55" t="n">
        <v>162</v>
      </c>
      <c r="I90" s="55" t="n">
        <v>104</v>
      </c>
      <c r="J90" s="55"/>
      <c r="K90" s="55"/>
      <c r="L90" s="55"/>
      <c r="M90" s="58"/>
      <c r="N90" s="53" t="str">
        <f aca="false">IF(COUNT(B90:M90)=12,SUM(B90:M90),"")</f>
        <v/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47" t="str">
        <f aca="false">P91&amp;"-"&amp;Q91</f>
        <v>2009-2010</v>
      </c>
      <c r="B91" s="54"/>
      <c r="C91" s="55" t="n">
        <v>54</v>
      </c>
      <c r="D91" s="55" t="n">
        <v>167</v>
      </c>
      <c r="E91" s="56" t="n">
        <v>225</v>
      </c>
      <c r="F91" s="57" t="n">
        <v>208</v>
      </c>
      <c r="G91" s="55" t="n">
        <v>187.5</v>
      </c>
      <c r="H91" s="55" t="n">
        <v>109</v>
      </c>
      <c r="I91" s="55" t="n">
        <v>4.5</v>
      </c>
      <c r="J91" s="55" t="n">
        <v>33</v>
      </c>
      <c r="K91" s="55" t="n">
        <v>60</v>
      </c>
      <c r="L91" s="55" t="n">
        <v>103</v>
      </c>
      <c r="M91" s="58" t="n">
        <v>0</v>
      </c>
      <c r="N91" s="53" t="str">
        <f aca="false">IF(COUNT(B91:M91)=12,SUM(B91:M91),"")</f>
        <v/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47" t="str">
        <f aca="false">P92&amp;"-"&amp;Q92</f>
        <v>2010-2011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47" t="str">
        <f aca="false">P93&amp;"-"&amp;Q93</f>
        <v>2011-2012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47" t="str">
        <f aca="false">P94&amp;"-"&amp;Q94</f>
        <v>2012-2013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47" t="str">
        <f aca="false">P95&amp;"-"&amp;Q95</f>
        <v>2013-2014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47" t="str">
        <f aca="false">P96&amp;"-"&amp;Q96</f>
        <v>2014-2015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2014</v>
      </c>
      <c r="Q96" s="2" t="n">
        <v>2015</v>
      </c>
    </row>
    <row r="97" s="72" customFormat="true" ht="15.75" hidden="false" customHeight="false" outlineLevel="0" collapsed="false">
      <c r="A97" s="64" t="s">
        <v>30</v>
      </c>
      <c r="B97" s="65" t="n">
        <f aca="false">AVERAGE(B12:B96)</f>
        <v>35.5346666666667</v>
      </c>
      <c r="C97" s="66" t="n">
        <f aca="false">AVERAGE(C12:C96)</f>
        <v>80.4302631578947</v>
      </c>
      <c r="D97" s="66" t="n">
        <f aca="false">AVERAGE(D12:D96)</f>
        <v>138.485714285714</v>
      </c>
      <c r="E97" s="67" t="n">
        <f aca="false">AVERAGE(E12:E96)</f>
        <v>179.030263157895</v>
      </c>
      <c r="F97" s="68" t="n">
        <f aca="false">AVERAGE(F12:F96)</f>
        <v>144.731578947368</v>
      </c>
      <c r="G97" s="66" t="n">
        <f aca="false">AVERAGE(G12:G96)</f>
        <v>116.198684210526</v>
      </c>
      <c r="H97" s="66" t="n">
        <f aca="false">AVERAGE(H12:H96)</f>
        <v>86.6597402597403</v>
      </c>
      <c r="I97" s="66" t="n">
        <f aca="false">AVERAGE(I12:I96)</f>
        <v>64.15</v>
      </c>
      <c r="J97" s="66" t="n">
        <f aca="false">AVERAGE(J12:J96)</f>
        <v>43.775</v>
      </c>
      <c r="K97" s="66" t="n">
        <f aca="false">AVERAGE(K12:K96)</f>
        <v>29.4269230769231</v>
      </c>
      <c r="L97" s="66" t="n">
        <f aca="false">AVERAGE(L12:L96)</f>
        <v>18.8168831168831</v>
      </c>
      <c r="M97" s="69" t="n">
        <f aca="false">AVERAGE(M12:M96)</f>
        <v>18.3</v>
      </c>
      <c r="N97" s="70" t="n">
        <f aca="false">AVERAGE(N12:N96)</f>
        <v>940.998461538462</v>
      </c>
      <c r="O97" s="71"/>
    </row>
    <row r="98" s="72" customFormat="true" ht="15" hidden="false" customHeight="false" outlineLevel="0" collapsed="false">
      <c r="A98" s="73"/>
      <c r="B98" s="74"/>
      <c r="C98" s="75"/>
      <c r="D98" s="74"/>
      <c r="E98" s="75"/>
      <c r="F98" s="75"/>
      <c r="G98" s="74"/>
      <c r="H98" s="75"/>
      <c r="I98" s="74"/>
      <c r="J98" s="75"/>
      <c r="K98" s="74"/>
      <c r="L98" s="75"/>
      <c r="M98" s="75"/>
      <c r="N98" s="76"/>
      <c r="O98" s="71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8.75" hidden="false" customHeight="false" outlineLevel="0" collapsed="false">
      <c r="A126" s="77"/>
      <c r="B126" s="3"/>
      <c r="C126" s="3"/>
      <c r="D126" s="79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80"/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78"/>
    </row>
    <row r="128" customFormat="false" ht="12.75" hidden="false" customHeight="false" outlineLevel="0" collapsed="false">
      <c r="A128" s="77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3"/>
    </row>
    <row r="129" customFormat="false" ht="12.75" hidden="false" customHeight="false" outlineLevel="0" collapsed="false">
      <c r="A129" s="77"/>
      <c r="B129" s="82"/>
      <c r="C129" s="82"/>
      <c r="D129" s="82"/>
      <c r="E129" s="82"/>
      <c r="F129" s="82"/>
      <c r="G129" s="82"/>
      <c r="H129" s="82"/>
      <c r="I129" s="82"/>
      <c r="J129" s="82"/>
      <c r="K129" s="82"/>
      <c r="L129" s="82"/>
      <c r="M129" s="82"/>
      <c r="N129" s="84"/>
    </row>
    <row r="130" customFormat="false" ht="12.75" hidden="false" customHeight="false" outlineLevel="0" collapsed="false">
      <c r="A130" s="77"/>
      <c r="B130" s="3"/>
      <c r="C130" s="85"/>
      <c r="D130" s="85"/>
      <c r="E130" s="85"/>
      <c r="F130" s="86"/>
      <c r="G130" s="86"/>
      <c r="H130" s="86"/>
      <c r="I130" s="86"/>
      <c r="J130" s="86"/>
      <c r="K130" s="86"/>
      <c r="L130" s="86"/>
      <c r="M130" s="86"/>
      <c r="N130" s="86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4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0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9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2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1</v>
      </c>
      <c r="J9" s="36"/>
      <c r="K9" s="36"/>
      <c r="L9" s="37" t="s">
        <v>17</v>
      </c>
      <c r="M9" s="25" t="s">
        <v>33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8-1969</v>
      </c>
      <c r="B12" s="48"/>
      <c r="C12" s="49"/>
      <c r="D12" s="49"/>
      <c r="E12" s="50"/>
      <c r="F12" s="51" t="n">
        <v>127.5</v>
      </c>
      <c r="G12" s="49" t="n">
        <v>191.4</v>
      </c>
      <c r="H12" s="49" t="n">
        <v>123.6</v>
      </c>
      <c r="I12" s="49" t="n">
        <v>63</v>
      </c>
      <c r="J12" s="49" t="n">
        <v>13</v>
      </c>
      <c r="K12" s="49" t="n">
        <v>19</v>
      </c>
      <c r="L12" s="49" t="n">
        <v>6</v>
      </c>
      <c r="M12" s="52" t="n">
        <v>9</v>
      </c>
      <c r="N12" s="53" t="str">
        <f aca="false">IF(COUNT(B12:M12)=12,SUM(B12:M12),"")</f>
        <v/>
      </c>
      <c r="P12" s="2" t="n">
        <v>1968</v>
      </c>
      <c r="Q12" s="2" t="n">
        <v>1969</v>
      </c>
    </row>
    <row r="13" customFormat="false" ht="12.75" hidden="false" customHeight="false" outlineLevel="0" collapsed="false">
      <c r="A13" s="47" t="str">
        <f aca="false">P13&amp;"-"&amp;Q13</f>
        <v>1969-1970</v>
      </c>
      <c r="B13" s="48" t="n">
        <v>19</v>
      </c>
      <c r="C13" s="49" t="n">
        <v>23.3</v>
      </c>
      <c r="D13" s="49" t="n">
        <v>115.4</v>
      </c>
      <c r="E13" s="50" t="n">
        <v>576.1</v>
      </c>
      <c r="F13" s="51" t="n">
        <v>170.7</v>
      </c>
      <c r="G13" s="49" t="n">
        <v>218.1</v>
      </c>
      <c r="H13" s="49" t="n">
        <v>83.1</v>
      </c>
      <c r="I13" s="49" t="n">
        <v>41.9</v>
      </c>
      <c r="J13" s="49" t="n">
        <v>39.5</v>
      </c>
      <c r="K13" s="49" t="n">
        <v>62.8</v>
      </c>
      <c r="L13" s="49" t="n">
        <v>35</v>
      </c>
      <c r="M13" s="52" t="n">
        <v>0</v>
      </c>
      <c r="N13" s="53" t="n">
        <f aca="false">IF(COUNT(B13:M13)=12,SUM(B13:M13),"")</f>
        <v>1384.9</v>
      </c>
      <c r="P13" s="2" t="n">
        <v>1969</v>
      </c>
      <c r="Q13" s="2" t="n">
        <v>1970</v>
      </c>
    </row>
    <row r="14" customFormat="false" ht="12.75" hidden="false" customHeight="false" outlineLevel="0" collapsed="false">
      <c r="A14" s="47" t="str">
        <f aca="false">P14&amp;"-"&amp;Q14</f>
        <v>1970-1971</v>
      </c>
      <c r="B14" s="48" t="n">
        <v>39.7</v>
      </c>
      <c r="C14" s="49" t="n">
        <v>105</v>
      </c>
      <c r="D14" s="49" t="n">
        <v>139.6</v>
      </c>
      <c r="E14" s="50" t="n">
        <v>125.6</v>
      </c>
      <c r="F14" s="51" t="n">
        <v>120.1</v>
      </c>
      <c r="G14" s="49" t="n">
        <v>205.5</v>
      </c>
      <c r="H14" s="49" t="n">
        <v>291.2</v>
      </c>
      <c r="I14" s="49" t="n">
        <v>33.2</v>
      </c>
      <c r="J14" s="49" t="n">
        <v>58</v>
      </c>
      <c r="K14" s="49" t="n">
        <v>3.7</v>
      </c>
      <c r="L14" s="49" t="n">
        <v>14.7</v>
      </c>
      <c r="M14" s="52" t="n">
        <v>31</v>
      </c>
      <c r="N14" s="53" t="n">
        <f aca="false">IF(COUNT(B14:M14)=12,SUM(B14:M14),"")</f>
        <v>1167.3</v>
      </c>
      <c r="P14" s="2" t="n">
        <v>1970</v>
      </c>
      <c r="Q14" s="2" t="n">
        <v>1971</v>
      </c>
    </row>
    <row r="15" customFormat="false" ht="12.75" hidden="false" customHeight="false" outlineLevel="0" collapsed="false">
      <c r="A15" s="47" t="str">
        <f aca="false">P15&amp;"-"&amp;Q15</f>
        <v>1971-1972</v>
      </c>
      <c r="B15" s="48" t="n">
        <v>70.1</v>
      </c>
      <c r="C15" s="49" t="n">
        <v>65.6</v>
      </c>
      <c r="D15" s="49" t="n">
        <v>175.5</v>
      </c>
      <c r="E15" s="50" t="n">
        <v>140.4</v>
      </c>
      <c r="F15" s="51" t="n">
        <v>123.7</v>
      </c>
      <c r="G15" s="49" t="n">
        <v>311.8</v>
      </c>
      <c r="H15" s="49" t="n">
        <v>63.3</v>
      </c>
      <c r="I15" s="49" t="n">
        <v>106.1</v>
      </c>
      <c r="J15" s="49" t="n">
        <v>52.6</v>
      </c>
      <c r="K15" s="49" t="n">
        <v>0</v>
      </c>
      <c r="L15" s="49" t="n">
        <v>35.9</v>
      </c>
      <c r="M15" s="52" t="n">
        <v>32.3</v>
      </c>
      <c r="N15" s="53" t="n">
        <f aca="false">IF(COUNT(B15:M15)=12,SUM(B15:M15),"")</f>
        <v>1177.3</v>
      </c>
      <c r="P15" s="2" t="n">
        <v>1971</v>
      </c>
      <c r="Q15" s="2" t="n">
        <v>1972</v>
      </c>
    </row>
    <row r="16" customFormat="false" ht="12.75" hidden="false" customHeight="false" outlineLevel="0" collapsed="false">
      <c r="A16" s="47" t="str">
        <f aca="false">P16&amp;"-"&amp;Q16</f>
        <v>1972-1973</v>
      </c>
      <c r="B16" s="48" t="n">
        <v>3</v>
      </c>
      <c r="C16" s="49" t="n">
        <v>187.1</v>
      </c>
      <c r="D16" s="49" t="n">
        <v>59.4</v>
      </c>
      <c r="E16" s="50" t="n">
        <v>24</v>
      </c>
      <c r="F16" s="51" t="n">
        <v>231.6</v>
      </c>
      <c r="G16" s="49" t="n">
        <v>255.6</v>
      </c>
      <c r="H16" s="49" t="n">
        <v>152.6</v>
      </c>
      <c r="I16" s="49" t="n">
        <v>71.3</v>
      </c>
      <c r="J16" s="49" t="n">
        <v>11</v>
      </c>
      <c r="K16" s="49" t="n">
        <v>53.2</v>
      </c>
      <c r="L16" s="49" t="n">
        <v>37</v>
      </c>
      <c r="M16" s="52" t="n">
        <v>12</v>
      </c>
      <c r="N16" s="53" t="n">
        <f aca="false">IF(COUNT(B16:M16)=12,SUM(B16:M16),"")</f>
        <v>1097.8</v>
      </c>
      <c r="P16" s="2" t="n">
        <v>1972</v>
      </c>
      <c r="Q16" s="2" t="n">
        <v>1973</v>
      </c>
    </row>
    <row r="17" customFormat="false" ht="12.75" hidden="false" customHeight="false" outlineLevel="0" collapsed="false">
      <c r="A17" s="47" t="str">
        <f aca="false">P17&amp;"-"&amp;Q17</f>
        <v>1973-1974</v>
      </c>
      <c r="B17" s="48" t="n">
        <v>87</v>
      </c>
      <c r="C17" s="49" t="n">
        <v>44.6</v>
      </c>
      <c r="D17" s="49" t="n">
        <v>135.1</v>
      </c>
      <c r="E17" s="50" t="n">
        <v>188.1</v>
      </c>
      <c r="F17" s="51" t="n">
        <v>69</v>
      </c>
      <c r="G17" s="49" t="n">
        <v>210.9</v>
      </c>
      <c r="H17" s="49" t="n">
        <v>131.3</v>
      </c>
      <c r="I17" s="49" t="n">
        <v>169</v>
      </c>
      <c r="J17" s="49" t="n">
        <v>98.2</v>
      </c>
      <c r="K17" s="49" t="n">
        <v>41.5</v>
      </c>
      <c r="L17" s="49" t="n">
        <v>12</v>
      </c>
      <c r="M17" s="52" t="n">
        <v>34.8</v>
      </c>
      <c r="N17" s="53" t="n">
        <f aca="false">IF(COUNT(B17:M17)=12,SUM(B17:M17),"")</f>
        <v>1221.5</v>
      </c>
      <c r="P17" s="2" t="n">
        <v>1973</v>
      </c>
      <c r="Q17" s="2" t="n">
        <v>1974</v>
      </c>
    </row>
    <row r="18" customFormat="false" ht="12.75" hidden="false" customHeight="false" outlineLevel="0" collapsed="false">
      <c r="A18" s="47" t="str">
        <f aca="false">P18&amp;"-"&amp;Q18</f>
        <v>1974-1975</v>
      </c>
      <c r="B18" s="54" t="n">
        <v>89.7</v>
      </c>
      <c r="C18" s="55" t="n">
        <v>175.7</v>
      </c>
      <c r="D18" s="55" t="n">
        <v>156.8</v>
      </c>
      <c r="E18" s="56" t="n">
        <v>112.3</v>
      </c>
      <c r="F18" s="57" t="n">
        <v>102.6</v>
      </c>
      <c r="G18" s="55" t="n">
        <v>85.8</v>
      </c>
      <c r="H18" s="55" t="n">
        <v>119.4</v>
      </c>
      <c r="I18" s="55" t="n">
        <v>33.4</v>
      </c>
      <c r="J18" s="55" t="n">
        <v>120.5</v>
      </c>
      <c r="K18" s="55" t="n">
        <v>56.7</v>
      </c>
      <c r="L18" s="55" t="n">
        <v>18.8</v>
      </c>
      <c r="M18" s="58" t="n">
        <v>44.7</v>
      </c>
      <c r="N18" s="53" t="n">
        <f aca="false">IF(COUNT(B18:M18)=12,SUM(B18:M18),"")</f>
        <v>1116.4</v>
      </c>
      <c r="P18" s="2" t="n">
        <v>1974</v>
      </c>
      <c r="Q18" s="2" t="n">
        <v>1975</v>
      </c>
    </row>
    <row r="19" customFormat="false" ht="12.75" hidden="false" customHeight="false" outlineLevel="0" collapsed="false">
      <c r="A19" s="47" t="str">
        <f aca="false">P19&amp;"-"&amp;Q19</f>
        <v>1975-1976</v>
      </c>
      <c r="B19" s="54" t="n">
        <v>0</v>
      </c>
      <c r="C19" s="55" t="n">
        <v>75.2</v>
      </c>
      <c r="D19" s="55" t="n">
        <v>199.2</v>
      </c>
      <c r="E19" s="56" t="n">
        <v>336.3</v>
      </c>
      <c r="F19" s="57" t="n">
        <v>135</v>
      </c>
      <c r="G19" s="55" t="n">
        <v>112.5</v>
      </c>
      <c r="H19" s="55" t="n">
        <v>32.8</v>
      </c>
      <c r="I19" s="55" t="n">
        <v>151.4</v>
      </c>
      <c r="J19" s="55" t="n">
        <v>43.8</v>
      </c>
      <c r="K19" s="55" t="n">
        <v>75.1</v>
      </c>
      <c r="L19" s="55" t="n">
        <v>60.2</v>
      </c>
      <c r="M19" s="58" t="n">
        <v>3.2</v>
      </c>
      <c r="N19" s="53" t="n">
        <f aca="false">IF(COUNT(B19:M19)=12,SUM(B19:M19),"")</f>
        <v>1224.7</v>
      </c>
      <c r="P19" s="2" t="n">
        <v>1975</v>
      </c>
      <c r="Q19" s="2" t="n">
        <v>1976</v>
      </c>
    </row>
    <row r="20" customFormat="false" ht="12.75" hidden="false" customHeight="false" outlineLevel="0" collapsed="false">
      <c r="A20" s="47" t="str">
        <f aca="false">P20&amp;"-"&amp;Q20</f>
        <v>1976-1977</v>
      </c>
      <c r="B20" s="54" t="n">
        <v>4.7</v>
      </c>
      <c r="C20" s="55" t="n">
        <v>115.3</v>
      </c>
      <c r="D20" s="55" t="n">
        <v>218.6</v>
      </c>
      <c r="E20" s="56" t="n">
        <v>292.5</v>
      </c>
      <c r="F20" s="57" t="n">
        <v>97</v>
      </c>
      <c r="G20" s="55" t="n">
        <v>132.6</v>
      </c>
      <c r="H20" s="55" t="n">
        <v>29.5</v>
      </c>
      <c r="I20" s="55" t="n">
        <v>56.4</v>
      </c>
      <c r="J20" s="55" t="n">
        <v>11.5</v>
      </c>
      <c r="K20" s="55" t="n">
        <v>6.5</v>
      </c>
      <c r="L20" s="55" t="n">
        <v>26.1</v>
      </c>
      <c r="M20" s="58" t="n">
        <v>11.2</v>
      </c>
      <c r="N20" s="53" t="n">
        <f aca="false">IF(COUNT(B20:M20)=12,SUM(B20:M20),"")</f>
        <v>1001.9</v>
      </c>
      <c r="P20" s="2" t="n">
        <v>1976</v>
      </c>
      <c r="Q20" s="2" t="n">
        <v>1977</v>
      </c>
    </row>
    <row r="21" customFormat="false" ht="12.75" hidden="false" customHeight="false" outlineLevel="0" collapsed="false">
      <c r="A21" s="47" t="str">
        <f aca="false">P21&amp;"-"&amp;Q21</f>
        <v>1977-1978</v>
      </c>
      <c r="B21" s="54" t="n">
        <v>139.4</v>
      </c>
      <c r="C21" s="55" t="n">
        <v>0</v>
      </c>
      <c r="D21" s="55" t="n">
        <v>314.6</v>
      </c>
      <c r="E21" s="56" t="n">
        <v>161.8</v>
      </c>
      <c r="F21" s="59" t="n">
        <v>270.5</v>
      </c>
      <c r="G21" s="55" t="n">
        <v>182.2</v>
      </c>
      <c r="H21" s="55" t="n">
        <v>128.7</v>
      </c>
      <c r="I21" s="55" t="n">
        <v>176.8</v>
      </c>
      <c r="J21" s="55" t="n">
        <v>11.8</v>
      </c>
      <c r="K21" s="55" t="n">
        <v>37.6</v>
      </c>
      <c r="L21" s="55" t="n">
        <v>2.8</v>
      </c>
      <c r="M21" s="58" t="n">
        <v>8.5</v>
      </c>
      <c r="N21" s="53" t="n">
        <f aca="false">IF(COUNT(B21:M21)=12,SUM(B21:M21),"")</f>
        <v>1434.7</v>
      </c>
      <c r="P21" s="2" t="n">
        <v>1977</v>
      </c>
      <c r="Q21" s="2" t="n">
        <v>1978</v>
      </c>
    </row>
    <row r="22" customFormat="false" ht="12.75" hidden="false" customHeight="false" outlineLevel="0" collapsed="false">
      <c r="A22" s="47" t="str">
        <f aca="false">P22&amp;"-"&amp;Q22</f>
        <v>1978-1979</v>
      </c>
      <c r="B22" s="54" t="n">
        <v>110</v>
      </c>
      <c r="C22" s="55" t="n">
        <v>65.2</v>
      </c>
      <c r="D22" s="55" t="n">
        <v>249.3</v>
      </c>
      <c r="E22" s="56" t="n">
        <v>144.8</v>
      </c>
      <c r="F22" s="57" t="n">
        <v>371.6</v>
      </c>
      <c r="G22" s="55" t="n">
        <v>160.3</v>
      </c>
      <c r="H22" s="55" t="n">
        <v>61.9</v>
      </c>
      <c r="I22" s="55" t="n">
        <v>196.4</v>
      </c>
      <c r="J22" s="55" t="n">
        <v>128.9</v>
      </c>
      <c r="K22" s="55" t="n">
        <v>29.1</v>
      </c>
      <c r="L22" s="55" t="n">
        <v>20.9</v>
      </c>
      <c r="M22" s="58" t="n">
        <v>86.3</v>
      </c>
      <c r="N22" s="53" t="n">
        <f aca="false">IF(COUNT(B22:M22)=12,SUM(B22:M22),"")</f>
        <v>1624.7</v>
      </c>
      <c r="P22" s="2" t="n">
        <v>1978</v>
      </c>
      <c r="Q22" s="2" t="n">
        <v>1979</v>
      </c>
    </row>
    <row r="23" customFormat="false" ht="12.75" hidden="false" customHeight="false" outlineLevel="0" collapsed="false">
      <c r="A23" s="47" t="str">
        <f aca="false">P23&amp;"-"&amp;Q23</f>
        <v>1979-1980</v>
      </c>
      <c r="B23" s="54" t="n">
        <v>27.5</v>
      </c>
      <c r="C23" s="55" t="n">
        <v>326.9</v>
      </c>
      <c r="D23" s="55" t="n">
        <v>272.8</v>
      </c>
      <c r="E23" s="56" t="n">
        <v>252.1</v>
      </c>
      <c r="F23" s="57" t="n">
        <v>212.4</v>
      </c>
      <c r="G23" s="55" t="n">
        <v>100.1</v>
      </c>
      <c r="H23" s="55" t="n">
        <v>167.8</v>
      </c>
      <c r="I23" s="55" t="n">
        <v>114.8</v>
      </c>
      <c r="J23" s="55" t="n">
        <v>79.4</v>
      </c>
      <c r="K23" s="55" t="n">
        <v>69.7</v>
      </c>
      <c r="L23" s="55" t="n">
        <v>0</v>
      </c>
      <c r="M23" s="58" t="n">
        <v>10.9</v>
      </c>
      <c r="N23" s="53" t="n">
        <f aca="false">IF(COUNT(B23:M23)=12,SUM(B23:M23),"")</f>
        <v>1634.4</v>
      </c>
      <c r="P23" s="2" t="n">
        <v>1979</v>
      </c>
      <c r="Q23" s="2" t="n">
        <v>1980</v>
      </c>
    </row>
    <row r="24" customFormat="false" ht="12.75" hidden="false" customHeight="false" outlineLevel="0" collapsed="false">
      <c r="A24" s="47" t="str">
        <f aca="false">P24&amp;"-"&amp;Q24</f>
        <v>1980-1981</v>
      </c>
      <c r="B24" s="54" t="n">
        <v>63.3</v>
      </c>
      <c r="C24" s="55" t="n">
        <v>211.8</v>
      </c>
      <c r="D24" s="55" t="n">
        <v>227.3</v>
      </c>
      <c r="E24" s="56" t="n">
        <v>404.6</v>
      </c>
      <c r="F24" s="57" t="n">
        <v>325.2</v>
      </c>
      <c r="G24" s="55" t="n">
        <v>119.5</v>
      </c>
      <c r="H24" s="55" t="n">
        <v>64.5</v>
      </c>
      <c r="I24" s="55" t="n">
        <v>72.8</v>
      </c>
      <c r="J24" s="55" t="n">
        <v>120.4</v>
      </c>
      <c r="K24" s="55" t="n">
        <v>10.3</v>
      </c>
      <c r="L24" s="55" t="n">
        <v>40.2</v>
      </c>
      <c r="M24" s="58" t="n">
        <v>27.7</v>
      </c>
      <c r="N24" s="53" t="n">
        <f aca="false">IF(COUNT(B24:M24)=12,SUM(B24:M24),"")</f>
        <v>1687.6</v>
      </c>
      <c r="P24" s="2" t="n">
        <v>1980</v>
      </c>
      <c r="Q24" s="2" t="n">
        <v>1981</v>
      </c>
    </row>
    <row r="25" customFormat="false" ht="12.75" hidden="false" customHeight="false" outlineLevel="0" collapsed="false">
      <c r="A25" s="47" t="str">
        <f aca="false">P25&amp;"-"&amp;Q25</f>
        <v>1981-1982</v>
      </c>
      <c r="B25" s="54" t="n">
        <v>35.6</v>
      </c>
      <c r="C25" s="55" t="n">
        <v>94.8</v>
      </c>
      <c r="D25" s="55" t="n">
        <v>262.2</v>
      </c>
      <c r="E25" s="56" t="n">
        <v>566</v>
      </c>
      <c r="F25" s="57" t="n">
        <v>40.7</v>
      </c>
      <c r="G25" s="55" t="n">
        <v>129.4</v>
      </c>
      <c r="H25" s="55" t="n">
        <v>170.5</v>
      </c>
      <c r="I25" s="55" t="n">
        <v>153</v>
      </c>
      <c r="J25" s="55" t="n">
        <v>48</v>
      </c>
      <c r="K25" s="55" t="n">
        <v>23</v>
      </c>
      <c r="L25" s="55" t="n">
        <v>0</v>
      </c>
      <c r="M25" s="58" t="n">
        <v>25.5</v>
      </c>
      <c r="N25" s="53" t="n">
        <f aca="false">IF(COUNT(B25:M25)=12,SUM(B25:M25),"")</f>
        <v>1548.7</v>
      </c>
      <c r="P25" s="2" t="n">
        <v>1981</v>
      </c>
      <c r="Q25" s="2" t="n">
        <v>1982</v>
      </c>
    </row>
    <row r="26" customFormat="false" ht="12.75" hidden="false" customHeight="false" outlineLevel="0" collapsed="false">
      <c r="A26" s="47" t="str">
        <f aca="false">P26&amp;"-"&amp;Q26</f>
        <v>1982-1983</v>
      </c>
      <c r="B26" s="54" t="n">
        <v>12</v>
      </c>
      <c r="C26" s="55" t="n">
        <v>49</v>
      </c>
      <c r="D26" s="55" t="n">
        <v>443</v>
      </c>
      <c r="E26" s="56" t="n">
        <v>268.5</v>
      </c>
      <c r="F26" s="57" t="n">
        <v>70</v>
      </c>
      <c r="G26" s="55" t="n">
        <v>143</v>
      </c>
      <c r="H26" s="55" t="n">
        <v>77</v>
      </c>
      <c r="I26" s="55" t="n">
        <v>10</v>
      </c>
      <c r="J26" s="55" t="n">
        <v>0</v>
      </c>
      <c r="K26" s="55" t="n">
        <v>102</v>
      </c>
      <c r="L26" s="55" t="n">
        <v>131</v>
      </c>
      <c r="M26" s="58" t="n">
        <v>15.5</v>
      </c>
      <c r="N26" s="53" t="n">
        <f aca="false">IF(COUNT(B26:M26)=12,SUM(B26:M26),"")</f>
        <v>1321</v>
      </c>
      <c r="P26" s="2" t="n">
        <v>1982</v>
      </c>
      <c r="Q26" s="2" t="n">
        <v>1983</v>
      </c>
    </row>
    <row r="27" customFormat="false" ht="12.75" hidden="false" customHeight="false" outlineLevel="0" collapsed="false">
      <c r="A27" s="47" t="str">
        <f aca="false">P27&amp;"-"&amp;Q27</f>
        <v>1983-1984</v>
      </c>
      <c r="B27" s="54" t="n">
        <v>128.5</v>
      </c>
      <c r="C27" s="55" t="n">
        <v>107</v>
      </c>
      <c r="D27" s="55" t="n">
        <v>200</v>
      </c>
      <c r="E27" s="56" t="n">
        <v>284</v>
      </c>
      <c r="F27" s="57" t="n">
        <v>219</v>
      </c>
      <c r="G27" s="55" t="n">
        <v>200.5</v>
      </c>
      <c r="H27" s="55" t="n">
        <v>113.5</v>
      </c>
      <c r="I27" s="55" t="n">
        <v>115</v>
      </c>
      <c r="J27" s="55" t="n">
        <v>0</v>
      </c>
      <c r="K27" s="55" t="n">
        <v>0</v>
      </c>
      <c r="L27" s="55" t="n">
        <v>0</v>
      </c>
      <c r="M27" s="58" t="n">
        <v>17</v>
      </c>
      <c r="N27" s="53" t="n">
        <f aca="false">IF(COUNT(B27:M27)=12,SUM(B27:M27),"")</f>
        <v>1384.5</v>
      </c>
      <c r="P27" s="2" t="n">
        <v>1983</v>
      </c>
      <c r="Q27" s="2" t="n">
        <v>1984</v>
      </c>
    </row>
    <row r="28" customFormat="false" ht="12.75" hidden="false" customHeight="false" outlineLevel="0" collapsed="false">
      <c r="A28" s="47" t="str">
        <f aca="false">P28&amp;"-"&amp;Q28</f>
        <v>1984-1985</v>
      </c>
      <c r="B28" s="54" t="n">
        <v>8</v>
      </c>
      <c r="C28" s="55" t="n">
        <v>0</v>
      </c>
      <c r="D28" s="55" t="n">
        <v>14</v>
      </c>
      <c r="E28" s="56" t="n">
        <v>140</v>
      </c>
      <c r="F28" s="57" t="n">
        <v>381</v>
      </c>
      <c r="G28" s="55" t="n">
        <v>94</v>
      </c>
      <c r="H28" s="55" t="n">
        <v>131</v>
      </c>
      <c r="I28" s="55" t="n">
        <v>80</v>
      </c>
      <c r="J28" s="55" t="n">
        <v>11</v>
      </c>
      <c r="K28" s="55" t="n">
        <v>0</v>
      </c>
      <c r="L28" s="55" t="n">
        <v>0</v>
      </c>
      <c r="M28" s="58" t="n">
        <v>0</v>
      </c>
      <c r="N28" s="53" t="n">
        <f aca="false">IF(COUNT(B28:M28)=12,SUM(B28:M28),"")</f>
        <v>859</v>
      </c>
      <c r="P28" s="2" t="n">
        <v>1984</v>
      </c>
      <c r="Q28" s="2" t="n">
        <v>1985</v>
      </c>
    </row>
    <row r="29" customFormat="false" ht="12.75" hidden="false" customHeight="false" outlineLevel="0" collapsed="false">
      <c r="A29" s="47" t="str">
        <f aca="false">P29&amp;"-"&amp;Q29</f>
        <v>1985-1986</v>
      </c>
      <c r="B29" s="54" t="n">
        <v>7</v>
      </c>
      <c r="C29" s="55" t="n">
        <v>78.5</v>
      </c>
      <c r="D29" s="55" t="n">
        <v>203</v>
      </c>
      <c r="E29" s="56" t="n">
        <v>26</v>
      </c>
      <c r="F29" s="57" t="n">
        <v>296</v>
      </c>
      <c r="G29" s="55" t="n">
        <v>277</v>
      </c>
      <c r="H29" s="55" t="n">
        <v>78</v>
      </c>
      <c r="I29" s="55" t="n">
        <v>85</v>
      </c>
      <c r="J29" s="55" t="n">
        <v>69</v>
      </c>
      <c r="K29" s="55" t="n">
        <v>31.5</v>
      </c>
      <c r="L29" s="55" t="n">
        <v>0</v>
      </c>
      <c r="M29" s="58" t="n">
        <v>110</v>
      </c>
      <c r="N29" s="53" t="n">
        <f aca="false">IF(COUNT(B29:M29)=12,SUM(B29:M29),"")</f>
        <v>1261</v>
      </c>
      <c r="P29" s="2" t="n">
        <v>1985</v>
      </c>
      <c r="Q29" s="2" t="n">
        <v>1986</v>
      </c>
    </row>
    <row r="30" customFormat="false" ht="12.75" hidden="false" customHeight="false" outlineLevel="0" collapsed="false">
      <c r="A30" s="47" t="str">
        <f aca="false">P30&amp;"-"&amp;Q30</f>
        <v>1986-1987</v>
      </c>
      <c r="B30" s="54" t="n">
        <v>4</v>
      </c>
      <c r="C30" s="55" t="n">
        <v>224</v>
      </c>
      <c r="D30" s="55" t="n">
        <v>35</v>
      </c>
      <c r="E30" s="56" t="n">
        <v>303</v>
      </c>
      <c r="F30" s="57" t="n">
        <v>218</v>
      </c>
      <c r="G30" s="55" t="n">
        <v>187</v>
      </c>
      <c r="H30" s="55" t="n">
        <v>260</v>
      </c>
      <c r="I30" s="55" t="n">
        <v>146</v>
      </c>
      <c r="J30" s="55" t="n">
        <v>6</v>
      </c>
      <c r="K30" s="55" t="n">
        <v>0</v>
      </c>
      <c r="L30" s="55" t="n">
        <v>32</v>
      </c>
      <c r="M30" s="58" t="n">
        <v>29</v>
      </c>
      <c r="N30" s="53" t="n">
        <f aca="false">IF(COUNT(B30:M30)=12,SUM(B30:M30),"")</f>
        <v>1444</v>
      </c>
      <c r="P30" s="2" t="n">
        <v>1986</v>
      </c>
      <c r="Q30" s="2" t="n">
        <v>1987</v>
      </c>
    </row>
    <row r="31" customFormat="false" ht="12.75" hidden="false" customHeight="false" outlineLevel="0" collapsed="false">
      <c r="A31" s="47" t="str">
        <f aca="false">P31&amp;"-"&amp;Q31</f>
        <v>1987-1988</v>
      </c>
      <c r="B31" s="54" t="n">
        <v>2.8</v>
      </c>
      <c r="C31" s="55" t="n">
        <v>96.1</v>
      </c>
      <c r="D31" s="55" t="n">
        <v>96.3</v>
      </c>
      <c r="E31" s="56" t="n">
        <v>107.7</v>
      </c>
      <c r="F31" s="57" t="n">
        <v>169.3</v>
      </c>
      <c r="G31" s="55" t="n">
        <v>174.2</v>
      </c>
      <c r="H31" s="55" t="n">
        <v>127.3</v>
      </c>
      <c r="I31" s="55" t="n">
        <v>24.5</v>
      </c>
      <c r="J31" s="55" t="n">
        <v>29.5</v>
      </c>
      <c r="K31" s="55" t="n">
        <v>0</v>
      </c>
      <c r="L31" s="55" t="n">
        <v>0</v>
      </c>
      <c r="M31" s="58" t="n">
        <v>21</v>
      </c>
      <c r="N31" s="53" t="n">
        <f aca="false">IF(COUNT(B31:M31)=12,SUM(B31:M31),"")</f>
        <v>848.7</v>
      </c>
      <c r="P31" s="2" t="n">
        <v>1987</v>
      </c>
      <c r="Q31" s="2" t="n">
        <v>1988</v>
      </c>
    </row>
    <row r="32" customFormat="false" ht="12.75" hidden="false" customHeight="false" outlineLevel="0" collapsed="false">
      <c r="A32" s="47" t="str">
        <f aca="false">P32&amp;"-"&amp;Q32</f>
        <v>1988-1989</v>
      </c>
      <c r="B32" s="54" t="n">
        <v>13</v>
      </c>
      <c r="C32" s="55" t="n">
        <v>22</v>
      </c>
      <c r="D32" s="55" t="n">
        <v>355</v>
      </c>
      <c r="E32" s="56" t="n">
        <v>97</v>
      </c>
      <c r="F32" s="57" t="n">
        <v>3</v>
      </c>
      <c r="G32" s="55" t="n">
        <v>27</v>
      </c>
      <c r="H32" s="55" t="n">
        <v>68</v>
      </c>
      <c r="I32" s="55" t="n">
        <v>99.5</v>
      </c>
      <c r="J32" s="55" t="n">
        <v>56.5</v>
      </c>
      <c r="K32" s="55" t="n">
        <v>34</v>
      </c>
      <c r="L32" s="55" t="n">
        <v>36</v>
      </c>
      <c r="M32" s="58" t="n">
        <v>29</v>
      </c>
      <c r="N32" s="53" t="n">
        <f aca="false">IF(COUNT(B32:M32)=12,SUM(B32:M32),"")</f>
        <v>840</v>
      </c>
      <c r="P32" s="2" t="n">
        <v>1988</v>
      </c>
      <c r="Q32" s="2" t="n">
        <v>1989</v>
      </c>
    </row>
    <row r="33" customFormat="false" ht="12.75" hidden="false" customHeight="false" outlineLevel="0" collapsed="false">
      <c r="A33" s="47" t="str">
        <f aca="false">P33&amp;"-"&amp;Q33</f>
        <v>1989-1990</v>
      </c>
      <c r="B33" s="54" t="n">
        <v>49.5</v>
      </c>
      <c r="C33" s="55" t="n">
        <v>103.5</v>
      </c>
      <c r="D33" s="55" t="n">
        <v>165.5</v>
      </c>
      <c r="E33" s="56" t="n">
        <v>108</v>
      </c>
      <c r="F33" s="59" t="n">
        <v>5.5</v>
      </c>
      <c r="G33" s="55" t="n">
        <v>99</v>
      </c>
      <c r="H33" s="55" t="n">
        <v>7.5</v>
      </c>
      <c r="I33" s="55" t="n">
        <v>77.5</v>
      </c>
      <c r="J33" s="55" t="n">
        <v>78</v>
      </c>
      <c r="K33" s="55" t="n">
        <v>0</v>
      </c>
      <c r="L33" s="55" t="n">
        <v>26</v>
      </c>
      <c r="M33" s="58" t="n">
        <v>52</v>
      </c>
      <c r="N33" s="53" t="n">
        <f aca="false">IF(COUNT(B33:M33)=12,SUM(B33:M33),"")</f>
        <v>772</v>
      </c>
      <c r="P33" s="2" t="n">
        <v>1989</v>
      </c>
      <c r="Q33" s="2" t="n">
        <v>1990</v>
      </c>
    </row>
    <row r="34" customFormat="false" ht="12.75" hidden="false" customHeight="false" outlineLevel="0" collapsed="false">
      <c r="A34" s="47" t="str">
        <f aca="false">P34&amp;"-"&amp;Q34</f>
        <v>1990-1991</v>
      </c>
      <c r="B34" s="54" t="n">
        <v>32.5</v>
      </c>
      <c r="C34" s="55" t="n">
        <v>91.5</v>
      </c>
      <c r="D34" s="55" t="n">
        <v>135.5</v>
      </c>
      <c r="E34" s="56" t="n">
        <v>493</v>
      </c>
      <c r="F34" s="57" t="n">
        <v>81</v>
      </c>
      <c r="G34" s="55" t="n">
        <v>78.5</v>
      </c>
      <c r="H34" s="55" t="n">
        <v>101.5</v>
      </c>
      <c r="I34" s="55" t="n">
        <v>96.5</v>
      </c>
      <c r="J34" s="55" t="n">
        <v>125.5</v>
      </c>
      <c r="K34" s="55" t="n">
        <v>0</v>
      </c>
      <c r="L34" s="55" t="n">
        <v>36.5</v>
      </c>
      <c r="M34" s="58" t="n">
        <v>54.5</v>
      </c>
      <c r="N34" s="53" t="n">
        <f aca="false">IF(COUNT(B34:M34)=12,SUM(B34:M34),"")</f>
        <v>1326.5</v>
      </c>
      <c r="P34" s="2" t="n">
        <v>1990</v>
      </c>
      <c r="Q34" s="2" t="n">
        <v>1991</v>
      </c>
    </row>
    <row r="35" customFormat="false" ht="12.75" hidden="false" customHeight="false" outlineLevel="0" collapsed="false">
      <c r="A35" s="47" t="str">
        <f aca="false">P35&amp;"-"&amp;Q35</f>
        <v>1991-1992</v>
      </c>
      <c r="B35" s="54" t="n">
        <v>5</v>
      </c>
      <c r="C35" s="55" t="n">
        <v>121</v>
      </c>
      <c r="D35" s="55" t="n">
        <v>165</v>
      </c>
      <c r="E35" s="56" t="n">
        <v>62</v>
      </c>
      <c r="F35" s="57" t="n">
        <v>9</v>
      </c>
      <c r="G35" s="55" t="n">
        <v>28.5</v>
      </c>
      <c r="H35" s="55" t="n">
        <v>131.5</v>
      </c>
      <c r="I35" s="55" t="n">
        <v>100</v>
      </c>
      <c r="J35" s="55" t="n">
        <v>60.5</v>
      </c>
      <c r="K35" s="55" t="n">
        <v>11</v>
      </c>
      <c r="L35" s="55" t="n">
        <v>23.5</v>
      </c>
      <c r="M35" s="58" t="n">
        <v>25.5</v>
      </c>
      <c r="N35" s="53" t="n">
        <f aca="false">IF(COUNT(B35:M35)=12,SUM(B35:M35),"")</f>
        <v>742.5</v>
      </c>
      <c r="P35" s="2" t="n">
        <v>1991</v>
      </c>
      <c r="Q35" s="2" t="n">
        <v>1992</v>
      </c>
    </row>
    <row r="36" customFormat="false" ht="12.75" hidden="false" customHeight="false" outlineLevel="0" collapsed="false">
      <c r="A36" s="47" t="str">
        <f aca="false">P36&amp;"-"&amp;Q36</f>
        <v>1992-1993</v>
      </c>
      <c r="B36" s="54" t="n">
        <v>79.5</v>
      </c>
      <c r="C36" s="55" t="n">
        <v>77</v>
      </c>
      <c r="D36" s="55" t="n">
        <v>124</v>
      </c>
      <c r="E36" s="56" t="n">
        <v>124.5</v>
      </c>
      <c r="F36" s="57" t="n">
        <v>56.5</v>
      </c>
      <c r="G36" s="55" t="n">
        <v>174.8</v>
      </c>
      <c r="H36" s="55" t="n">
        <v>104</v>
      </c>
      <c r="I36" s="55" t="n">
        <v>59.5</v>
      </c>
      <c r="J36" s="55" t="n">
        <v>135.5</v>
      </c>
      <c r="K36" s="55" t="n">
        <v>24</v>
      </c>
      <c r="L36" s="55" t="n">
        <v>0</v>
      </c>
      <c r="M36" s="58" t="n">
        <v>7</v>
      </c>
      <c r="N36" s="53" t="n">
        <f aca="false">IF(COUNT(B36:M36)=12,SUM(B36:M36),"")</f>
        <v>966.3</v>
      </c>
      <c r="P36" s="2" t="n">
        <v>1992</v>
      </c>
      <c r="Q36" s="2" t="n">
        <v>1993</v>
      </c>
    </row>
    <row r="37" customFormat="false" ht="12.75" hidden="false" customHeight="false" outlineLevel="0" collapsed="false">
      <c r="A37" s="47" t="str">
        <f aca="false">P37&amp;"-"&amp;Q37</f>
        <v>1993-1994</v>
      </c>
      <c r="B37" s="54" t="n">
        <v>4.5</v>
      </c>
      <c r="C37" s="55" t="n">
        <v>21</v>
      </c>
      <c r="D37" s="55" t="n">
        <v>218.5</v>
      </c>
      <c r="E37" s="56" t="n">
        <v>186.8</v>
      </c>
      <c r="F37" s="57" t="n">
        <v>169</v>
      </c>
      <c r="G37" s="55" t="n">
        <v>144</v>
      </c>
      <c r="H37" s="55" t="n">
        <v>36</v>
      </c>
      <c r="I37" s="55" t="n">
        <v>113.5</v>
      </c>
      <c r="J37" s="55" t="n">
        <v>74.5</v>
      </c>
      <c r="K37" s="55" t="n">
        <v>0</v>
      </c>
      <c r="L37" s="55" t="n">
        <v>51.5</v>
      </c>
      <c r="M37" s="58" t="n">
        <v>7</v>
      </c>
      <c r="N37" s="53" t="n">
        <f aca="false">IF(COUNT(B37:M37)=12,SUM(B37:M37),"")</f>
        <v>1026.3</v>
      </c>
      <c r="P37" s="2" t="n">
        <v>1993</v>
      </c>
      <c r="Q37" s="2" t="n">
        <v>1994</v>
      </c>
    </row>
    <row r="38" customFormat="false" ht="12.75" hidden="false" customHeight="false" outlineLevel="0" collapsed="false">
      <c r="A38" s="47" t="str">
        <f aca="false">P38&amp;"-"&amp;Q38</f>
        <v>1994-1995</v>
      </c>
      <c r="B38" s="54" t="n">
        <v>0</v>
      </c>
      <c r="C38" s="55" t="n">
        <v>85.5</v>
      </c>
      <c r="D38" s="55" t="n">
        <v>144</v>
      </c>
      <c r="E38" s="56" t="n">
        <v>152.5</v>
      </c>
      <c r="F38" s="57" t="n">
        <v>209.5</v>
      </c>
      <c r="G38" s="55" t="n">
        <v>62</v>
      </c>
      <c r="H38" s="55" t="n">
        <v>187</v>
      </c>
      <c r="I38" s="55" t="n">
        <v>43</v>
      </c>
      <c r="J38" s="55" t="n">
        <v>17</v>
      </c>
      <c r="K38" s="55" t="n">
        <v>0</v>
      </c>
      <c r="L38" s="55" t="n">
        <v>132</v>
      </c>
      <c r="M38" s="58" t="n">
        <v>108</v>
      </c>
      <c r="N38" s="53" t="n">
        <f aca="false">IF(COUNT(B38:M38)=12,SUM(B38:M38),"")</f>
        <v>1140.5</v>
      </c>
      <c r="P38" s="2" t="n">
        <v>1994</v>
      </c>
      <c r="Q38" s="2" t="n">
        <v>1995</v>
      </c>
    </row>
    <row r="39" customFormat="false" ht="12.75" hidden="false" customHeight="false" outlineLevel="0" collapsed="false">
      <c r="A39" s="47" t="str">
        <f aca="false">P39&amp;"-"&amp;Q39</f>
        <v>1995-1996</v>
      </c>
      <c r="B39" s="54" t="n">
        <v>160.5</v>
      </c>
      <c r="C39" s="55" t="n">
        <v>0</v>
      </c>
      <c r="D39" s="55" t="n">
        <v>181.5</v>
      </c>
      <c r="E39" s="56" t="n">
        <v>167</v>
      </c>
      <c r="F39" s="57" t="n">
        <v>140.5</v>
      </c>
      <c r="G39" s="55" t="n">
        <v>207</v>
      </c>
      <c r="H39" s="55" t="n">
        <v>136.5</v>
      </c>
      <c r="I39" s="55" t="n">
        <v>157</v>
      </c>
      <c r="J39" s="55" t="n">
        <v>30</v>
      </c>
      <c r="K39" s="55" t="n">
        <v>65</v>
      </c>
      <c r="L39" s="55" t="n">
        <v>0</v>
      </c>
      <c r="M39" s="58" t="n">
        <v>27.5</v>
      </c>
      <c r="N39" s="53" t="n">
        <f aca="false">IF(COUNT(B39:M39)=12,SUM(B39:M39),"")</f>
        <v>1272.5</v>
      </c>
      <c r="P39" s="2" t="n">
        <v>1995</v>
      </c>
      <c r="Q39" s="2" t="n">
        <v>1996</v>
      </c>
    </row>
    <row r="40" customFormat="false" ht="12.75" hidden="false" customHeight="false" outlineLevel="0" collapsed="false">
      <c r="A40" s="47" t="str">
        <f aca="false">P40&amp;"-"&amp;Q40</f>
        <v>1996-1997</v>
      </c>
      <c r="B40" s="54" t="n">
        <v>82.5</v>
      </c>
      <c r="C40" s="55" t="n">
        <v>96</v>
      </c>
      <c r="D40" s="55" t="n">
        <v>174.5</v>
      </c>
      <c r="E40" s="56" t="n">
        <v>225.5</v>
      </c>
      <c r="F40" s="57" t="n">
        <v>95.5</v>
      </c>
      <c r="G40" s="55" t="n">
        <v>30</v>
      </c>
      <c r="H40" s="55" t="n">
        <v>127.5</v>
      </c>
      <c r="I40" s="55" t="n">
        <v>132.5</v>
      </c>
      <c r="J40" s="55" t="n">
        <v>12.5</v>
      </c>
      <c r="K40" s="55" t="n">
        <v>6.5</v>
      </c>
      <c r="L40" s="55" t="n">
        <v>3.5</v>
      </c>
      <c r="M40" s="58" t="n">
        <v>58.5</v>
      </c>
      <c r="N40" s="53" t="n">
        <f aca="false">IF(COUNT(B40:M40)=12,SUM(B40:M40),"")</f>
        <v>1045</v>
      </c>
      <c r="P40" s="2" t="n">
        <v>1996</v>
      </c>
      <c r="Q40" s="2" t="n">
        <v>1997</v>
      </c>
    </row>
    <row r="41" customFormat="false" ht="12.75" hidden="false" customHeight="false" outlineLevel="0" collapsed="false">
      <c r="A41" s="47" t="str">
        <f aca="false">P41&amp;"-"&amp;Q41</f>
        <v>1997-1998</v>
      </c>
      <c r="B41" s="60" t="n">
        <v>44</v>
      </c>
      <c r="C41" s="61" t="n">
        <v>103</v>
      </c>
      <c r="D41" s="61" t="n">
        <v>162</v>
      </c>
      <c r="E41" s="62" t="n">
        <v>253.6</v>
      </c>
      <c r="F41" s="59" t="n">
        <v>46.5</v>
      </c>
      <c r="G41" s="61" t="n">
        <v>79</v>
      </c>
      <c r="H41" s="61" t="n">
        <v>93.5</v>
      </c>
      <c r="I41" s="61" t="n">
        <v>32.5</v>
      </c>
      <c r="J41" s="61" t="n">
        <v>65</v>
      </c>
      <c r="K41" s="61" t="n">
        <v>13</v>
      </c>
      <c r="L41" s="61" t="n">
        <v>0</v>
      </c>
      <c r="M41" s="63" t="n">
        <v>0</v>
      </c>
      <c r="N41" s="53" t="n">
        <f aca="false">IF(COUNT(B41:M41)=12,SUM(B41:M41),"")</f>
        <v>892.1</v>
      </c>
      <c r="P41" s="2" t="n">
        <v>1997</v>
      </c>
      <c r="Q41" s="2" t="n">
        <v>1998</v>
      </c>
    </row>
    <row r="42" customFormat="false" ht="12.75" hidden="false" customHeight="false" outlineLevel="0" collapsed="false">
      <c r="A42" s="47" t="str">
        <f aca="false">P42&amp;"-"&amp;Q42</f>
        <v>1998-1999</v>
      </c>
      <c r="B42" s="54" t="n">
        <v>87.5</v>
      </c>
      <c r="C42" s="55" t="n">
        <v>70</v>
      </c>
      <c r="D42" s="55" t="n">
        <v>271.5</v>
      </c>
      <c r="E42" s="56" t="n">
        <v>220.5</v>
      </c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8</v>
      </c>
      <c r="Q42" s="2" t="n">
        <v>1999</v>
      </c>
    </row>
    <row r="43" customFormat="false" ht="12.75" hidden="false" customHeight="false" outlineLevel="0" collapsed="false">
      <c r="A43" s="47" t="str">
        <f aca="false">P43&amp;"-"&amp;Q43</f>
        <v>1999-2000</v>
      </c>
      <c r="B43" s="54"/>
      <c r="C43" s="55" t="n">
        <v>44.5</v>
      </c>
      <c r="D43" s="55" t="n">
        <v>358.5</v>
      </c>
      <c r="E43" s="56" t="n">
        <v>214</v>
      </c>
      <c r="F43" s="57" t="n">
        <v>109.5</v>
      </c>
      <c r="G43" s="55" t="n">
        <v>204.7</v>
      </c>
      <c r="H43" s="55" t="n">
        <v>29</v>
      </c>
      <c r="I43" s="55" t="n">
        <v>61</v>
      </c>
      <c r="J43" s="55" t="n">
        <v>37</v>
      </c>
      <c r="K43" s="55" t="n">
        <v>26</v>
      </c>
      <c r="L43" s="55" t="n">
        <v>6</v>
      </c>
      <c r="M43" s="58" t="n">
        <v>26.5</v>
      </c>
      <c r="N43" s="53" t="str">
        <f aca="false">IF(COUNT(B43:M43)=12,SUM(B43:M43),"")</f>
        <v/>
      </c>
      <c r="P43" s="2" t="n">
        <v>1999</v>
      </c>
      <c r="Q43" s="2" t="n">
        <v>2000</v>
      </c>
    </row>
    <row r="44" customFormat="false" ht="12.75" hidden="false" customHeight="false" outlineLevel="0" collapsed="false">
      <c r="A44" s="47" t="str">
        <f aca="false">P44&amp;"-"&amp;Q44</f>
        <v>2000-2001</v>
      </c>
      <c r="B44" s="54" t="n">
        <v>26.5</v>
      </c>
      <c r="C44" s="55" t="n">
        <v>130.5</v>
      </c>
      <c r="D44" s="55" t="n">
        <v>116</v>
      </c>
      <c r="E44" s="56" t="n">
        <v>108.5</v>
      </c>
      <c r="F44" s="59" t="n">
        <v>143.5</v>
      </c>
      <c r="G44" s="55" t="n">
        <v>152</v>
      </c>
      <c r="H44" s="55" t="n">
        <v>45.6</v>
      </c>
      <c r="I44" s="55" t="n">
        <v>231.2</v>
      </c>
      <c r="J44" s="55" t="n">
        <v>136.5</v>
      </c>
      <c r="K44" s="55" t="n">
        <v>7.3</v>
      </c>
      <c r="L44" s="55" t="n">
        <v>11</v>
      </c>
      <c r="M44" s="58"/>
      <c r="N44" s="53" t="str">
        <f aca="false">IF(COUNT(B44:M44)=12,SUM(B44:M44),"")</f>
        <v/>
      </c>
      <c r="P44" s="2" t="n">
        <v>2000</v>
      </c>
      <c r="Q44" s="2" t="n">
        <v>2001</v>
      </c>
    </row>
    <row r="45" customFormat="false" ht="12.75" hidden="false" customHeight="false" outlineLevel="0" collapsed="false">
      <c r="A45" s="47" t="str">
        <f aca="false">P45&amp;"-"&amp;Q45</f>
        <v>2001-2002</v>
      </c>
      <c r="B45" s="54"/>
      <c r="C45" s="55"/>
      <c r="D45" s="55"/>
      <c r="E45" s="56" t="n">
        <v>176.3</v>
      </c>
      <c r="F45" s="57" t="n">
        <v>80</v>
      </c>
      <c r="G45" s="55" t="n">
        <v>39.5</v>
      </c>
      <c r="H45" s="55" t="n">
        <v>87.6</v>
      </c>
      <c r="I45" s="55" t="n">
        <v>144.7</v>
      </c>
      <c r="J45" s="55" t="n">
        <v>63.8</v>
      </c>
      <c r="K45" s="55" t="n">
        <v>20.4</v>
      </c>
      <c r="L45" s="55" t="n">
        <v>57.3</v>
      </c>
      <c r="M45" s="58" t="n">
        <v>79.6</v>
      </c>
      <c r="N45" s="53" t="str">
        <f aca="false">IF(COUNT(B45:M45)=12,SUM(B45:M45),"")</f>
        <v/>
      </c>
      <c r="P45" s="2" t="n">
        <v>2001</v>
      </c>
      <c r="Q45" s="2" t="n">
        <v>2002</v>
      </c>
    </row>
    <row r="46" customFormat="false" ht="12.75" hidden="false" customHeight="false" outlineLevel="0" collapsed="false">
      <c r="A46" s="47" t="str">
        <f aca="false">P46&amp;"-"&amp;Q46</f>
        <v>2002-2003</v>
      </c>
      <c r="B46" s="54" t="n">
        <v>160.7</v>
      </c>
      <c r="C46" s="55" t="n">
        <v>63.7</v>
      </c>
      <c r="D46" s="55" t="n">
        <v>149.7</v>
      </c>
      <c r="E46" s="56" t="n">
        <v>380.6</v>
      </c>
      <c r="F46" s="57"/>
      <c r="G46" s="55"/>
      <c r="H46" s="55"/>
      <c r="I46" s="55"/>
      <c r="J46" s="55"/>
      <c r="K46" s="55" t="n">
        <v>108.8</v>
      </c>
      <c r="L46" s="55" t="n">
        <v>14.4</v>
      </c>
      <c r="M46" s="58" t="n">
        <v>9.4</v>
      </c>
      <c r="N46" s="53" t="str">
        <f aca="false">IF(COUNT(B46:M46)=12,SUM(B46:M46),"")</f>
        <v/>
      </c>
      <c r="P46" s="2" t="n">
        <v>2002</v>
      </c>
      <c r="Q46" s="2" t="n">
        <v>2003</v>
      </c>
    </row>
    <row r="47" customFormat="false" ht="12.75" hidden="false" customHeight="false" outlineLevel="0" collapsed="false">
      <c r="A47" s="47" t="str">
        <f aca="false">P47&amp;"-"&amp;Q47</f>
        <v>2003-2004</v>
      </c>
      <c r="B47" s="54" t="n">
        <v>25.3</v>
      </c>
      <c r="C47" s="55" t="n">
        <v>240.8</v>
      </c>
      <c r="D47" s="55" t="n">
        <v>73.5</v>
      </c>
      <c r="E47" s="56" t="n">
        <v>186.1</v>
      </c>
      <c r="F47" s="57" t="n">
        <v>217.8</v>
      </c>
      <c r="G47" s="55" t="n">
        <v>30.3</v>
      </c>
      <c r="H47" s="55" t="n">
        <v>101.3</v>
      </c>
      <c r="I47" s="55" t="n">
        <v>113.3</v>
      </c>
      <c r="J47" s="55" t="n">
        <v>66.7</v>
      </c>
      <c r="K47" s="55" t="n">
        <v>30.6</v>
      </c>
      <c r="L47" s="55"/>
      <c r="M47" s="58"/>
      <c r="N47" s="53" t="str">
        <f aca="false">IF(COUNT(B47:M47)=12,SUM(B47:M47),"")</f>
        <v/>
      </c>
      <c r="P47" s="2" t="n">
        <v>2003</v>
      </c>
      <c r="Q47" s="2" t="n">
        <v>2004</v>
      </c>
    </row>
    <row r="48" customFormat="false" ht="12.75" hidden="false" customHeight="false" outlineLevel="0" collapsed="false">
      <c r="A48" s="47" t="str">
        <f aca="false">P48&amp;"-"&amp;Q48</f>
        <v>2004-2005</v>
      </c>
      <c r="B48" s="54"/>
      <c r="C48" s="55"/>
      <c r="D48" s="55" t="n">
        <v>145.3</v>
      </c>
      <c r="E48" s="56" t="n">
        <v>154.8</v>
      </c>
      <c r="F48" s="57" t="n">
        <v>199.7</v>
      </c>
      <c r="G48" s="55" t="n">
        <v>342.8</v>
      </c>
      <c r="H48" s="55" t="n">
        <v>150.5</v>
      </c>
      <c r="I48" s="55" t="n">
        <v>101.6</v>
      </c>
      <c r="J48" s="55" t="n">
        <v>66.7</v>
      </c>
      <c r="K48" s="55" t="n">
        <v>29</v>
      </c>
      <c r="L48" s="55" t="n">
        <v>0</v>
      </c>
      <c r="M48" s="58" t="n">
        <v>6.5</v>
      </c>
      <c r="N48" s="53" t="str">
        <f aca="false">IF(COUNT(B48:M48)=12,SUM(B48:M48),"")</f>
        <v/>
      </c>
      <c r="P48" s="2" t="n">
        <v>2004</v>
      </c>
      <c r="Q48" s="2" t="n">
        <v>2005</v>
      </c>
    </row>
    <row r="49" customFormat="false" ht="12.75" hidden="false" customHeight="false" outlineLevel="0" collapsed="false">
      <c r="A49" s="47" t="str">
        <f aca="false">P49&amp;"-"&amp;Q49</f>
        <v>2005-2006</v>
      </c>
      <c r="B49" s="54" t="n">
        <v>43.5</v>
      </c>
      <c r="C49" s="55" t="n">
        <v>53.7</v>
      </c>
      <c r="D49" s="55" t="n">
        <v>379.7</v>
      </c>
      <c r="E49" s="56" t="n">
        <v>372.5</v>
      </c>
      <c r="F49" s="57" t="n">
        <v>138.8</v>
      </c>
      <c r="G49" s="55" t="n">
        <v>194</v>
      </c>
      <c r="H49" s="55" t="n">
        <v>156.5</v>
      </c>
      <c r="I49" s="55" t="n">
        <v>97</v>
      </c>
      <c r="J49" s="55" t="n">
        <v>57.4</v>
      </c>
      <c r="K49" s="55" t="n">
        <v>30</v>
      </c>
      <c r="L49" s="55" t="n">
        <v>17.3</v>
      </c>
      <c r="M49" s="58" t="n">
        <v>0</v>
      </c>
      <c r="N49" s="53" t="n">
        <f aca="false">IF(COUNT(B49:M49)=12,SUM(B49:M49),"")</f>
        <v>1540.4</v>
      </c>
      <c r="P49" s="2" t="n">
        <v>2005</v>
      </c>
      <c r="Q49" s="2" t="n">
        <v>2006</v>
      </c>
    </row>
    <row r="50" customFormat="false" ht="12.75" hidden="false" customHeight="false" outlineLevel="0" collapsed="false">
      <c r="A50" s="47" t="str">
        <f aca="false">P50&amp;"-"&amp;Q50</f>
        <v>2006-2007</v>
      </c>
      <c r="B50" s="54" t="n">
        <v>112.7</v>
      </c>
      <c r="C50" s="55" t="n">
        <v>90.7</v>
      </c>
      <c r="D50" s="55" t="n">
        <v>79.2</v>
      </c>
      <c r="E50" s="56" t="n">
        <v>33.5</v>
      </c>
      <c r="F50" s="57" t="n">
        <v>47.3</v>
      </c>
      <c r="G50" s="55" t="n">
        <v>142.9</v>
      </c>
      <c r="H50" s="55" t="n">
        <v>97.7</v>
      </c>
      <c r="I50" s="55" t="n">
        <v>74.6</v>
      </c>
      <c r="J50" s="55" t="n">
        <v>108.7</v>
      </c>
      <c r="K50" s="55" t="n">
        <v>46.4</v>
      </c>
      <c r="L50" s="55" t="n">
        <v>0</v>
      </c>
      <c r="M50" s="58" t="n">
        <v>0</v>
      </c>
      <c r="N50" s="53" t="n">
        <f aca="false">IF(COUNT(B50:M50)=12,SUM(B50:M50),"")</f>
        <v>833.7</v>
      </c>
      <c r="P50" s="2" t="n">
        <v>2006</v>
      </c>
      <c r="Q50" s="2" t="n">
        <v>2007</v>
      </c>
    </row>
    <row r="51" customFormat="false" ht="12.75" hidden="false" customHeight="false" outlineLevel="0" collapsed="false">
      <c r="A51" s="47" t="str">
        <f aca="false">P51&amp;"-"&amp;Q51</f>
        <v>2007-2008</v>
      </c>
      <c r="B51" s="54" t="n">
        <v>15.3</v>
      </c>
      <c r="C51" s="55" t="n">
        <v>211.6</v>
      </c>
      <c r="D51" s="55" t="n">
        <v>257.4</v>
      </c>
      <c r="E51" s="56"/>
      <c r="F51" s="57" t="n">
        <v>52.4</v>
      </c>
      <c r="G51" s="55" t="n">
        <v>29.5</v>
      </c>
      <c r="H51" s="55" t="n">
        <v>140.2</v>
      </c>
      <c r="I51" s="55" t="n">
        <v>87</v>
      </c>
      <c r="J51" s="55" t="n">
        <v>22.3</v>
      </c>
      <c r="K51" s="55" t="n">
        <v>31</v>
      </c>
      <c r="L51" s="55" t="n">
        <v>56.2</v>
      </c>
      <c r="M51" s="58"/>
      <c r="N51" s="53" t="str">
        <f aca="false">IF(COUNT(B51:M51)=12,SUM(B51:M51),"")</f>
        <v/>
      </c>
      <c r="P51" s="2" t="n">
        <v>2007</v>
      </c>
      <c r="Q51" s="2" t="n">
        <v>2008</v>
      </c>
    </row>
    <row r="52" customFormat="false" ht="12.75" hidden="false" customHeight="false" outlineLevel="0" collapsed="false">
      <c r="A52" s="47" t="str">
        <f aca="false">P52&amp;"-"&amp;Q52</f>
        <v>2008-2009</v>
      </c>
      <c r="B52" s="54" t="n">
        <v>12.3</v>
      </c>
      <c r="C52" s="55" t="n">
        <v>99.2</v>
      </c>
      <c r="D52" s="55" t="n">
        <v>225.3</v>
      </c>
      <c r="E52" s="56" t="n">
        <v>234.7</v>
      </c>
      <c r="F52" s="57" t="n">
        <v>312.3</v>
      </c>
      <c r="G52" s="55" t="n">
        <v>190.8</v>
      </c>
      <c r="H52" s="55" t="n">
        <v>266.7</v>
      </c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8</v>
      </c>
      <c r="Q52" s="2" t="n">
        <v>2009</v>
      </c>
    </row>
    <row r="53" customFormat="false" ht="12.75" hidden="false" customHeight="false" outlineLevel="0" collapsed="false">
      <c r="A53" s="47" t="str">
        <f aca="false">P53&amp;"-"&amp;Q53</f>
        <v>2009-2010</v>
      </c>
      <c r="B53" s="54"/>
      <c r="C53" s="55" t="n">
        <v>39.8</v>
      </c>
      <c r="D53" s="55" t="n">
        <v>248.9</v>
      </c>
      <c r="E53" s="56" t="n">
        <v>203.4</v>
      </c>
      <c r="F53" s="57" t="n">
        <v>275.9</v>
      </c>
      <c r="G53" s="55" t="n">
        <v>260.9</v>
      </c>
      <c r="H53" s="55" t="n">
        <v>89.5</v>
      </c>
      <c r="I53" s="55" t="n">
        <v>11.5</v>
      </c>
      <c r="J53" s="55" t="n">
        <v>39.7</v>
      </c>
      <c r="K53" s="55" t="n">
        <v>68.3</v>
      </c>
      <c r="L53" s="55" t="n">
        <v>84</v>
      </c>
      <c r="M53" s="58" t="n">
        <v>0</v>
      </c>
      <c r="N53" s="53" t="str">
        <f aca="false">IF(COUNT(B53:M53)=12,SUM(B53:M53),"")</f>
        <v/>
      </c>
      <c r="P53" s="2" t="n">
        <v>2009</v>
      </c>
      <c r="Q53" s="2" t="n">
        <v>2010</v>
      </c>
    </row>
    <row r="54" customFormat="false" ht="12.75" hidden="false" customHeight="false" outlineLevel="0" collapsed="false">
      <c r="A54" s="47" t="str">
        <f aca="false">P54&amp;"-"&amp;Q54</f>
        <v>2010-2011</v>
      </c>
      <c r="B54" s="54" t="n">
        <v>41.6</v>
      </c>
      <c r="C54" s="55" t="n">
        <v>214.2</v>
      </c>
      <c r="D54" s="55" t="n">
        <v>177.3</v>
      </c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0</v>
      </c>
      <c r="Q54" s="2" t="n">
        <v>2011</v>
      </c>
    </row>
    <row r="55" customFormat="false" ht="12.75" hidden="false" customHeight="false" outlineLevel="0" collapsed="false">
      <c r="A55" s="47" t="str">
        <f aca="false">P55&amp;"-"&amp;Q55</f>
        <v>2011-2012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11</v>
      </c>
      <c r="Q55" s="2" t="n">
        <v>2012</v>
      </c>
    </row>
    <row r="56" customFormat="false" ht="12.75" hidden="false" customHeight="false" outlineLevel="0" collapsed="false">
      <c r="A56" s="47" t="str">
        <f aca="false">P56&amp;"-"&amp;Q56</f>
        <v>2012-2013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2</v>
      </c>
      <c r="Q56" s="2" t="n">
        <v>2013</v>
      </c>
    </row>
    <row r="57" customFormat="false" ht="12.75" hidden="false" customHeight="false" outlineLevel="0" collapsed="false">
      <c r="A57" s="47" t="str">
        <f aca="false">P57&amp;"-"&amp;Q57</f>
        <v>2013-2014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3</v>
      </c>
      <c r="Q57" s="2" t="n">
        <v>2014</v>
      </c>
    </row>
    <row r="58" customFormat="false" ht="13.5" hidden="false" customHeight="false" outlineLevel="0" collapsed="false">
      <c r="A58" s="47" t="str">
        <f aca="false">P58&amp;"-"&amp;Q58</f>
        <v>2014-2015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4</v>
      </c>
      <c r="Q58" s="2" t="n">
        <v>2015</v>
      </c>
    </row>
    <row r="59" s="72" customFormat="true" ht="15.75" hidden="false" customHeight="false" outlineLevel="0" collapsed="false">
      <c r="A59" s="64" t="s">
        <v>30</v>
      </c>
      <c r="B59" s="65" t="n">
        <f aca="false">AVERAGE(B12:B58)</f>
        <v>48.6236842105263</v>
      </c>
      <c r="C59" s="66" t="n">
        <f aca="false">AVERAGE(C12:C58)</f>
        <v>100.6075</v>
      </c>
      <c r="D59" s="66" t="n">
        <f aca="false">AVERAGE(D12:D58)</f>
        <v>190.851219512195</v>
      </c>
      <c r="E59" s="67" t="n">
        <f aca="false">AVERAGE(E12:E58)</f>
        <v>215.215</v>
      </c>
      <c r="F59" s="68" t="n">
        <f aca="false">AVERAGE(F12:F58)</f>
        <v>153.6025</v>
      </c>
      <c r="G59" s="66" t="n">
        <f aca="false">AVERAGE(G12:G58)</f>
        <v>150.215</v>
      </c>
      <c r="H59" s="66" t="n">
        <f aca="false">AVERAGE(H12:H58)</f>
        <v>114.115</v>
      </c>
      <c r="I59" s="66" t="n">
        <f aca="false">AVERAGE(I12:I58)</f>
        <v>95.7282051282051</v>
      </c>
      <c r="J59" s="66" t="n">
        <f aca="false">AVERAGE(J12:J58)</f>
        <v>56.5615384615385</v>
      </c>
      <c r="K59" s="66" t="n">
        <f aca="false">AVERAGE(K12:K58)</f>
        <v>29.325</v>
      </c>
      <c r="L59" s="66" t="n">
        <f aca="false">AVERAGE(L12:L58)</f>
        <v>26.3538461538462</v>
      </c>
      <c r="M59" s="69" t="n">
        <f aca="false">AVERAGE(M12:M58)</f>
        <v>27.5837837837838</v>
      </c>
      <c r="N59" s="70" t="n">
        <f aca="false">AVERAGE(N12:N58)</f>
        <v>1188.31935483871</v>
      </c>
      <c r="O59" s="71"/>
    </row>
    <row r="60" s="72" customFormat="true" ht="15" hidden="false" customHeight="false" outlineLevel="0" collapsed="false">
      <c r="A60" s="73"/>
      <c r="B60" s="74"/>
      <c r="C60" s="75"/>
      <c r="D60" s="74"/>
      <c r="E60" s="75"/>
      <c r="F60" s="75"/>
      <c r="G60" s="74"/>
      <c r="H60" s="75"/>
      <c r="I60" s="74"/>
      <c r="J60" s="75"/>
      <c r="K60" s="74"/>
      <c r="L60" s="75"/>
      <c r="M60" s="75"/>
      <c r="N60" s="76"/>
      <c r="O60" s="71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8.75" hidden="false" customHeight="false" outlineLevel="0" collapsed="false">
      <c r="A88" s="77"/>
      <c r="B88" s="3"/>
      <c r="C88" s="3"/>
      <c r="D88" s="79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80"/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78"/>
    </row>
    <row r="90" customFormat="false" ht="12.75" hidden="false" customHeight="false" outlineLevel="0" collapsed="false">
      <c r="A90" s="77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3"/>
    </row>
    <row r="91" customFormat="false" ht="12.75" hidden="false" customHeight="false" outlineLevel="0" collapsed="false">
      <c r="A91" s="77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4"/>
    </row>
    <row r="92" customFormat="false" ht="12.75" hidden="false" customHeight="false" outlineLevel="0" collapsed="false">
      <c r="A92" s="77"/>
      <c r="B92" s="3"/>
      <c r="C92" s="85"/>
      <c r="D92" s="85"/>
      <c r="E92" s="85"/>
      <c r="F92" s="86"/>
      <c r="G92" s="86"/>
      <c r="H92" s="86"/>
      <c r="I92" s="86"/>
      <c r="J92" s="86"/>
      <c r="K92" s="86"/>
      <c r="L92" s="86"/>
      <c r="M92" s="86"/>
      <c r="N92" s="86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3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36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5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2</v>
      </c>
      <c r="E9" s="34"/>
      <c r="F9" s="34"/>
      <c r="G9" s="35" t="s">
        <v>16</v>
      </c>
      <c r="H9" s="35"/>
      <c r="I9" s="36" t="n">
        <v>1</v>
      </c>
      <c r="J9" s="36"/>
      <c r="K9" s="36"/>
      <c r="L9" s="37" t="s">
        <v>17</v>
      </c>
      <c r="M9" s="25" t="s">
        <v>36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35-1936</v>
      </c>
      <c r="B12" s="48"/>
      <c r="C12" s="49"/>
      <c r="D12" s="49"/>
      <c r="E12" s="50"/>
      <c r="F12" s="51"/>
      <c r="G12" s="49"/>
      <c r="H12" s="49" t="n">
        <v>30.7</v>
      </c>
      <c r="I12" s="49" t="n">
        <v>56.7</v>
      </c>
      <c r="J12" s="49" t="n">
        <v>41.4</v>
      </c>
      <c r="K12" s="49" t="n">
        <v>42.7</v>
      </c>
      <c r="L12" s="49" t="n">
        <v>0</v>
      </c>
      <c r="M12" s="52" t="n">
        <v>14.5</v>
      </c>
      <c r="N12" s="53" t="str">
        <f aca="false">IF(COUNT(B12:M12)=12,SUM(B12:M12),"")</f>
        <v/>
      </c>
      <c r="P12" s="2" t="n">
        <v>1935</v>
      </c>
      <c r="Q12" s="2" t="n">
        <v>1936</v>
      </c>
    </row>
    <row r="13" customFormat="false" ht="12.75" hidden="false" customHeight="false" outlineLevel="0" collapsed="false">
      <c r="A13" s="47" t="str">
        <f aca="false">P13&amp;"-"&amp;Q13</f>
        <v>1936-1937</v>
      </c>
      <c r="B13" s="48" t="n">
        <v>49.6</v>
      </c>
      <c r="C13" s="49" t="n">
        <v>229.4</v>
      </c>
      <c r="D13" s="49" t="n">
        <v>45.7</v>
      </c>
      <c r="E13" s="50" t="n">
        <v>72.3</v>
      </c>
      <c r="F13" s="51" t="n">
        <v>160.1</v>
      </c>
      <c r="G13" s="49" t="n">
        <v>181.5</v>
      </c>
      <c r="H13" s="49" t="n">
        <v>35.9</v>
      </c>
      <c r="I13" s="49" t="n">
        <v>54.1</v>
      </c>
      <c r="J13" s="49" t="n">
        <v>26.2</v>
      </c>
      <c r="K13" s="49" t="n">
        <v>14.7</v>
      </c>
      <c r="L13" s="49" t="n">
        <v>0</v>
      </c>
      <c r="M13" s="52" t="n">
        <v>0</v>
      </c>
      <c r="N13" s="53" t="n">
        <f aca="false">IF(COUNT(B13:M13)=12,SUM(B13:M13),"")</f>
        <v>869.5</v>
      </c>
      <c r="P13" s="2" t="n">
        <v>1936</v>
      </c>
      <c r="Q13" s="2" t="n">
        <v>1937</v>
      </c>
    </row>
    <row r="14" customFormat="false" ht="12.75" hidden="false" customHeight="false" outlineLevel="0" collapsed="false">
      <c r="A14" s="47" t="str">
        <f aca="false">P14&amp;"-"&amp;Q14</f>
        <v>1937-1938</v>
      </c>
      <c r="B14" s="48" t="n">
        <v>0</v>
      </c>
      <c r="C14" s="49" t="n">
        <v>24.1</v>
      </c>
      <c r="D14" s="49" t="n">
        <v>190.7</v>
      </c>
      <c r="E14" s="50" t="n">
        <v>359.6</v>
      </c>
      <c r="F14" s="51" t="n">
        <v>141.8</v>
      </c>
      <c r="G14" s="49" t="n">
        <v>138.8</v>
      </c>
      <c r="H14" s="49" t="n">
        <v>32.1</v>
      </c>
      <c r="I14" s="49" t="n">
        <v>48.6</v>
      </c>
      <c r="J14" s="49" t="n">
        <v>8.9</v>
      </c>
      <c r="K14" s="49" t="n">
        <v>0</v>
      </c>
      <c r="L14" s="49" t="n">
        <v>0</v>
      </c>
      <c r="M14" s="52" t="n">
        <v>0</v>
      </c>
      <c r="N14" s="53" t="n">
        <f aca="false">IF(COUNT(B14:M14)=12,SUM(B14:M14),"")</f>
        <v>944.6</v>
      </c>
      <c r="P14" s="2" t="n">
        <v>1937</v>
      </c>
      <c r="Q14" s="2" t="n">
        <v>1938</v>
      </c>
    </row>
    <row r="15" customFormat="false" ht="12.75" hidden="false" customHeight="false" outlineLevel="0" collapsed="false">
      <c r="A15" s="47" t="str">
        <f aca="false">P15&amp;"-"&amp;Q15</f>
        <v>1938-1939</v>
      </c>
      <c r="B15" s="48" t="n">
        <v>53</v>
      </c>
      <c r="C15" s="49" t="n">
        <v>41.4</v>
      </c>
      <c r="D15" s="49" t="n">
        <v>69</v>
      </c>
      <c r="E15" s="50" t="n">
        <v>379.9</v>
      </c>
      <c r="F15" s="51" t="n">
        <v>149.6</v>
      </c>
      <c r="G15" s="49" t="n">
        <v>62.4</v>
      </c>
      <c r="H15" s="49" t="n">
        <v>177.2</v>
      </c>
      <c r="I15" s="49" t="n">
        <v>75.7</v>
      </c>
      <c r="J15" s="49" t="n">
        <v>18.7</v>
      </c>
      <c r="K15" s="49" t="n">
        <v>41.9</v>
      </c>
      <c r="L15" s="49" t="n">
        <v>0</v>
      </c>
      <c r="M15" s="52" t="n">
        <v>18.6</v>
      </c>
      <c r="N15" s="53" t="n">
        <f aca="false">IF(COUNT(B15:M15)=12,SUM(B15:M15),"")</f>
        <v>1087.4</v>
      </c>
      <c r="P15" s="2" t="n">
        <v>1938</v>
      </c>
      <c r="Q15" s="2" t="n">
        <v>1939</v>
      </c>
    </row>
    <row r="16" customFormat="false" ht="12.75" hidden="false" customHeight="false" outlineLevel="0" collapsed="false">
      <c r="A16" s="47" t="str">
        <f aca="false">P16&amp;"-"&amp;Q16</f>
        <v>1939-1940</v>
      </c>
      <c r="B16" s="48" t="n">
        <v>26.7</v>
      </c>
      <c r="C16" s="49" t="n">
        <v>134.7</v>
      </c>
      <c r="D16" s="49" t="n">
        <v>126.6</v>
      </c>
      <c r="E16" s="50" t="n">
        <v>430.6</v>
      </c>
      <c r="F16" s="51" t="n">
        <v>120</v>
      </c>
      <c r="G16" s="49" t="n">
        <v>122.3</v>
      </c>
      <c r="H16" s="49" t="n">
        <v>114.6</v>
      </c>
      <c r="I16" s="49" t="n">
        <v>0</v>
      </c>
      <c r="J16" s="49" t="n">
        <v>95.7</v>
      </c>
      <c r="K16" s="49" t="n">
        <v>0</v>
      </c>
      <c r="L16" s="49" t="n">
        <v>0</v>
      </c>
      <c r="M16" s="52" t="n">
        <v>0</v>
      </c>
      <c r="N16" s="53" t="n">
        <f aca="false">IF(COUNT(B16:M16)=12,SUM(B16:M16),"")</f>
        <v>1171.2</v>
      </c>
      <c r="P16" s="2" t="n">
        <v>1939</v>
      </c>
      <c r="Q16" s="2" t="n">
        <v>1940</v>
      </c>
    </row>
    <row r="17" customFormat="false" ht="12.75" hidden="false" customHeight="false" outlineLevel="0" collapsed="false">
      <c r="A17" s="47" t="str">
        <f aca="false">P17&amp;"-"&amp;Q17</f>
        <v>1940-1941</v>
      </c>
      <c r="B17" s="48" t="n">
        <v>0</v>
      </c>
      <c r="C17" s="49" t="n">
        <v>127.3</v>
      </c>
      <c r="D17" s="49" t="n">
        <v>133.1</v>
      </c>
      <c r="E17" s="50" t="n">
        <v>362.5</v>
      </c>
      <c r="F17" s="51" t="n">
        <v>162.4</v>
      </c>
      <c r="G17" s="49" t="n">
        <v>73</v>
      </c>
      <c r="H17" s="49" t="n">
        <v>33.4</v>
      </c>
      <c r="I17" s="49" t="n">
        <v>59.3</v>
      </c>
      <c r="J17" s="49" t="n">
        <v>21.2</v>
      </c>
      <c r="K17" s="49" t="n">
        <v>0</v>
      </c>
      <c r="L17" s="49" t="n">
        <v>0</v>
      </c>
      <c r="M17" s="52" t="n">
        <v>36.7</v>
      </c>
      <c r="N17" s="53" t="n">
        <f aca="false">IF(COUNT(B17:M17)=12,SUM(B17:M17),"")</f>
        <v>1008.9</v>
      </c>
      <c r="P17" s="2" t="n">
        <v>1940</v>
      </c>
      <c r="Q17" s="2" t="n">
        <v>1941</v>
      </c>
    </row>
    <row r="18" customFormat="false" ht="12.75" hidden="false" customHeight="false" outlineLevel="0" collapsed="false">
      <c r="A18" s="47" t="str">
        <f aca="false">P18&amp;"-"&amp;Q18</f>
        <v>1941-1942</v>
      </c>
      <c r="B18" s="48" t="n">
        <v>42.8</v>
      </c>
      <c r="C18" s="49" t="n">
        <v>84.4</v>
      </c>
      <c r="D18" s="49" t="n">
        <v>41.6</v>
      </c>
      <c r="E18" s="50" t="n">
        <v>84.6</v>
      </c>
      <c r="F18" s="51" t="n">
        <v>293</v>
      </c>
      <c r="G18" s="49" t="n">
        <v>80.7</v>
      </c>
      <c r="H18" s="49" t="n">
        <v>30.8</v>
      </c>
      <c r="I18" s="49" t="n">
        <v>0</v>
      </c>
      <c r="J18" s="49" t="n">
        <v>0</v>
      </c>
      <c r="K18" s="49" t="n">
        <v>17.3</v>
      </c>
      <c r="L18" s="49" t="n">
        <v>0</v>
      </c>
      <c r="M18" s="52" t="n">
        <v>0</v>
      </c>
      <c r="N18" s="53" t="n">
        <f aca="false">IF(COUNT(B18:M18)=12,SUM(B18:M18),"")</f>
        <v>675.2</v>
      </c>
      <c r="P18" s="2" t="n">
        <v>1941</v>
      </c>
      <c r="Q18" s="2" t="n">
        <v>1942</v>
      </c>
    </row>
    <row r="19" customFormat="false" ht="12.75" hidden="false" customHeight="false" outlineLevel="0" collapsed="false">
      <c r="A19" s="47" t="str">
        <f aca="false">P19&amp;"-"&amp;Q19</f>
        <v>1942-1943</v>
      </c>
      <c r="B19" s="48" t="n">
        <v>0</v>
      </c>
      <c r="C19" s="49" t="n">
        <v>30.8</v>
      </c>
      <c r="D19" s="49" t="n">
        <v>0</v>
      </c>
      <c r="E19" s="50" t="n">
        <v>40.1</v>
      </c>
      <c r="F19" s="51" t="n">
        <v>26</v>
      </c>
      <c r="G19" s="49" t="n">
        <v>0</v>
      </c>
      <c r="H19" s="49" t="n">
        <v>51.1</v>
      </c>
      <c r="I19" s="49" t="n">
        <v>51.6</v>
      </c>
      <c r="J19" s="49" t="n">
        <v>0</v>
      </c>
      <c r="K19" s="49" t="n">
        <v>0</v>
      </c>
      <c r="L19" s="49" t="n">
        <v>0</v>
      </c>
      <c r="M19" s="52" t="n">
        <v>56.1</v>
      </c>
      <c r="N19" s="53" t="n">
        <f aca="false">IF(COUNT(B19:M19)=12,SUM(B19:M19),"")</f>
        <v>255.7</v>
      </c>
      <c r="P19" s="2" t="n">
        <v>1942</v>
      </c>
      <c r="Q19" s="2" t="n">
        <v>1943</v>
      </c>
    </row>
    <row r="20" customFormat="false" ht="12.75" hidden="false" customHeight="false" outlineLevel="0" collapsed="false">
      <c r="A20" s="47" t="str">
        <f aca="false">P20&amp;"-"&amp;Q20</f>
        <v>1943-1944</v>
      </c>
      <c r="B20" s="48" t="n">
        <v>46</v>
      </c>
      <c r="C20" s="49" t="n">
        <v>14.7</v>
      </c>
      <c r="D20" s="49"/>
      <c r="E20" s="50" t="n">
        <v>71</v>
      </c>
      <c r="F20" s="51" t="n">
        <v>61.1</v>
      </c>
      <c r="G20" s="49" t="n">
        <v>218.9</v>
      </c>
      <c r="H20" s="49" t="n">
        <v>49.2</v>
      </c>
      <c r="I20" s="49" t="n">
        <v>0</v>
      </c>
      <c r="J20" s="49" t="n">
        <v>82.2</v>
      </c>
      <c r="K20" s="49" t="n">
        <v>0</v>
      </c>
      <c r="L20" s="49" t="n">
        <v>0</v>
      </c>
      <c r="M20" s="52" t="n">
        <v>0</v>
      </c>
      <c r="N20" s="53" t="str">
        <f aca="false">IF(COUNT(B20:M20)=12,SUM(B20:M20),"")</f>
        <v/>
      </c>
      <c r="P20" s="2" t="n">
        <v>1943</v>
      </c>
      <c r="Q20" s="2" t="n">
        <v>1944</v>
      </c>
    </row>
    <row r="21" customFormat="false" ht="12.75" hidden="false" customHeight="false" outlineLevel="0" collapsed="false">
      <c r="A21" s="47" t="str">
        <f aca="false">P21&amp;"-"&amp;Q21</f>
        <v>1944-1945</v>
      </c>
      <c r="B21" s="48" t="n">
        <v>71.6</v>
      </c>
      <c r="C21" s="49" t="n">
        <v>30.9</v>
      </c>
      <c r="D21" s="49" t="n">
        <v>162.5</v>
      </c>
      <c r="E21" s="50" t="n">
        <v>221.9</v>
      </c>
      <c r="F21" s="51" t="n">
        <v>288.5</v>
      </c>
      <c r="G21" s="49" t="n">
        <v>62.6</v>
      </c>
      <c r="H21" s="49" t="n">
        <v>33.7</v>
      </c>
      <c r="I21" s="49" t="n">
        <v>0</v>
      </c>
      <c r="J21" s="49" t="n">
        <v>0</v>
      </c>
      <c r="K21" s="49" t="n">
        <v>0</v>
      </c>
      <c r="L21" s="49" t="n">
        <v>0</v>
      </c>
      <c r="M21" s="52" t="n">
        <v>46.2</v>
      </c>
      <c r="N21" s="53" t="n">
        <f aca="false">IF(COUNT(B21:M21)=12,SUM(B21:M21),"")</f>
        <v>917.9</v>
      </c>
      <c r="P21" s="2" t="n">
        <v>1944</v>
      </c>
      <c r="Q21" s="2" t="n">
        <v>1945</v>
      </c>
    </row>
    <row r="22" customFormat="false" ht="12.75" hidden="false" customHeight="false" outlineLevel="0" collapsed="false">
      <c r="A22" s="47" t="str">
        <f aca="false">P22&amp;"-"&amp;Q22</f>
        <v>1945-1946</v>
      </c>
      <c r="B22" s="48" t="n">
        <v>56</v>
      </c>
      <c r="C22" s="49" t="n">
        <v>44</v>
      </c>
      <c r="D22" s="49" t="n">
        <v>185</v>
      </c>
      <c r="E22" s="50" t="n">
        <v>188.3</v>
      </c>
      <c r="F22" s="51" t="n">
        <v>106.5</v>
      </c>
      <c r="G22" s="49" t="n">
        <v>122</v>
      </c>
      <c r="H22" s="49" t="n">
        <v>48.1</v>
      </c>
      <c r="I22" s="49" t="n">
        <v>0</v>
      </c>
      <c r="J22" s="49" t="n">
        <v>45.7</v>
      </c>
      <c r="K22" s="49" t="n">
        <v>0</v>
      </c>
      <c r="L22" s="49" t="n">
        <v>0</v>
      </c>
      <c r="M22" s="52" t="n">
        <v>0</v>
      </c>
      <c r="N22" s="53" t="n">
        <f aca="false">IF(COUNT(B22:M22)=12,SUM(B22:M22),"")</f>
        <v>795.6</v>
      </c>
      <c r="P22" s="2" t="n">
        <v>1945</v>
      </c>
      <c r="Q22" s="2" t="n">
        <v>1946</v>
      </c>
    </row>
    <row r="23" customFormat="false" ht="12.75" hidden="false" customHeight="false" outlineLevel="0" collapsed="false">
      <c r="A23" s="47" t="str">
        <f aca="false">P23&amp;"-"&amp;Q23</f>
        <v>1946-1947</v>
      </c>
      <c r="B23" s="48" t="n">
        <v>30.1</v>
      </c>
      <c r="C23" s="49" t="n">
        <v>178.1</v>
      </c>
      <c r="D23" s="49" t="n">
        <v>130.2</v>
      </c>
      <c r="E23" s="50" t="n">
        <v>221.6</v>
      </c>
      <c r="F23" s="51" t="n">
        <v>189.9</v>
      </c>
      <c r="G23" s="49" t="n">
        <v>123.7</v>
      </c>
      <c r="H23" s="49" t="n">
        <v>0</v>
      </c>
      <c r="I23" s="49" t="n">
        <v>0</v>
      </c>
      <c r="J23" s="49" t="n">
        <v>80.2</v>
      </c>
      <c r="K23" s="49" t="n">
        <v>0</v>
      </c>
      <c r="L23" s="49" t="n">
        <v>2.5</v>
      </c>
      <c r="M23" s="52" t="n">
        <v>44</v>
      </c>
      <c r="N23" s="53" t="n">
        <f aca="false">IF(COUNT(B23:M23)=12,SUM(B23:M23),"")</f>
        <v>1000.3</v>
      </c>
      <c r="P23" s="2" t="n">
        <v>1946</v>
      </c>
      <c r="Q23" s="2" t="n">
        <v>1947</v>
      </c>
    </row>
    <row r="24" customFormat="false" ht="12.75" hidden="false" customHeight="false" outlineLevel="0" collapsed="false">
      <c r="A24" s="47" t="str">
        <f aca="false">P24&amp;"-"&amp;Q24</f>
        <v>1947-1948</v>
      </c>
      <c r="B24" s="48" t="n">
        <v>24.4</v>
      </c>
      <c r="C24" s="49" t="n">
        <v>26.8</v>
      </c>
      <c r="D24" s="49" t="n">
        <v>70.8</v>
      </c>
      <c r="E24" s="50" t="n">
        <v>40.8</v>
      </c>
      <c r="F24" s="51" t="n">
        <v>10.5</v>
      </c>
      <c r="G24" s="49" t="n">
        <v>0</v>
      </c>
      <c r="H24" s="49" t="n">
        <v>0</v>
      </c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47</v>
      </c>
      <c r="Q24" s="2" t="n">
        <v>1948</v>
      </c>
    </row>
    <row r="25" customFormat="false" ht="12.75" hidden="false" customHeight="false" outlineLevel="0" collapsed="false">
      <c r="A25" s="47" t="str">
        <f aca="false">P25&amp;"-"&amp;Q25</f>
        <v>1948-1949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 t="n">
        <v>0</v>
      </c>
      <c r="M25" s="52" t="n">
        <v>0</v>
      </c>
      <c r="N25" s="53" t="str">
        <f aca="false">IF(COUNT(B25:M25)=12,SUM(B25:M25),"")</f>
        <v/>
      </c>
      <c r="P25" s="2" t="n">
        <v>1948</v>
      </c>
      <c r="Q25" s="2" t="n">
        <v>1949</v>
      </c>
    </row>
    <row r="26" customFormat="false" ht="12.75" hidden="false" customHeight="false" outlineLevel="0" collapsed="false">
      <c r="A26" s="47" t="str">
        <f aca="false">P26&amp;"-"&amp;Q26</f>
        <v>1949-1950</v>
      </c>
      <c r="B26" s="48" t="n">
        <v>8.8</v>
      </c>
      <c r="C26" s="49" t="n">
        <v>24.9</v>
      </c>
      <c r="D26" s="49" t="n">
        <v>16.6</v>
      </c>
      <c r="E26" s="50" t="n">
        <v>9.6</v>
      </c>
      <c r="F26" s="51" t="n">
        <v>27.7</v>
      </c>
      <c r="G26" s="49" t="n">
        <v>28</v>
      </c>
      <c r="H26" s="49" t="n">
        <v>88</v>
      </c>
      <c r="I26" s="49" t="n">
        <v>64</v>
      </c>
      <c r="J26" s="49" t="n">
        <v>82</v>
      </c>
      <c r="K26" s="49" t="n">
        <v>26</v>
      </c>
      <c r="L26" s="49" t="n">
        <v>0</v>
      </c>
      <c r="M26" s="52" t="n">
        <v>0</v>
      </c>
      <c r="N26" s="53" t="n">
        <f aca="false">IF(COUNT(B26:M26)=12,SUM(B26:M26),"")</f>
        <v>375.6</v>
      </c>
      <c r="P26" s="2" t="n">
        <v>1949</v>
      </c>
      <c r="Q26" s="2" t="n">
        <v>1950</v>
      </c>
    </row>
    <row r="27" customFormat="false" ht="12.75" hidden="false" customHeight="false" outlineLevel="0" collapsed="false">
      <c r="A27" s="47" t="str">
        <f aca="false">P27&amp;"-"&amp;Q27</f>
        <v>1950-1951</v>
      </c>
      <c r="B27" s="48" t="n">
        <v>0</v>
      </c>
      <c r="C27" s="49" t="n">
        <v>101</v>
      </c>
      <c r="D27" s="49" t="n">
        <v>206</v>
      </c>
      <c r="E27" s="50" t="n">
        <v>339</v>
      </c>
      <c r="F27" s="51" t="n">
        <v>100</v>
      </c>
      <c r="G27" s="49" t="n">
        <v>167</v>
      </c>
      <c r="H27" s="49" t="n">
        <v>87</v>
      </c>
      <c r="I27" s="49" t="n">
        <v>28</v>
      </c>
      <c r="J27" s="49" t="n">
        <v>0</v>
      </c>
      <c r="K27" s="49" t="n">
        <v>0</v>
      </c>
      <c r="L27" s="49" t="n">
        <v>0</v>
      </c>
      <c r="M27" s="52" t="n">
        <v>95</v>
      </c>
      <c r="N27" s="53" t="n">
        <f aca="false">IF(COUNT(B27:M27)=12,SUM(B27:M27),"")</f>
        <v>1123</v>
      </c>
      <c r="P27" s="2" t="n">
        <v>1950</v>
      </c>
      <c r="Q27" s="2" t="n">
        <v>1951</v>
      </c>
    </row>
    <row r="28" customFormat="false" ht="12.75" hidden="false" customHeight="false" outlineLevel="0" collapsed="false">
      <c r="A28" s="47" t="str">
        <f aca="false">P28&amp;"-"&amp;Q28</f>
        <v>1951-1952</v>
      </c>
      <c r="B28" s="48" t="n">
        <v>76</v>
      </c>
      <c r="C28" s="49" t="n">
        <v>260</v>
      </c>
      <c r="D28" s="49" t="n">
        <v>177</v>
      </c>
      <c r="E28" s="50" t="n">
        <v>84.3</v>
      </c>
      <c r="F28" s="51" t="n">
        <v>180</v>
      </c>
      <c r="G28" s="49" t="n">
        <v>206</v>
      </c>
      <c r="H28" s="49" t="n">
        <v>36</v>
      </c>
      <c r="I28" s="49" t="n">
        <v>0</v>
      </c>
      <c r="J28" s="49" t="n">
        <v>12</v>
      </c>
      <c r="K28" s="49" t="n">
        <v>0</v>
      </c>
      <c r="L28" s="49" t="n">
        <v>35</v>
      </c>
      <c r="M28" s="52" t="n">
        <v>0</v>
      </c>
      <c r="N28" s="53" t="n">
        <f aca="false">IF(COUNT(B28:M28)=12,SUM(B28:M28),"")</f>
        <v>1066.3</v>
      </c>
      <c r="P28" s="2" t="n">
        <v>1951</v>
      </c>
      <c r="Q28" s="2" t="n">
        <v>1952</v>
      </c>
    </row>
    <row r="29" customFormat="false" ht="12.75" hidden="false" customHeight="false" outlineLevel="0" collapsed="false">
      <c r="A29" s="47" t="str">
        <f aca="false">P29&amp;"-"&amp;Q29</f>
        <v>1952-1953</v>
      </c>
      <c r="B29" s="48" t="n">
        <v>33</v>
      </c>
      <c r="C29" s="49" t="n">
        <v>42</v>
      </c>
      <c r="D29" s="49" t="n">
        <v>251</v>
      </c>
      <c r="E29" s="50" t="n">
        <v>98.2</v>
      </c>
      <c r="F29" s="51" t="n">
        <v>201.3</v>
      </c>
      <c r="G29" s="49" t="n">
        <v>63.4</v>
      </c>
      <c r="H29" s="49" t="n">
        <v>24</v>
      </c>
      <c r="I29" s="49" t="n">
        <v>35.6</v>
      </c>
      <c r="J29" s="49" t="n">
        <v>134.7</v>
      </c>
      <c r="K29" s="49" t="n">
        <v>15</v>
      </c>
      <c r="L29" s="49" t="n">
        <v>0</v>
      </c>
      <c r="M29" s="52" t="n">
        <v>22.2</v>
      </c>
      <c r="N29" s="53" t="n">
        <f aca="false">IF(COUNT(B29:M29)=12,SUM(B29:M29),"")</f>
        <v>920.4</v>
      </c>
      <c r="P29" s="2" t="n">
        <v>1952</v>
      </c>
      <c r="Q29" s="2" t="n">
        <v>1953</v>
      </c>
    </row>
    <row r="30" customFormat="false" ht="12.75" hidden="false" customHeight="false" outlineLevel="0" collapsed="false">
      <c r="A30" s="47" t="str">
        <f aca="false">P30&amp;"-"&amp;Q30</f>
        <v>1953-1954</v>
      </c>
      <c r="B30" s="48" t="n">
        <v>36.9</v>
      </c>
      <c r="C30" s="49" t="n">
        <v>136.5</v>
      </c>
      <c r="D30" s="49" t="n">
        <v>133.3</v>
      </c>
      <c r="E30" s="50" t="n">
        <v>74</v>
      </c>
      <c r="F30" s="51" t="n">
        <v>245.6</v>
      </c>
      <c r="G30" s="49" t="n">
        <v>170.8</v>
      </c>
      <c r="H30" s="49" t="n">
        <v>74.9</v>
      </c>
      <c r="I30" s="49" t="n">
        <v>115</v>
      </c>
      <c r="J30" s="49" t="n">
        <v>47.4</v>
      </c>
      <c r="K30" s="49" t="n">
        <v>0</v>
      </c>
      <c r="L30" s="49" t="n">
        <v>0</v>
      </c>
      <c r="M30" s="52" t="n">
        <v>0</v>
      </c>
      <c r="N30" s="53" t="n">
        <f aca="false">IF(COUNT(B30:M30)=12,SUM(B30:M30),"")</f>
        <v>1034.4</v>
      </c>
      <c r="P30" s="2" t="n">
        <v>1953</v>
      </c>
      <c r="Q30" s="2" t="n">
        <v>1954</v>
      </c>
    </row>
    <row r="31" customFormat="false" ht="12.75" hidden="false" customHeight="false" outlineLevel="0" collapsed="false">
      <c r="A31" s="47" t="str">
        <f aca="false">P31&amp;"-"&amp;Q31</f>
        <v>1954-1955</v>
      </c>
      <c r="B31" s="48" t="n">
        <v>30.5</v>
      </c>
      <c r="C31" s="49" t="n">
        <v>64.5</v>
      </c>
      <c r="D31" s="49" t="n">
        <v>173.1</v>
      </c>
      <c r="E31" s="50" t="n">
        <v>174.3</v>
      </c>
      <c r="F31" s="51" t="n">
        <v>140.5</v>
      </c>
      <c r="G31" s="49" t="n">
        <v>54.3</v>
      </c>
      <c r="H31" s="49" t="n">
        <v>90.4</v>
      </c>
      <c r="I31" s="49" t="n">
        <v>110</v>
      </c>
      <c r="J31" s="49" t="n">
        <v>0</v>
      </c>
      <c r="K31" s="49" t="n">
        <v>0</v>
      </c>
      <c r="L31" s="49" t="n">
        <v>0</v>
      </c>
      <c r="M31" s="52" t="n">
        <v>48.1</v>
      </c>
      <c r="N31" s="53" t="n">
        <f aca="false">IF(COUNT(B31:M31)=12,SUM(B31:M31),"")</f>
        <v>885.7</v>
      </c>
      <c r="P31" s="2" t="n">
        <v>1954</v>
      </c>
      <c r="Q31" s="2" t="n">
        <v>1955</v>
      </c>
    </row>
    <row r="32" customFormat="false" ht="12.75" hidden="false" customHeight="false" outlineLevel="0" collapsed="false">
      <c r="A32" s="47" t="str">
        <f aca="false">P32&amp;"-"&amp;Q32</f>
        <v>1955-1956</v>
      </c>
      <c r="B32" s="48" t="n">
        <v>18.1</v>
      </c>
      <c r="C32" s="49" t="n">
        <v>147.2</v>
      </c>
      <c r="D32" s="49" t="n">
        <v>212.9</v>
      </c>
      <c r="E32" s="50" t="n">
        <v>47</v>
      </c>
      <c r="F32" s="51" t="n">
        <v>108.9</v>
      </c>
      <c r="G32" s="49" t="n">
        <v>261.9</v>
      </c>
      <c r="H32" s="49" t="n">
        <v>179.9</v>
      </c>
      <c r="I32" s="49" t="n">
        <v>24.1</v>
      </c>
      <c r="J32" s="49" t="n">
        <v>46.2</v>
      </c>
      <c r="K32" s="49" t="n">
        <v>0</v>
      </c>
      <c r="L32" s="49" t="n">
        <v>4.5</v>
      </c>
      <c r="M32" s="52" t="n">
        <v>0</v>
      </c>
      <c r="N32" s="53" t="n">
        <f aca="false">IF(COUNT(B32:M32)=12,SUM(B32:M32),"")</f>
        <v>1050.7</v>
      </c>
      <c r="P32" s="2" t="n">
        <v>1955</v>
      </c>
      <c r="Q32" s="2" t="n">
        <v>1956</v>
      </c>
    </row>
    <row r="33" customFormat="false" ht="12.75" hidden="false" customHeight="false" outlineLevel="0" collapsed="false">
      <c r="A33" s="47" t="str">
        <f aca="false">P33&amp;"-"&amp;Q33</f>
        <v>1956-1957</v>
      </c>
      <c r="B33" s="48" t="n">
        <v>14.2</v>
      </c>
      <c r="C33" s="49" t="n">
        <v>91.7</v>
      </c>
      <c r="D33" s="49" t="n">
        <v>189.9</v>
      </c>
      <c r="E33" s="50" t="n">
        <v>66.1</v>
      </c>
      <c r="F33" s="51" t="n">
        <v>137.5</v>
      </c>
      <c r="G33" s="49" t="n">
        <v>81.3</v>
      </c>
      <c r="H33" s="49" t="n">
        <v>126.2</v>
      </c>
      <c r="I33" s="49" t="n">
        <v>54.6</v>
      </c>
      <c r="J33" s="49" t="n">
        <v>150.5</v>
      </c>
      <c r="K33" s="49" t="n">
        <v>14</v>
      </c>
      <c r="L33" s="49" t="n">
        <v>0</v>
      </c>
      <c r="M33" s="52" t="n">
        <v>0</v>
      </c>
      <c r="N33" s="53" t="n">
        <f aca="false">IF(COUNT(B33:M33)=12,SUM(B33:M33),"")</f>
        <v>926</v>
      </c>
      <c r="P33" s="2" t="n">
        <v>1956</v>
      </c>
      <c r="Q33" s="2" t="n">
        <v>1957</v>
      </c>
    </row>
    <row r="34" customFormat="false" ht="12.75" hidden="false" customHeight="false" outlineLevel="0" collapsed="false">
      <c r="A34" s="47" t="str">
        <f aca="false">P34&amp;"-"&amp;Q34</f>
        <v>1957-1958</v>
      </c>
      <c r="B34" s="48" t="n">
        <v>31</v>
      </c>
      <c r="C34" s="49" t="n">
        <v>90</v>
      </c>
      <c r="D34" s="49" t="n">
        <v>226.6</v>
      </c>
      <c r="E34" s="50" t="n">
        <v>90.5</v>
      </c>
      <c r="F34" s="51" t="n">
        <v>166.9</v>
      </c>
      <c r="G34" s="49" t="n">
        <v>80.3</v>
      </c>
      <c r="H34" s="49" t="n">
        <v>121</v>
      </c>
      <c r="I34" s="49" t="n">
        <v>73.9</v>
      </c>
      <c r="J34" s="49" t="n">
        <v>0</v>
      </c>
      <c r="K34" s="49" t="n">
        <v>0</v>
      </c>
      <c r="L34" s="49" t="n">
        <v>0</v>
      </c>
      <c r="M34" s="52" t="n">
        <v>0</v>
      </c>
      <c r="N34" s="53" t="n">
        <f aca="false">IF(COUNT(B34:M34)=12,SUM(B34:M34),"")</f>
        <v>880.2</v>
      </c>
      <c r="P34" s="2" t="n">
        <v>1957</v>
      </c>
      <c r="Q34" s="2" t="n">
        <v>1958</v>
      </c>
    </row>
    <row r="35" customFormat="false" ht="12.75" hidden="false" customHeight="false" outlineLevel="0" collapsed="false">
      <c r="A35" s="47" t="str">
        <f aca="false">P35&amp;"-"&amp;Q35</f>
        <v>1958-1959</v>
      </c>
      <c r="B35" s="48" t="n">
        <v>57.2</v>
      </c>
      <c r="C35" s="49" t="n">
        <v>71</v>
      </c>
      <c r="D35" s="49" t="n">
        <v>69.9</v>
      </c>
      <c r="E35" s="50" t="n">
        <v>192.5</v>
      </c>
      <c r="F35" s="51" t="n">
        <v>208</v>
      </c>
      <c r="G35" s="49" t="n">
        <v>20</v>
      </c>
      <c r="H35" s="49" t="n">
        <v>28.8</v>
      </c>
      <c r="I35" s="49" t="n">
        <v>27.5</v>
      </c>
      <c r="J35" s="49" t="n">
        <v>44.5</v>
      </c>
      <c r="K35" s="49" t="n">
        <v>50</v>
      </c>
      <c r="L35" s="49" t="n">
        <v>0</v>
      </c>
      <c r="M35" s="52" t="n">
        <v>0</v>
      </c>
      <c r="N35" s="53" t="n">
        <f aca="false">IF(COUNT(B35:M35)=12,SUM(B35:M35),"")</f>
        <v>769.4</v>
      </c>
      <c r="P35" s="2" t="n">
        <v>1958</v>
      </c>
      <c r="Q35" s="2" t="n">
        <v>1959</v>
      </c>
    </row>
    <row r="36" customFormat="false" ht="12.75" hidden="false" customHeight="false" outlineLevel="0" collapsed="false">
      <c r="A36" s="47" t="str">
        <f aca="false">P36&amp;"-"&amp;Q36</f>
        <v>1959-1960</v>
      </c>
      <c r="B36" s="48" t="n">
        <v>66.4</v>
      </c>
      <c r="C36" s="49" t="n">
        <v>55.4</v>
      </c>
      <c r="D36" s="49" t="n">
        <v>86.8</v>
      </c>
      <c r="E36" s="50" t="n">
        <v>98.2</v>
      </c>
      <c r="F36" s="51" t="n">
        <v>60.8</v>
      </c>
      <c r="G36" s="49" t="n">
        <v>66.3</v>
      </c>
      <c r="H36" s="49" t="n">
        <v>70.1</v>
      </c>
      <c r="I36" s="49" t="n">
        <v>148.5</v>
      </c>
      <c r="J36" s="49" t="n">
        <v>67.4</v>
      </c>
      <c r="K36" s="49" t="n">
        <v>3</v>
      </c>
      <c r="L36" s="49" t="n">
        <v>0</v>
      </c>
      <c r="M36" s="52" t="n">
        <v>0</v>
      </c>
      <c r="N36" s="53" t="n">
        <f aca="false">IF(COUNT(B36:M36)=12,SUM(B36:M36),"")</f>
        <v>722.9</v>
      </c>
      <c r="P36" s="2" t="n">
        <v>1959</v>
      </c>
      <c r="Q36" s="2" t="n">
        <v>1960</v>
      </c>
    </row>
    <row r="37" customFormat="false" ht="12.75" hidden="false" customHeight="false" outlineLevel="0" collapsed="false">
      <c r="A37" s="47" t="str">
        <f aca="false">P37&amp;"-"&amp;Q37</f>
        <v>1960-1961</v>
      </c>
      <c r="B37" s="48" t="n">
        <v>26.5</v>
      </c>
      <c r="C37" s="49" t="n">
        <v>12</v>
      </c>
      <c r="D37" s="49" t="n">
        <v>79</v>
      </c>
      <c r="E37" s="50" t="n">
        <v>445.1</v>
      </c>
      <c r="F37" s="51" t="n">
        <v>114.4</v>
      </c>
      <c r="G37" s="49" t="n">
        <v>85.3</v>
      </c>
      <c r="H37" s="49" t="n">
        <v>26.3</v>
      </c>
      <c r="I37" s="49" t="n">
        <v>70.6</v>
      </c>
      <c r="J37" s="49" t="n">
        <v>21.2</v>
      </c>
      <c r="K37" s="49" t="n">
        <v>30.5</v>
      </c>
      <c r="L37" s="49" t="n">
        <v>0</v>
      </c>
      <c r="M37" s="52" t="n">
        <v>0</v>
      </c>
      <c r="N37" s="53" t="n">
        <f aca="false">IF(COUNT(B37:M37)=12,SUM(B37:M37),"")</f>
        <v>910.9</v>
      </c>
      <c r="P37" s="2" t="n">
        <v>1960</v>
      </c>
      <c r="Q37" s="2" t="n">
        <v>1961</v>
      </c>
    </row>
    <row r="38" customFormat="false" ht="12.75" hidden="false" customHeight="false" outlineLevel="0" collapsed="false">
      <c r="A38" s="47" t="str">
        <f aca="false">P38&amp;"-"&amp;Q38</f>
        <v>1961-1962</v>
      </c>
      <c r="B38" s="48"/>
      <c r="C38" s="49" t="n">
        <v>46.5</v>
      </c>
      <c r="D38" s="49" t="n">
        <v>153.9</v>
      </c>
      <c r="E38" s="50" t="n">
        <v>183.6</v>
      </c>
      <c r="F38" s="51" t="n">
        <v>110.4</v>
      </c>
      <c r="G38" s="49" t="n">
        <v>139.9</v>
      </c>
      <c r="H38" s="49" t="n">
        <v>78.6</v>
      </c>
      <c r="I38" s="49" t="n">
        <v>39.3</v>
      </c>
      <c r="J38" s="49" t="n">
        <v>34.7</v>
      </c>
      <c r="K38" s="49" t="n">
        <v>14</v>
      </c>
      <c r="L38" s="49" t="n">
        <v>6.7</v>
      </c>
      <c r="M38" s="52" t="n">
        <v>0</v>
      </c>
      <c r="N38" s="53" t="str">
        <f aca="false">IF(COUNT(B38:M38)=12,SUM(B38:M38),"")</f>
        <v/>
      </c>
      <c r="P38" s="2" t="n">
        <v>1961</v>
      </c>
      <c r="Q38" s="2" t="n">
        <v>1962</v>
      </c>
    </row>
    <row r="39" customFormat="false" ht="12.75" hidden="false" customHeight="false" outlineLevel="0" collapsed="false">
      <c r="A39" s="47" t="str">
        <f aca="false">P39&amp;"-"&amp;Q39</f>
        <v>1962-1963</v>
      </c>
      <c r="B39" s="48"/>
      <c r="C39" s="49"/>
      <c r="D39" s="49"/>
      <c r="E39" s="50"/>
      <c r="F39" s="51"/>
      <c r="G39" s="49" t="n">
        <v>243.3</v>
      </c>
      <c r="H39" s="49" t="n">
        <v>105.6</v>
      </c>
      <c r="I39" s="49" t="n">
        <v>61.2</v>
      </c>
      <c r="J39" s="49" t="n">
        <v>90.4</v>
      </c>
      <c r="K39" s="49" t="n">
        <v>0</v>
      </c>
      <c r="L39" s="49" t="n">
        <v>0</v>
      </c>
      <c r="M39" s="52" t="n">
        <v>32</v>
      </c>
      <c r="N39" s="53" t="str">
        <f aca="false">IF(COUNT(B39:M39)=12,SUM(B39:M39),"")</f>
        <v/>
      </c>
      <c r="P39" s="2" t="n">
        <v>1962</v>
      </c>
      <c r="Q39" s="2" t="n">
        <v>1963</v>
      </c>
    </row>
    <row r="40" customFormat="false" ht="12.75" hidden="false" customHeight="false" outlineLevel="0" collapsed="false">
      <c r="A40" s="47" t="str">
        <f aca="false">P40&amp;"-"&amp;Q40</f>
        <v>1963-1964</v>
      </c>
      <c r="B40" s="48" t="n">
        <v>26.1</v>
      </c>
      <c r="C40" s="49" t="n">
        <v>191</v>
      </c>
      <c r="D40" s="49" t="n">
        <v>68.4</v>
      </c>
      <c r="E40" s="50" t="n">
        <v>179.8</v>
      </c>
      <c r="F40" s="51" t="n">
        <v>57.5</v>
      </c>
      <c r="G40" s="49" t="n">
        <v>107.1</v>
      </c>
      <c r="H40" s="49" t="n">
        <v>43.8</v>
      </c>
      <c r="I40" s="49" t="n">
        <v>44.3</v>
      </c>
      <c r="J40" s="49" t="n">
        <v>33.2</v>
      </c>
      <c r="K40" s="49" t="n">
        <v>99</v>
      </c>
      <c r="L40" s="49" t="n">
        <v>0</v>
      </c>
      <c r="M40" s="52" t="n">
        <v>14.3</v>
      </c>
      <c r="N40" s="53" t="n">
        <f aca="false">IF(COUNT(B40:M40)=12,SUM(B40:M40),"")</f>
        <v>864.5</v>
      </c>
      <c r="P40" s="2" t="n">
        <v>1963</v>
      </c>
      <c r="Q40" s="2" t="n">
        <v>1964</v>
      </c>
    </row>
    <row r="41" customFormat="false" ht="12.75" hidden="false" customHeight="false" outlineLevel="0" collapsed="false">
      <c r="A41" s="47" t="str">
        <f aca="false">P41&amp;"-"&amp;Q41</f>
        <v>1964-1965</v>
      </c>
      <c r="B41" s="48" t="n">
        <v>23.6</v>
      </c>
      <c r="C41" s="49" t="n">
        <v>115.8</v>
      </c>
      <c r="D41" s="49" t="n">
        <v>81</v>
      </c>
      <c r="E41" s="50" t="n">
        <v>208.5</v>
      </c>
      <c r="F41" s="51" t="n">
        <v>165.2</v>
      </c>
      <c r="G41" s="49" t="n">
        <v>245.4</v>
      </c>
      <c r="H41" s="49" t="n">
        <v>44.3</v>
      </c>
      <c r="I41" s="49" t="n">
        <v>122.8</v>
      </c>
      <c r="J41" s="49" t="n">
        <v>80.4</v>
      </c>
      <c r="K41" s="49" t="n">
        <v>26.1</v>
      </c>
      <c r="L41" s="49" t="n">
        <v>0</v>
      </c>
      <c r="M41" s="52" t="n">
        <v>2.9</v>
      </c>
      <c r="N41" s="53" t="n">
        <f aca="false">IF(COUNT(B41:M41)=12,SUM(B41:M41),"")</f>
        <v>1116</v>
      </c>
      <c r="P41" s="2" t="n">
        <v>1964</v>
      </c>
      <c r="Q41" s="2" t="n">
        <v>1965</v>
      </c>
    </row>
    <row r="42" customFormat="false" ht="12.75" hidden="false" customHeight="false" outlineLevel="0" collapsed="false">
      <c r="A42" s="47" t="str">
        <f aca="false">P42&amp;"-"&amp;Q42</f>
        <v>1965-1966</v>
      </c>
      <c r="B42" s="48" t="n">
        <v>0</v>
      </c>
      <c r="C42" s="49" t="n">
        <v>42</v>
      </c>
      <c r="D42" s="49" t="n">
        <v>237</v>
      </c>
      <c r="E42" s="50" t="n">
        <v>211.1</v>
      </c>
      <c r="F42" s="51" t="n">
        <v>208.4</v>
      </c>
      <c r="G42" s="49" t="n">
        <v>87.6</v>
      </c>
      <c r="H42" s="49" t="n">
        <v>115.7</v>
      </c>
      <c r="I42" s="49" t="n">
        <v>60.4</v>
      </c>
      <c r="J42" s="49" t="n">
        <v>42.1</v>
      </c>
      <c r="K42" s="49" t="n">
        <v>8.3</v>
      </c>
      <c r="L42" s="49" t="n">
        <v>5.7</v>
      </c>
      <c r="M42" s="52" t="n">
        <v>50.3</v>
      </c>
      <c r="N42" s="53" t="n">
        <f aca="false">IF(COUNT(B42:M42)=12,SUM(B42:M42),"")</f>
        <v>1068.6</v>
      </c>
      <c r="P42" s="2" t="n">
        <v>1965</v>
      </c>
      <c r="Q42" s="2" t="n">
        <v>1966</v>
      </c>
    </row>
    <row r="43" customFormat="false" ht="12.75" hidden="false" customHeight="false" outlineLevel="0" collapsed="false">
      <c r="A43" s="47" t="str">
        <f aca="false">P43&amp;"-"&amp;Q43</f>
        <v>1966-1967</v>
      </c>
      <c r="B43" s="48" t="n">
        <v>82.2</v>
      </c>
      <c r="C43" s="49" t="n">
        <v>149.6</v>
      </c>
      <c r="D43" s="49" t="n">
        <v>218.8</v>
      </c>
      <c r="E43" s="50" t="n">
        <v>261.2</v>
      </c>
      <c r="F43" s="51" t="n">
        <v>165.6</v>
      </c>
      <c r="G43" s="49" t="n">
        <v>46</v>
      </c>
      <c r="H43" s="49" t="n">
        <v>16</v>
      </c>
      <c r="I43" s="49" t="n">
        <v>52.9</v>
      </c>
      <c r="J43" s="49" t="n">
        <v>91.2</v>
      </c>
      <c r="K43" s="49" t="n">
        <v>9.4</v>
      </c>
      <c r="L43" s="49" t="n">
        <v>4.3</v>
      </c>
      <c r="M43" s="52" t="n">
        <v>5.4</v>
      </c>
      <c r="N43" s="53" t="n">
        <f aca="false">IF(COUNT(B43:M43)=12,SUM(B43:M43),"")</f>
        <v>1102.6</v>
      </c>
      <c r="P43" s="2" t="n">
        <v>1966</v>
      </c>
      <c r="Q43" s="2" t="n">
        <v>1967</v>
      </c>
    </row>
    <row r="44" customFormat="false" ht="12.75" hidden="false" customHeight="false" outlineLevel="0" collapsed="false">
      <c r="A44" s="47" t="str">
        <f aca="false">P44&amp;"-"&amp;Q44</f>
        <v>1967-1968</v>
      </c>
      <c r="B44" s="48" t="n">
        <v>78.9</v>
      </c>
      <c r="C44" s="49" t="n">
        <v>84.6</v>
      </c>
      <c r="D44" s="49" t="n">
        <v>37</v>
      </c>
      <c r="E44" s="50" t="n">
        <v>268.3</v>
      </c>
      <c r="F44" s="51" t="n">
        <v>352.7</v>
      </c>
      <c r="G44" s="49" t="n">
        <v>35</v>
      </c>
      <c r="H44" s="49" t="n">
        <v>55.2</v>
      </c>
      <c r="I44" s="49" t="n">
        <v>36.5</v>
      </c>
      <c r="J44" s="49" t="n">
        <v>53.3</v>
      </c>
      <c r="K44" s="49" t="n">
        <v>41.1</v>
      </c>
      <c r="L44" s="49" t="n">
        <v>0</v>
      </c>
      <c r="M44" s="52" t="n">
        <v>80</v>
      </c>
      <c r="N44" s="53" t="n">
        <f aca="false">IF(COUNT(B44:M44)=12,SUM(B44:M44),"")</f>
        <v>1122.6</v>
      </c>
      <c r="P44" s="2" t="n">
        <v>1967</v>
      </c>
      <c r="Q44" s="2" t="n">
        <v>1968</v>
      </c>
    </row>
    <row r="45" customFormat="false" ht="12.75" hidden="false" customHeight="false" outlineLevel="0" collapsed="false">
      <c r="A45" s="47" t="str">
        <f aca="false">P45&amp;"-"&amp;Q45</f>
        <v>1968-1969</v>
      </c>
      <c r="B45" s="48" t="n">
        <v>39.7</v>
      </c>
      <c r="C45" s="49" t="n">
        <v>102.4</v>
      </c>
      <c r="D45" s="49" t="n">
        <v>121.4</v>
      </c>
      <c r="E45" s="50" t="n">
        <v>742.8</v>
      </c>
      <c r="F45" s="51" t="n">
        <v>182.7</v>
      </c>
      <c r="G45" s="49" t="n">
        <v>120.1</v>
      </c>
      <c r="H45" s="49" t="n">
        <v>103.1</v>
      </c>
      <c r="I45" s="49" t="n">
        <v>47.9</v>
      </c>
      <c r="J45" s="49" t="n">
        <v>18.8</v>
      </c>
      <c r="K45" s="49" t="n">
        <v>0</v>
      </c>
      <c r="L45" s="49" t="n">
        <v>8.2</v>
      </c>
      <c r="M45" s="52" t="n">
        <v>0</v>
      </c>
      <c r="N45" s="53" t="n">
        <f aca="false">IF(COUNT(B45:M45)=12,SUM(B45:M45),"")</f>
        <v>1487.1</v>
      </c>
      <c r="P45" s="2" t="n">
        <v>1968</v>
      </c>
      <c r="Q45" s="2" t="n">
        <v>1969</v>
      </c>
    </row>
    <row r="46" customFormat="false" ht="12.75" hidden="false" customHeight="false" outlineLevel="0" collapsed="false">
      <c r="A46" s="47" t="str">
        <f aca="false">P46&amp;"-"&amp;Q46</f>
        <v>1969-1970</v>
      </c>
      <c r="B46" s="48" t="n">
        <v>22.2</v>
      </c>
      <c r="C46" s="49" t="n">
        <v>29.1</v>
      </c>
      <c r="D46" s="49" t="n">
        <v>195.2</v>
      </c>
      <c r="E46" s="50" t="n">
        <v>510.7</v>
      </c>
      <c r="F46" s="51" t="n">
        <v>183.6</v>
      </c>
      <c r="G46" s="49" t="n">
        <v>156.7</v>
      </c>
      <c r="H46" s="49" t="n">
        <v>61.4</v>
      </c>
      <c r="I46" s="49" t="n">
        <v>42.6</v>
      </c>
      <c r="J46" s="49" t="n">
        <v>21.2</v>
      </c>
      <c r="K46" s="49" t="n">
        <v>21</v>
      </c>
      <c r="L46" s="49" t="n">
        <v>0</v>
      </c>
      <c r="M46" s="52" t="n">
        <v>18.4</v>
      </c>
      <c r="N46" s="53" t="n">
        <f aca="false">IF(COUNT(B46:M46)=12,SUM(B46:M46),"")</f>
        <v>1262.1</v>
      </c>
      <c r="P46" s="2" t="n">
        <v>1969</v>
      </c>
      <c r="Q46" s="2" t="n">
        <v>1970</v>
      </c>
    </row>
    <row r="47" customFormat="false" ht="12.75" hidden="false" customHeight="false" outlineLevel="0" collapsed="false">
      <c r="A47" s="47" t="str">
        <f aca="false">P47&amp;"-"&amp;Q47</f>
        <v>1970-1971</v>
      </c>
      <c r="B47" s="48" t="n">
        <v>11.6</v>
      </c>
      <c r="C47" s="49" t="n">
        <v>94.8</v>
      </c>
      <c r="D47" s="49" t="n">
        <v>107.3</v>
      </c>
      <c r="E47" s="50" t="n">
        <v>122</v>
      </c>
      <c r="F47" s="51" t="n">
        <v>86.6</v>
      </c>
      <c r="G47" s="49" t="n">
        <v>203.2</v>
      </c>
      <c r="H47" s="49" t="n">
        <v>242.6</v>
      </c>
      <c r="I47" s="49" t="n">
        <v>75.5</v>
      </c>
      <c r="J47" s="49" t="n">
        <v>43.4</v>
      </c>
      <c r="K47" s="49" t="n">
        <v>0</v>
      </c>
      <c r="L47" s="49" t="n">
        <v>10.9</v>
      </c>
      <c r="M47" s="52" t="n">
        <v>0</v>
      </c>
      <c r="N47" s="53" t="n">
        <f aca="false">IF(COUNT(B47:M47)=12,SUM(B47:M47),"")</f>
        <v>997.9</v>
      </c>
      <c r="P47" s="2" t="n">
        <v>1970</v>
      </c>
      <c r="Q47" s="2" t="n">
        <v>1971</v>
      </c>
    </row>
    <row r="48" customFormat="false" ht="12.75" hidden="false" customHeight="false" outlineLevel="0" collapsed="false">
      <c r="A48" s="47" t="str">
        <f aca="false">P48&amp;"-"&amp;Q48</f>
        <v>1971-1972</v>
      </c>
      <c r="B48" s="48" t="n">
        <v>117</v>
      </c>
      <c r="C48" s="49" t="n">
        <v>68.2</v>
      </c>
      <c r="D48" s="49" t="n">
        <v>139.6</v>
      </c>
      <c r="E48" s="50" t="n">
        <v>115.3</v>
      </c>
      <c r="F48" s="51" t="n">
        <v>89.8</v>
      </c>
      <c r="G48" s="49" t="n">
        <v>228.2</v>
      </c>
      <c r="H48" s="49" t="n">
        <v>38.2</v>
      </c>
      <c r="I48" s="49" t="n">
        <v>104.5</v>
      </c>
      <c r="J48" s="49" t="n">
        <v>66.9</v>
      </c>
      <c r="K48" s="49" t="n">
        <v>0</v>
      </c>
      <c r="L48" s="49" t="n">
        <v>29.9</v>
      </c>
      <c r="M48" s="52" t="n">
        <v>41.7</v>
      </c>
      <c r="N48" s="53" t="n">
        <f aca="false">IF(COUNT(B48:M48)=12,SUM(B48:M48),"")</f>
        <v>1039.3</v>
      </c>
      <c r="P48" s="2" t="n">
        <v>1971</v>
      </c>
      <c r="Q48" s="2" t="n">
        <v>1972</v>
      </c>
    </row>
    <row r="49" customFormat="false" ht="12.75" hidden="false" customHeight="false" outlineLevel="0" collapsed="false">
      <c r="A49" s="47" t="str">
        <f aca="false">P49&amp;"-"&amp;Q49</f>
        <v>1972-1973</v>
      </c>
      <c r="B49" s="48" t="n">
        <v>3.2</v>
      </c>
      <c r="C49" s="49" t="n">
        <v>153.3</v>
      </c>
      <c r="D49" s="49" t="n">
        <v>32.3</v>
      </c>
      <c r="E49" s="50" t="n">
        <v>21.8</v>
      </c>
      <c r="F49" s="51" t="n">
        <v>156</v>
      </c>
      <c r="G49" s="49" t="n">
        <v>212.4</v>
      </c>
      <c r="H49" s="49" t="n">
        <v>84</v>
      </c>
      <c r="I49" s="49" t="n">
        <v>71.4</v>
      </c>
      <c r="J49" s="49" t="n">
        <v>0</v>
      </c>
      <c r="K49" s="49" t="n">
        <v>39</v>
      </c>
      <c r="L49" s="49" t="n">
        <v>99.3</v>
      </c>
      <c r="M49" s="52" t="n">
        <v>11.5</v>
      </c>
      <c r="N49" s="53" t="n">
        <f aca="false">IF(COUNT(B49:M49)=12,SUM(B49:M49),"")</f>
        <v>884.2</v>
      </c>
      <c r="P49" s="2" t="n">
        <v>1972</v>
      </c>
      <c r="Q49" s="2" t="n">
        <v>1973</v>
      </c>
    </row>
    <row r="50" customFormat="false" ht="12.75" hidden="false" customHeight="false" outlineLevel="0" collapsed="false">
      <c r="A50" s="47" t="str">
        <f aca="false">P50&amp;"-"&amp;Q50</f>
        <v>1973-1974</v>
      </c>
      <c r="B50" s="48" t="n">
        <v>293.5</v>
      </c>
      <c r="C50" s="49" t="n">
        <v>110.7</v>
      </c>
      <c r="D50" s="49" t="n">
        <v>213.2</v>
      </c>
      <c r="E50" s="50" t="n">
        <v>154.9</v>
      </c>
      <c r="F50" s="51" t="n">
        <v>68</v>
      </c>
      <c r="G50" s="49" t="n">
        <v>219.8</v>
      </c>
      <c r="H50" s="49" t="n">
        <v>159.1</v>
      </c>
      <c r="I50" s="49" t="n">
        <v>260.1</v>
      </c>
      <c r="J50" s="49" t="n">
        <v>30.5</v>
      </c>
      <c r="K50" s="49" t="n">
        <v>29.4</v>
      </c>
      <c r="L50" s="49" t="n">
        <v>6.7</v>
      </c>
      <c r="M50" s="52" t="n">
        <v>15.4</v>
      </c>
      <c r="N50" s="53" t="n">
        <f aca="false">IF(COUNT(B50:M50)=12,SUM(B50:M50),"")</f>
        <v>1561.3</v>
      </c>
      <c r="P50" s="2" t="n">
        <v>1973</v>
      </c>
      <c r="Q50" s="2" t="n">
        <v>1974</v>
      </c>
    </row>
    <row r="51" customFormat="false" ht="12.75" hidden="false" customHeight="false" outlineLevel="0" collapsed="false">
      <c r="A51" s="47" t="str">
        <f aca="false">P51&amp;"-"&amp;Q51</f>
        <v>1974-1975</v>
      </c>
      <c r="B51" s="54" t="n">
        <v>140.5</v>
      </c>
      <c r="C51" s="55" t="n">
        <v>191.1</v>
      </c>
      <c r="D51" s="55" t="n">
        <v>206.4</v>
      </c>
      <c r="E51" s="56" t="n">
        <v>141</v>
      </c>
      <c r="F51" s="57" t="n">
        <v>131.1</v>
      </c>
      <c r="G51" s="55" t="n">
        <v>77.9</v>
      </c>
      <c r="H51" s="55" t="n">
        <v>137.8</v>
      </c>
      <c r="I51" s="55" t="n">
        <v>41.1</v>
      </c>
      <c r="J51" s="55" t="n">
        <v>293</v>
      </c>
      <c r="K51" s="55" t="n">
        <v>42.7</v>
      </c>
      <c r="L51" s="55" t="n">
        <v>23.8</v>
      </c>
      <c r="M51" s="58" t="n">
        <v>27.1</v>
      </c>
      <c r="N51" s="53" t="n">
        <f aca="false">IF(COUNT(B51:M51)=12,SUM(B51:M51),"")</f>
        <v>1453.5</v>
      </c>
      <c r="P51" s="2" t="n">
        <v>1974</v>
      </c>
      <c r="Q51" s="2" t="n">
        <v>1975</v>
      </c>
    </row>
    <row r="52" customFormat="false" ht="12.75" hidden="false" customHeight="false" outlineLevel="0" collapsed="false">
      <c r="A52" s="47" t="str">
        <f aca="false">P52&amp;"-"&amp;Q52</f>
        <v>1975-1976</v>
      </c>
      <c r="B52" s="54" t="n">
        <v>0</v>
      </c>
      <c r="C52" s="55" t="n">
        <v>68.2</v>
      </c>
      <c r="D52" s="55" t="n">
        <v>305.4</v>
      </c>
      <c r="E52" s="56" t="n">
        <v>364.7</v>
      </c>
      <c r="F52" s="57" t="n">
        <v>185.9</v>
      </c>
      <c r="G52" s="55" t="n">
        <v>186.6</v>
      </c>
      <c r="H52" s="55" t="n">
        <v>38.5</v>
      </c>
      <c r="I52" s="55" t="n">
        <v>208.7</v>
      </c>
      <c r="J52" s="55" t="n">
        <v>53</v>
      </c>
      <c r="K52" s="55" t="n">
        <v>40.9</v>
      </c>
      <c r="L52" s="55" t="n">
        <v>82.4</v>
      </c>
      <c r="M52" s="58" t="n">
        <v>0</v>
      </c>
      <c r="N52" s="53" t="n">
        <f aca="false">IF(COUNT(B52:M52)=12,SUM(B52:M52),"")</f>
        <v>1534.3</v>
      </c>
      <c r="P52" s="2" t="n">
        <v>1975</v>
      </c>
      <c r="Q52" s="2" t="n">
        <v>1976</v>
      </c>
    </row>
    <row r="53" customFormat="false" ht="12.75" hidden="false" customHeight="false" outlineLevel="0" collapsed="false">
      <c r="A53" s="47" t="str">
        <f aca="false">P53&amp;"-"&amp;Q53</f>
        <v>1976-1977</v>
      </c>
      <c r="B53" s="54" t="n">
        <v>18.7</v>
      </c>
      <c r="C53" s="55" t="n">
        <v>190.9</v>
      </c>
      <c r="D53" s="55" t="n">
        <v>396.5</v>
      </c>
      <c r="E53" s="56" t="n">
        <v>280.3</v>
      </c>
      <c r="F53" s="57" t="n">
        <v>144.1</v>
      </c>
      <c r="G53" s="55" t="n">
        <v>125.4</v>
      </c>
      <c r="H53" s="55" t="n">
        <v>18.4</v>
      </c>
      <c r="I53" s="55" t="n">
        <v>27.8</v>
      </c>
      <c r="J53" s="55" t="n">
        <v>12.3</v>
      </c>
      <c r="K53" s="55" t="n">
        <v>0</v>
      </c>
      <c r="L53" s="55" t="n">
        <v>25.3</v>
      </c>
      <c r="M53" s="58" t="n">
        <v>5.3</v>
      </c>
      <c r="N53" s="53" t="n">
        <f aca="false">IF(COUNT(B53:M53)=12,SUM(B53:M53),"")</f>
        <v>1245</v>
      </c>
      <c r="P53" s="2" t="n">
        <v>1976</v>
      </c>
      <c r="Q53" s="2" t="n">
        <v>1977</v>
      </c>
    </row>
    <row r="54" customFormat="false" ht="12.75" hidden="false" customHeight="false" outlineLevel="0" collapsed="false">
      <c r="A54" s="47" t="str">
        <f aca="false">P54&amp;"-"&amp;Q54</f>
        <v>1977-1978</v>
      </c>
      <c r="B54" s="54" t="n">
        <v>89.2</v>
      </c>
      <c r="C54" s="55" t="n">
        <v>0</v>
      </c>
      <c r="D54" s="55" t="n">
        <v>367.7</v>
      </c>
      <c r="E54" s="56" t="n">
        <v>198.3</v>
      </c>
      <c r="F54" s="59" t="n">
        <v>263.3</v>
      </c>
      <c r="G54" s="55" t="n">
        <v>273.7</v>
      </c>
      <c r="H54" s="55" t="n">
        <v>160.2</v>
      </c>
      <c r="I54" s="55" t="n">
        <v>193.4</v>
      </c>
      <c r="J54" s="55" t="n">
        <v>70.5</v>
      </c>
      <c r="K54" s="55" t="n">
        <v>33.9</v>
      </c>
      <c r="L54" s="55" t="n">
        <v>0</v>
      </c>
      <c r="M54" s="58" t="n">
        <v>0</v>
      </c>
      <c r="N54" s="53" t="n">
        <f aca="false">IF(COUNT(B54:M54)=12,SUM(B54:M54),"")</f>
        <v>1650.2</v>
      </c>
      <c r="P54" s="2" t="n">
        <v>1977</v>
      </c>
      <c r="Q54" s="2" t="n">
        <v>1978</v>
      </c>
    </row>
    <row r="55" customFormat="false" ht="12.75" hidden="false" customHeight="false" outlineLevel="0" collapsed="false">
      <c r="A55" s="47" t="str">
        <f aca="false">P55&amp;"-"&amp;Q55</f>
        <v>1978-1979</v>
      </c>
      <c r="B55" s="54" t="n">
        <v>100.4</v>
      </c>
      <c r="C55" s="55" t="n">
        <v>140.1</v>
      </c>
      <c r="D55" s="55" t="n">
        <v>302.1</v>
      </c>
      <c r="E55" s="56" t="n">
        <v>199</v>
      </c>
      <c r="F55" s="57" t="n">
        <v>331</v>
      </c>
      <c r="G55" s="55" t="n">
        <v>128.5</v>
      </c>
      <c r="H55" s="55" t="n">
        <v>92</v>
      </c>
      <c r="I55" s="55" t="n">
        <v>214.4</v>
      </c>
      <c r="J55" s="55" t="n">
        <v>125</v>
      </c>
      <c r="K55" s="55" t="n">
        <v>20.5</v>
      </c>
      <c r="L55" s="55" t="n">
        <v>13.2</v>
      </c>
      <c r="M55" s="58" t="n">
        <v>64.9</v>
      </c>
      <c r="N55" s="53" t="n">
        <f aca="false">IF(COUNT(B55:M55)=12,SUM(B55:M55),"")</f>
        <v>1731.1</v>
      </c>
      <c r="P55" s="2" t="n">
        <v>1978</v>
      </c>
      <c r="Q55" s="2" t="n">
        <v>1979</v>
      </c>
    </row>
    <row r="56" customFormat="false" ht="12.75" hidden="false" customHeight="false" outlineLevel="0" collapsed="false">
      <c r="A56" s="47" t="str">
        <f aca="false">P56&amp;"-"&amp;Q56</f>
        <v>1979-1980</v>
      </c>
      <c r="B56" s="54" t="n">
        <v>0</v>
      </c>
      <c r="C56" s="55" t="n">
        <v>312.3</v>
      </c>
      <c r="D56" s="55" t="n">
        <v>424.8</v>
      </c>
      <c r="E56" s="56" t="n">
        <v>270.7</v>
      </c>
      <c r="F56" s="57" t="n">
        <v>228.6</v>
      </c>
      <c r="G56" s="55" t="n">
        <v>126.5</v>
      </c>
      <c r="H56" s="55" t="n">
        <v>103.9</v>
      </c>
      <c r="I56" s="55" t="n">
        <v>177.7</v>
      </c>
      <c r="J56" s="55" t="n">
        <v>200.9</v>
      </c>
      <c r="K56" s="55" t="n">
        <v>58.2</v>
      </c>
      <c r="L56" s="55" t="n">
        <v>0</v>
      </c>
      <c r="M56" s="58" t="n">
        <v>0</v>
      </c>
      <c r="N56" s="53" t="n">
        <f aca="false">IF(COUNT(B56:M56)=12,SUM(B56:M56),"")</f>
        <v>1903.6</v>
      </c>
      <c r="P56" s="2" t="n">
        <v>1979</v>
      </c>
      <c r="Q56" s="2" t="n">
        <v>1980</v>
      </c>
    </row>
    <row r="57" customFormat="false" ht="12.75" hidden="false" customHeight="false" outlineLevel="0" collapsed="false">
      <c r="A57" s="47" t="str">
        <f aca="false">P57&amp;"-"&amp;Q57</f>
        <v>1980-1981</v>
      </c>
      <c r="B57" s="54" t="n">
        <v>28.9</v>
      </c>
      <c r="C57" s="55" t="n">
        <v>266.4</v>
      </c>
      <c r="D57" s="55" t="n">
        <v>210.2</v>
      </c>
      <c r="E57" s="56" t="n">
        <v>321.7</v>
      </c>
      <c r="F57" s="57" t="n">
        <v>247.6</v>
      </c>
      <c r="G57" s="55" t="n">
        <v>203.1</v>
      </c>
      <c r="H57" s="55" t="n">
        <v>54.4</v>
      </c>
      <c r="I57" s="55" t="n">
        <v>121.9</v>
      </c>
      <c r="J57" s="55" t="n">
        <v>69</v>
      </c>
      <c r="K57" s="55" t="n">
        <v>36.9</v>
      </c>
      <c r="L57" s="55" t="n">
        <v>49.6</v>
      </c>
      <c r="M57" s="58" t="n">
        <v>26.6</v>
      </c>
      <c r="N57" s="53" t="n">
        <f aca="false">IF(COUNT(B57:M57)=12,SUM(B57:M57),"")</f>
        <v>1636.3</v>
      </c>
      <c r="P57" s="2" t="n">
        <v>1980</v>
      </c>
      <c r="Q57" s="2" t="n">
        <v>1981</v>
      </c>
    </row>
    <row r="58" customFormat="false" ht="12.75" hidden="false" customHeight="false" outlineLevel="0" collapsed="false">
      <c r="A58" s="47" t="str">
        <f aca="false">P58&amp;"-"&amp;Q58</f>
        <v>1981-1982</v>
      </c>
      <c r="B58" s="54" t="n">
        <v>38.2</v>
      </c>
      <c r="C58" s="55" t="n">
        <v>91.2</v>
      </c>
      <c r="D58" s="55" t="n">
        <v>272.4</v>
      </c>
      <c r="E58" s="56" t="n">
        <v>412.6</v>
      </c>
      <c r="F58" s="57" t="n">
        <v>21</v>
      </c>
      <c r="G58" s="55" t="n">
        <v>114.1</v>
      </c>
      <c r="H58" s="55" t="n">
        <v>167.4</v>
      </c>
      <c r="I58" s="55" t="n">
        <v>229.3</v>
      </c>
      <c r="J58" s="55" t="n">
        <v>77.9</v>
      </c>
      <c r="K58" s="55" t="n">
        <v>15</v>
      </c>
      <c r="L58" s="55" t="n">
        <v>0</v>
      </c>
      <c r="M58" s="58" t="n">
        <v>3</v>
      </c>
      <c r="N58" s="53" t="n">
        <f aca="false">IF(COUNT(B58:M58)=12,SUM(B58:M58),"")</f>
        <v>1442.1</v>
      </c>
      <c r="P58" s="2" t="n">
        <v>1981</v>
      </c>
      <c r="Q58" s="2" t="n">
        <v>1982</v>
      </c>
    </row>
    <row r="59" customFormat="false" ht="12.75" hidden="false" customHeight="false" outlineLevel="0" collapsed="false">
      <c r="A59" s="47" t="str">
        <f aca="false">P59&amp;"-"&amp;Q59</f>
        <v>1982-1983</v>
      </c>
      <c r="B59" s="54" t="n">
        <v>72</v>
      </c>
      <c r="C59" s="55" t="n">
        <v>214</v>
      </c>
      <c r="D59" s="55" t="n">
        <v>309</v>
      </c>
      <c r="E59" s="56" t="n">
        <v>408.3</v>
      </c>
      <c r="F59" s="57" t="n">
        <v>64.6</v>
      </c>
      <c r="G59" s="55" t="n">
        <v>143.8</v>
      </c>
      <c r="H59" s="55" t="n">
        <v>78</v>
      </c>
      <c r="I59" s="55" t="n">
        <v>25</v>
      </c>
      <c r="J59" s="55" t="n">
        <v>0</v>
      </c>
      <c r="K59" s="55" t="n">
        <v>64</v>
      </c>
      <c r="L59" s="55" t="n">
        <v>134</v>
      </c>
      <c r="M59" s="58" t="n">
        <v>46</v>
      </c>
      <c r="N59" s="53" t="n">
        <f aca="false">IF(COUNT(B59:M59)=12,SUM(B59:M59),"")</f>
        <v>1558.7</v>
      </c>
      <c r="P59" s="2" t="n">
        <v>1982</v>
      </c>
      <c r="Q59" s="2" t="n">
        <v>1983</v>
      </c>
    </row>
    <row r="60" customFormat="false" ht="12.75" hidden="false" customHeight="false" outlineLevel="0" collapsed="false">
      <c r="A60" s="47" t="str">
        <f aca="false">P60&amp;"-"&amp;Q60</f>
        <v>1983-1984</v>
      </c>
      <c r="B60" s="54" t="n">
        <v>27</v>
      </c>
      <c r="C60" s="55" t="n">
        <v>50</v>
      </c>
      <c r="D60" s="55" t="n">
        <v>296</v>
      </c>
      <c r="E60" s="56" t="n">
        <v>335</v>
      </c>
      <c r="F60" s="57" t="n">
        <v>286</v>
      </c>
      <c r="G60" s="55" t="n">
        <v>268</v>
      </c>
      <c r="H60" s="55" t="n">
        <v>142.7</v>
      </c>
      <c r="I60" s="55" t="n">
        <v>284</v>
      </c>
      <c r="J60" s="55" t="n">
        <v>0</v>
      </c>
      <c r="K60" s="55" t="n">
        <v>0</v>
      </c>
      <c r="L60" s="55" t="n">
        <v>0</v>
      </c>
      <c r="M60" s="58" t="n">
        <v>15.5</v>
      </c>
      <c r="N60" s="53" t="n">
        <f aca="false">IF(COUNT(B60:M60)=12,SUM(B60:M60),"")</f>
        <v>1704.2</v>
      </c>
      <c r="P60" s="2" t="n">
        <v>1983</v>
      </c>
      <c r="Q60" s="2" t="n">
        <v>1984</v>
      </c>
    </row>
    <row r="61" customFormat="false" ht="12.75" hidden="false" customHeight="false" outlineLevel="0" collapsed="false">
      <c r="A61" s="47" t="str">
        <f aca="false">P61&amp;"-"&amp;Q61</f>
        <v>1984-1985</v>
      </c>
      <c r="B61" s="54" t="n">
        <v>14</v>
      </c>
      <c r="C61" s="55" t="n">
        <v>0</v>
      </c>
      <c r="D61" s="55" t="n">
        <v>115.6</v>
      </c>
      <c r="E61" s="56" t="n">
        <v>168</v>
      </c>
      <c r="F61" s="57" t="n">
        <v>286</v>
      </c>
      <c r="G61" s="55" t="n">
        <v>219</v>
      </c>
      <c r="H61" s="55" t="n">
        <v>121</v>
      </c>
      <c r="I61" s="55" t="n">
        <v>82</v>
      </c>
      <c r="J61" s="55" t="n">
        <v>0</v>
      </c>
      <c r="K61" s="55" t="n">
        <v>0</v>
      </c>
      <c r="L61" s="55" t="n">
        <v>0</v>
      </c>
      <c r="M61" s="58" t="n">
        <v>0</v>
      </c>
      <c r="N61" s="53" t="n">
        <f aca="false">IF(COUNT(B61:M61)=12,SUM(B61:M61),"")</f>
        <v>1005.6</v>
      </c>
      <c r="P61" s="2" t="n">
        <v>1984</v>
      </c>
      <c r="Q61" s="2" t="n">
        <v>1985</v>
      </c>
    </row>
    <row r="62" customFormat="false" ht="12.75" hidden="false" customHeight="false" outlineLevel="0" collapsed="false">
      <c r="A62" s="47" t="str">
        <f aca="false">P62&amp;"-"&amp;Q62</f>
        <v>1985-1986</v>
      </c>
      <c r="B62" s="54" t="n">
        <v>0</v>
      </c>
      <c r="C62" s="55" t="n">
        <v>48</v>
      </c>
      <c r="D62" s="55" t="n">
        <v>245</v>
      </c>
      <c r="E62" s="56" t="n">
        <v>217</v>
      </c>
      <c r="F62" s="57" t="n">
        <v>249</v>
      </c>
      <c r="G62" s="55" t="n">
        <v>157</v>
      </c>
      <c r="H62" s="55" t="n">
        <v>157</v>
      </c>
      <c r="I62" s="55" t="n">
        <v>26</v>
      </c>
      <c r="J62" s="55" t="n">
        <v>72</v>
      </c>
      <c r="K62" s="55" t="n">
        <v>11</v>
      </c>
      <c r="L62" s="55" t="n">
        <v>0</v>
      </c>
      <c r="M62" s="58" t="n">
        <v>0</v>
      </c>
      <c r="N62" s="53" t="n">
        <f aca="false">IF(COUNT(B62:M62)=12,SUM(B62:M62),"")</f>
        <v>1182</v>
      </c>
      <c r="P62" s="2" t="n">
        <v>1985</v>
      </c>
      <c r="Q62" s="2" t="n">
        <v>1986</v>
      </c>
    </row>
    <row r="63" customFormat="false" ht="12.75" hidden="false" customHeight="false" outlineLevel="0" collapsed="false">
      <c r="A63" s="47" t="str">
        <f aca="false">P63&amp;"-"&amp;Q63</f>
        <v>1986-1987</v>
      </c>
      <c r="B63" s="54" t="n">
        <v>0</v>
      </c>
      <c r="C63" s="55" t="n">
        <v>236</v>
      </c>
      <c r="D63" s="55" t="n">
        <v>38</v>
      </c>
      <c r="E63" s="56" t="n">
        <v>283</v>
      </c>
      <c r="F63" s="57" t="n">
        <v>216</v>
      </c>
      <c r="G63" s="55" t="n">
        <v>231</v>
      </c>
      <c r="H63" s="55" t="n">
        <v>177</v>
      </c>
      <c r="I63" s="55" t="n">
        <v>79</v>
      </c>
      <c r="J63" s="55" t="n">
        <v>14</v>
      </c>
      <c r="K63" s="55" t="n">
        <v>0</v>
      </c>
      <c r="L63" s="55" t="n">
        <v>0</v>
      </c>
      <c r="M63" s="58" t="n">
        <v>54</v>
      </c>
      <c r="N63" s="53" t="n">
        <f aca="false">IF(COUNT(B63:M63)=12,SUM(B63:M63),"")</f>
        <v>1328</v>
      </c>
      <c r="P63" s="2" t="n">
        <v>1986</v>
      </c>
      <c r="Q63" s="2" t="n">
        <v>1987</v>
      </c>
    </row>
    <row r="64" customFormat="false" ht="12.75" hidden="false" customHeight="false" outlineLevel="0" collapsed="false">
      <c r="A64" s="47" t="str">
        <f aca="false">P64&amp;"-"&amp;Q64</f>
        <v>1987-1988</v>
      </c>
      <c r="B64" s="54" t="n">
        <v>75</v>
      </c>
      <c r="C64" s="55" t="n">
        <v>138</v>
      </c>
      <c r="D64" s="55" t="n">
        <v>332</v>
      </c>
      <c r="E64" s="56" t="n">
        <v>186</v>
      </c>
      <c r="F64" s="57" t="n">
        <v>149</v>
      </c>
      <c r="G64" s="55" t="n">
        <v>203</v>
      </c>
      <c r="H64" s="55" t="n">
        <v>149</v>
      </c>
      <c r="I64" s="55" t="n">
        <v>46</v>
      </c>
      <c r="J64" s="55" t="n">
        <v>53</v>
      </c>
      <c r="K64" s="55" t="n">
        <v>0</v>
      </c>
      <c r="L64" s="55" t="n">
        <v>0</v>
      </c>
      <c r="M64" s="58" t="n">
        <v>0</v>
      </c>
      <c r="N64" s="53" t="n">
        <f aca="false">IF(COUNT(B64:M64)=12,SUM(B64:M64),"")</f>
        <v>1331</v>
      </c>
      <c r="P64" s="2" t="n">
        <v>1987</v>
      </c>
      <c r="Q64" s="2" t="n">
        <v>1988</v>
      </c>
    </row>
    <row r="65" customFormat="false" ht="12.75" hidden="false" customHeight="false" outlineLevel="0" collapsed="false">
      <c r="A65" s="47" t="str">
        <f aca="false">P65&amp;"-"&amp;Q65</f>
        <v>1988-1989</v>
      </c>
      <c r="B65" s="54" t="n">
        <v>16</v>
      </c>
      <c r="C65" s="55" t="n">
        <v>131</v>
      </c>
      <c r="D65" s="55" t="n">
        <v>276</v>
      </c>
      <c r="E65" s="56" t="n">
        <v>147</v>
      </c>
      <c r="F65" s="57" t="n">
        <v>0</v>
      </c>
      <c r="G65" s="55" t="n">
        <v>34</v>
      </c>
      <c r="H65" s="55" t="n">
        <v>40</v>
      </c>
      <c r="I65" s="55" t="n">
        <v>97</v>
      </c>
      <c r="J65" s="55" t="n">
        <v>59</v>
      </c>
      <c r="K65" s="55" t="n">
        <v>0</v>
      </c>
      <c r="L65" s="55" t="n">
        <v>0</v>
      </c>
      <c r="M65" s="58" t="n">
        <v>0</v>
      </c>
      <c r="N65" s="53" t="n">
        <f aca="false">IF(COUNT(B65:M65)=12,SUM(B65:M65),"")</f>
        <v>800</v>
      </c>
      <c r="P65" s="2" t="n">
        <v>1988</v>
      </c>
      <c r="Q65" s="2" t="n">
        <v>1989</v>
      </c>
    </row>
    <row r="66" customFormat="false" ht="12.75" hidden="false" customHeight="false" outlineLevel="0" collapsed="false">
      <c r="A66" s="47" t="str">
        <f aca="false">P66&amp;"-"&amp;Q66</f>
        <v>1989-1990</v>
      </c>
      <c r="B66" s="54"/>
      <c r="C66" s="55" t="n">
        <v>169</v>
      </c>
      <c r="D66" s="55" t="n">
        <v>125</v>
      </c>
      <c r="E66" s="56" t="n">
        <v>154</v>
      </c>
      <c r="F66" s="59" t="n">
        <v>0</v>
      </c>
      <c r="G66" s="55" t="n">
        <v>80.5</v>
      </c>
      <c r="H66" s="55" t="n">
        <v>0</v>
      </c>
      <c r="I66" s="55" t="n">
        <v>50</v>
      </c>
      <c r="J66" s="55" t="n">
        <v>38</v>
      </c>
      <c r="K66" s="55" t="n">
        <v>0</v>
      </c>
      <c r="L66" s="55" t="n">
        <v>0</v>
      </c>
      <c r="M66" s="58" t="n">
        <v>19</v>
      </c>
      <c r="N66" s="53" t="str">
        <f aca="false">IF(COUNT(B66:M66)=12,SUM(B66:M66),"")</f>
        <v/>
      </c>
      <c r="P66" s="2" t="n">
        <v>1989</v>
      </c>
      <c r="Q66" s="2" t="n">
        <v>1990</v>
      </c>
    </row>
    <row r="67" customFormat="false" ht="12.75" hidden="false" customHeight="false" outlineLevel="0" collapsed="false">
      <c r="A67" s="47" t="str">
        <f aca="false">P67&amp;"-"&amp;Q67</f>
        <v>1990-1991</v>
      </c>
      <c r="B67" s="54" t="n">
        <v>53</v>
      </c>
      <c r="C67" s="55" t="n">
        <v>116</v>
      </c>
      <c r="D67" s="55" t="n">
        <v>91</v>
      </c>
      <c r="E67" s="56" t="n">
        <v>427</v>
      </c>
      <c r="F67" s="57" t="n">
        <v>58</v>
      </c>
      <c r="G67" s="55" t="n">
        <v>83.3</v>
      </c>
      <c r="H67" s="55" t="n">
        <v>99.3</v>
      </c>
      <c r="I67" s="55" t="n">
        <v>121.5</v>
      </c>
      <c r="J67" s="55" t="n">
        <v>94</v>
      </c>
      <c r="K67" s="55" t="n">
        <v>16</v>
      </c>
      <c r="L67" s="55" t="n">
        <v>34</v>
      </c>
      <c r="M67" s="58" t="n">
        <v>8.9</v>
      </c>
      <c r="N67" s="53" t="n">
        <f aca="false">IF(COUNT(B67:M67)=12,SUM(B67:M67),"")</f>
        <v>1202</v>
      </c>
      <c r="P67" s="2" t="n">
        <v>1990</v>
      </c>
      <c r="Q67" s="2" t="n">
        <v>1991</v>
      </c>
    </row>
    <row r="68" customFormat="false" ht="12.75" hidden="false" customHeight="false" outlineLevel="0" collapsed="false">
      <c r="A68" s="47" t="str">
        <f aca="false">P68&amp;"-"&amp;Q68</f>
        <v>1991-1992</v>
      </c>
      <c r="B68" s="54" t="n">
        <v>0</v>
      </c>
      <c r="C68" s="55" t="n">
        <v>55.4</v>
      </c>
      <c r="D68" s="55" t="n">
        <v>64.5</v>
      </c>
      <c r="E68" s="56" t="n">
        <v>46.5</v>
      </c>
      <c r="F68" s="57" t="n">
        <v>10.4</v>
      </c>
      <c r="G68" s="55" t="n">
        <v>4</v>
      </c>
      <c r="H68" s="55" t="n">
        <v>40.4</v>
      </c>
      <c r="I68" s="55" t="n">
        <v>95.5</v>
      </c>
      <c r="J68" s="55" t="n">
        <v>15.1</v>
      </c>
      <c r="K68" s="55" t="n">
        <v>10</v>
      </c>
      <c r="L68" s="55" t="n">
        <v>42.5</v>
      </c>
      <c r="M68" s="58" t="n">
        <v>0</v>
      </c>
      <c r="N68" s="53" t="n">
        <f aca="false">IF(COUNT(B68:M68)=12,SUM(B68:M68),"")</f>
        <v>384.3</v>
      </c>
      <c r="P68" s="2" t="n">
        <v>1991</v>
      </c>
      <c r="Q68" s="2" t="n">
        <v>1992</v>
      </c>
    </row>
    <row r="69" customFormat="false" ht="12.75" hidden="false" customHeight="false" outlineLevel="0" collapsed="false">
      <c r="A69" s="47" t="str">
        <f aca="false">P69&amp;"-"&amp;Q69</f>
        <v>1992-1993</v>
      </c>
      <c r="B69" s="54" t="n">
        <v>13.4</v>
      </c>
      <c r="C69" s="55" t="n">
        <v>13.7</v>
      </c>
      <c r="D69" s="55" t="n">
        <v>36.3</v>
      </c>
      <c r="E69" s="56" t="n">
        <v>55.2</v>
      </c>
      <c r="F69" s="57" t="n">
        <v>13.7</v>
      </c>
      <c r="G69" s="55" t="n">
        <v>137.8</v>
      </c>
      <c r="H69" s="55" t="n">
        <v>89.5</v>
      </c>
      <c r="I69" s="55" t="n">
        <v>43.3</v>
      </c>
      <c r="J69" s="55" t="n">
        <v>100.3</v>
      </c>
      <c r="K69" s="55" t="n">
        <v>25.1</v>
      </c>
      <c r="L69" s="55" t="n">
        <v>0</v>
      </c>
      <c r="M69" s="58" t="n">
        <v>0</v>
      </c>
      <c r="N69" s="53" t="n">
        <f aca="false">IF(COUNT(B69:M69)=12,SUM(B69:M69),"")</f>
        <v>528.3</v>
      </c>
      <c r="P69" s="2" t="n">
        <v>1992</v>
      </c>
      <c r="Q69" s="2" t="n">
        <v>1993</v>
      </c>
    </row>
    <row r="70" customFormat="false" ht="12.75" hidden="false" customHeight="false" outlineLevel="0" collapsed="false">
      <c r="A70" s="47" t="str">
        <f aca="false">P70&amp;"-"&amp;Q70</f>
        <v>1993-1994</v>
      </c>
      <c r="B70" s="54" t="n">
        <v>3.6</v>
      </c>
      <c r="C70" s="55" t="n">
        <v>19.7</v>
      </c>
      <c r="D70" s="55" t="n">
        <v>222.1</v>
      </c>
      <c r="E70" s="56" t="n">
        <v>168</v>
      </c>
      <c r="F70" s="57" t="n">
        <v>139.6</v>
      </c>
      <c r="G70" s="55" t="n">
        <v>197.7</v>
      </c>
      <c r="H70" s="55" t="n">
        <v>45.3</v>
      </c>
      <c r="I70" s="55" t="n">
        <v>92.7</v>
      </c>
      <c r="J70" s="55" t="n">
        <v>65.1</v>
      </c>
      <c r="K70" s="55" t="n">
        <v>0</v>
      </c>
      <c r="L70" s="55" t="n">
        <v>40.5</v>
      </c>
      <c r="M70" s="58" t="n">
        <v>21.5</v>
      </c>
      <c r="N70" s="53" t="n">
        <f aca="false">IF(COUNT(B70:M70)=12,SUM(B70:M70),"")</f>
        <v>1015.8</v>
      </c>
      <c r="P70" s="2" t="n">
        <v>1993</v>
      </c>
      <c r="Q70" s="2" t="n">
        <v>1994</v>
      </c>
    </row>
    <row r="71" customFormat="false" ht="12.75" hidden="false" customHeight="false" outlineLevel="0" collapsed="false">
      <c r="A71" s="47" t="str">
        <f aca="false">P71&amp;"-"&amp;Q71</f>
        <v>1994-1995</v>
      </c>
      <c r="B71" s="54" t="n">
        <v>0</v>
      </c>
      <c r="C71" s="55" t="n">
        <v>75</v>
      </c>
      <c r="D71" s="55" t="n">
        <v>182</v>
      </c>
      <c r="E71" s="56" t="n">
        <v>180.5</v>
      </c>
      <c r="F71" s="57" t="n">
        <v>229</v>
      </c>
      <c r="G71" s="55" t="n">
        <v>100.7</v>
      </c>
      <c r="H71" s="55" t="n">
        <v>150.5</v>
      </c>
      <c r="I71" s="55" t="n">
        <v>17.5</v>
      </c>
      <c r="J71" s="55" t="n">
        <v>34.5</v>
      </c>
      <c r="K71" s="55" t="n">
        <v>0</v>
      </c>
      <c r="L71" s="55" t="n">
        <v>11</v>
      </c>
      <c r="M71" s="58" t="n">
        <v>11</v>
      </c>
      <c r="N71" s="53" t="n">
        <f aca="false">IF(COUNT(B71:M71)=12,SUM(B71:M71),"")</f>
        <v>991.7</v>
      </c>
      <c r="P71" s="2" t="n">
        <v>1994</v>
      </c>
      <c r="Q71" s="2" t="n">
        <v>1995</v>
      </c>
    </row>
    <row r="72" customFormat="false" ht="12.75" hidden="false" customHeight="false" outlineLevel="0" collapsed="false">
      <c r="A72" s="47" t="str">
        <f aca="false">P72&amp;"-"&amp;Q72</f>
        <v>1995-1996</v>
      </c>
      <c r="B72" s="54" t="n">
        <v>169</v>
      </c>
      <c r="C72" s="55" t="n">
        <v>4.5</v>
      </c>
      <c r="D72" s="55" t="n">
        <v>206</v>
      </c>
      <c r="E72" s="56" t="n">
        <v>140</v>
      </c>
      <c r="F72" s="57" t="n">
        <v>158</v>
      </c>
      <c r="G72" s="55" t="n">
        <v>165</v>
      </c>
      <c r="H72" s="55" t="n">
        <v>150.5</v>
      </c>
      <c r="I72" s="55" t="n">
        <v>139.5</v>
      </c>
      <c r="J72" s="55" t="n">
        <v>43</v>
      </c>
      <c r="K72" s="55" t="n">
        <v>46</v>
      </c>
      <c r="L72" s="55" t="n">
        <v>0</v>
      </c>
      <c r="M72" s="58" t="n">
        <v>29</v>
      </c>
      <c r="N72" s="53" t="n">
        <f aca="false">IF(COUNT(B72:M72)=12,SUM(B72:M72),"")</f>
        <v>1250.5</v>
      </c>
      <c r="P72" s="2" t="n">
        <v>1995</v>
      </c>
      <c r="Q72" s="2" t="n">
        <v>1996</v>
      </c>
    </row>
    <row r="73" customFormat="false" ht="12.75" hidden="false" customHeight="false" outlineLevel="0" collapsed="false">
      <c r="A73" s="47" t="str">
        <f aca="false">P73&amp;"-"&amp;Q73</f>
        <v>1996-1997</v>
      </c>
      <c r="B73" s="54" t="n">
        <v>104</v>
      </c>
      <c r="C73" s="55" t="n">
        <v>138</v>
      </c>
      <c r="D73" s="55" t="n">
        <v>265.4</v>
      </c>
      <c r="E73" s="56" t="n">
        <v>185.3</v>
      </c>
      <c r="F73" s="57" t="n">
        <v>87.5</v>
      </c>
      <c r="G73" s="55" t="n">
        <v>40.5</v>
      </c>
      <c r="H73" s="55" t="n">
        <v>98</v>
      </c>
      <c r="I73" s="55" t="n">
        <v>121</v>
      </c>
      <c r="J73" s="55" t="n">
        <v>31.5</v>
      </c>
      <c r="K73" s="55" t="n">
        <v>0</v>
      </c>
      <c r="L73" s="55" t="n">
        <v>0</v>
      </c>
      <c r="M73" s="58" t="n">
        <v>9.2</v>
      </c>
      <c r="N73" s="53" t="n">
        <f aca="false">IF(COUNT(B73:M73)=12,SUM(B73:M73),"")</f>
        <v>1080.4</v>
      </c>
      <c r="P73" s="2" t="n">
        <v>1996</v>
      </c>
      <c r="Q73" s="2" t="n">
        <v>1997</v>
      </c>
    </row>
    <row r="74" customFormat="false" ht="12.75" hidden="false" customHeight="false" outlineLevel="0" collapsed="false">
      <c r="A74" s="47" t="str">
        <f aca="false">P74&amp;"-"&amp;Q74</f>
        <v>1997-1998</v>
      </c>
      <c r="B74" s="60" t="n">
        <v>50</v>
      </c>
      <c r="C74" s="61" t="n">
        <v>72.5</v>
      </c>
      <c r="D74" s="61" t="n">
        <v>139</v>
      </c>
      <c r="E74" s="62" t="n">
        <v>274.5</v>
      </c>
      <c r="F74" s="59" t="n">
        <v>100.5</v>
      </c>
      <c r="G74" s="61" t="n">
        <v>29.6</v>
      </c>
      <c r="H74" s="61" t="n">
        <v>66.4</v>
      </c>
      <c r="I74" s="61" t="n">
        <v>9.9</v>
      </c>
      <c r="J74" s="61" t="n">
        <v>53.9</v>
      </c>
      <c r="K74" s="61" t="n">
        <v>0</v>
      </c>
      <c r="L74" s="61" t="n">
        <v>0</v>
      </c>
      <c r="M74" s="63" t="n">
        <v>0</v>
      </c>
      <c r="N74" s="53" t="n">
        <f aca="false">IF(COUNT(B74:M74)=12,SUM(B74:M74),"")</f>
        <v>796.3</v>
      </c>
      <c r="P74" s="2" t="n">
        <v>1997</v>
      </c>
      <c r="Q74" s="2" t="n">
        <v>1998</v>
      </c>
    </row>
    <row r="75" customFormat="false" ht="12.75" hidden="false" customHeight="false" outlineLevel="0" collapsed="false">
      <c r="A75" s="47" t="str">
        <f aca="false">P75&amp;"-"&amp;Q75</f>
        <v>1998-1999</v>
      </c>
      <c r="B75" s="54" t="n">
        <v>85.8</v>
      </c>
      <c r="C75" s="55" t="n">
        <v>78</v>
      </c>
      <c r="D75" s="55" t="n">
        <v>376.5</v>
      </c>
      <c r="E75" s="56" t="n">
        <v>152.1</v>
      </c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98</v>
      </c>
      <c r="Q75" s="2" t="n">
        <v>1999</v>
      </c>
    </row>
    <row r="76" customFormat="false" ht="12.75" hidden="false" customHeight="false" outlineLevel="0" collapsed="false">
      <c r="A76" s="47" t="str">
        <f aca="false">P76&amp;"-"&amp;Q76</f>
        <v>1999-2000</v>
      </c>
      <c r="B76" s="54"/>
      <c r="C76" s="55" t="n">
        <v>58.5</v>
      </c>
      <c r="D76" s="55" t="n">
        <v>175.5</v>
      </c>
      <c r="E76" s="56" t="n">
        <v>178.8</v>
      </c>
      <c r="F76" s="57" t="n">
        <v>75.9</v>
      </c>
      <c r="G76" s="55" t="n">
        <v>130.4</v>
      </c>
      <c r="H76" s="55" t="n">
        <v>18.2</v>
      </c>
      <c r="I76" s="55" t="n">
        <v>28.6</v>
      </c>
      <c r="J76" s="55" t="n">
        <v>33.6</v>
      </c>
      <c r="K76" s="55" t="n">
        <v>0</v>
      </c>
      <c r="L76" s="55" t="n">
        <v>0</v>
      </c>
      <c r="M76" s="58" t="n">
        <v>0</v>
      </c>
      <c r="N76" s="53" t="str">
        <f aca="false">IF(COUNT(B76:M76)=12,SUM(B76:M76),"")</f>
        <v/>
      </c>
      <c r="P76" s="2" t="n">
        <v>1999</v>
      </c>
      <c r="Q76" s="2" t="n">
        <v>2000</v>
      </c>
    </row>
    <row r="77" customFormat="false" ht="12.75" hidden="false" customHeight="false" outlineLevel="0" collapsed="false">
      <c r="A77" s="47" t="str">
        <f aca="false">P77&amp;"-"&amp;Q77</f>
        <v>2000-2001</v>
      </c>
      <c r="B77" s="54" t="n">
        <v>26.1</v>
      </c>
      <c r="C77" s="55" t="n">
        <v>112.4</v>
      </c>
      <c r="D77" s="55" t="n">
        <v>140.7</v>
      </c>
      <c r="E77" s="56" t="n">
        <v>75.1</v>
      </c>
      <c r="F77" s="59" t="n">
        <v>141.2</v>
      </c>
      <c r="G77" s="55" t="n">
        <v>108.5</v>
      </c>
      <c r="H77" s="55" t="n">
        <v>18.5</v>
      </c>
      <c r="I77" s="55" t="n">
        <v>154.1</v>
      </c>
      <c r="J77" s="55" t="n">
        <v>54.4</v>
      </c>
      <c r="K77" s="55" t="n">
        <v>8.7</v>
      </c>
      <c r="L77" s="55" t="n">
        <v>6.5</v>
      </c>
      <c r="M77" s="58"/>
      <c r="N77" s="53" t="str">
        <f aca="false">IF(COUNT(B77:M77)=12,SUM(B77:M77),"")</f>
        <v/>
      </c>
      <c r="P77" s="2" t="n">
        <v>2000</v>
      </c>
      <c r="Q77" s="2" t="n">
        <v>2001</v>
      </c>
    </row>
    <row r="78" customFormat="false" ht="12.75" hidden="false" customHeight="false" outlineLevel="0" collapsed="false">
      <c r="A78" s="47" t="str">
        <f aca="false">P78&amp;"-"&amp;Q78</f>
        <v>2001-2002</v>
      </c>
      <c r="B78" s="54"/>
      <c r="C78" s="55"/>
      <c r="D78" s="55"/>
      <c r="E78" s="56" t="n">
        <v>192.7</v>
      </c>
      <c r="F78" s="57" t="n">
        <v>83.6</v>
      </c>
      <c r="G78" s="55" t="n">
        <v>12.3</v>
      </c>
      <c r="H78" s="55" t="n">
        <v>63.2</v>
      </c>
      <c r="I78" s="55" t="n">
        <v>193.3</v>
      </c>
      <c r="J78" s="55" t="n">
        <v>55.6</v>
      </c>
      <c r="K78" s="55" t="n">
        <v>0</v>
      </c>
      <c r="L78" s="55" t="n">
        <v>174.3</v>
      </c>
      <c r="M78" s="58" t="n">
        <v>93.5</v>
      </c>
      <c r="N78" s="53" t="str">
        <f aca="false">IF(COUNT(B78:M78)=12,SUM(B78:M78),"")</f>
        <v/>
      </c>
      <c r="P78" s="2" t="n">
        <v>2001</v>
      </c>
      <c r="Q78" s="2" t="n">
        <v>2002</v>
      </c>
    </row>
    <row r="79" customFormat="false" ht="12.75" hidden="false" customHeight="false" outlineLevel="0" collapsed="false">
      <c r="A79" s="47" t="str">
        <f aca="false">P79&amp;"-"&amp;Q79</f>
        <v>2002-2003</v>
      </c>
      <c r="B79" s="54" t="n">
        <v>170.5</v>
      </c>
      <c r="C79" s="55" t="n">
        <v>91.8</v>
      </c>
      <c r="D79" s="55" t="n">
        <v>165.5</v>
      </c>
      <c r="E79" s="56" t="n">
        <v>224.3</v>
      </c>
      <c r="F79" s="57"/>
      <c r="G79" s="55"/>
      <c r="H79" s="55"/>
      <c r="I79" s="55"/>
      <c r="J79" s="55"/>
      <c r="K79" s="55"/>
      <c r="L79" s="55" t="n">
        <v>0</v>
      </c>
      <c r="M79" s="58" t="n">
        <v>22.2</v>
      </c>
      <c r="N79" s="53" t="str">
        <f aca="false">IF(COUNT(B79:M79)=12,SUM(B79:M79),"")</f>
        <v/>
      </c>
      <c r="P79" s="2" t="n">
        <v>2002</v>
      </c>
      <c r="Q79" s="2" t="n">
        <v>2003</v>
      </c>
    </row>
    <row r="80" customFormat="false" ht="12.75" hidden="false" customHeight="false" outlineLevel="0" collapsed="false">
      <c r="A80" s="47" t="str">
        <f aca="false">P80&amp;"-"&amp;Q80</f>
        <v>2003-2004</v>
      </c>
      <c r="B80" s="54" t="n">
        <v>52.8</v>
      </c>
      <c r="C80" s="55" t="n">
        <v>168</v>
      </c>
      <c r="D80" s="55" t="n">
        <v>84.3</v>
      </c>
      <c r="E80" s="56" t="n">
        <v>235.9</v>
      </c>
      <c r="F80" s="57" t="n">
        <v>269.1</v>
      </c>
      <c r="G80" s="55" t="n">
        <v>26.5</v>
      </c>
      <c r="H80" s="55" t="n">
        <v>88.1</v>
      </c>
      <c r="I80" s="55" t="n">
        <v>118.6</v>
      </c>
      <c r="J80" s="55" t="n">
        <v>20.1</v>
      </c>
      <c r="K80" s="55"/>
      <c r="L80" s="55"/>
      <c r="M80" s="58"/>
      <c r="N80" s="53" t="str">
        <f aca="false">IF(COUNT(B80:M80)=12,SUM(B80:M80),"")</f>
        <v/>
      </c>
      <c r="P80" s="2" t="n">
        <v>2003</v>
      </c>
      <c r="Q80" s="2" t="n">
        <v>2004</v>
      </c>
    </row>
    <row r="81" customFormat="false" ht="12.75" hidden="false" customHeight="false" outlineLevel="0" collapsed="false">
      <c r="A81" s="47" t="str">
        <f aca="false">P81&amp;"-"&amp;Q81</f>
        <v>2004-2005</v>
      </c>
      <c r="B81" s="54"/>
      <c r="C81" s="55"/>
      <c r="D81" s="55" t="n">
        <v>92</v>
      </c>
      <c r="E81" s="56" t="n">
        <v>132</v>
      </c>
      <c r="F81" s="57" t="n">
        <v>171</v>
      </c>
      <c r="G81" s="55" t="n">
        <v>246</v>
      </c>
      <c r="H81" s="55" t="n">
        <v>62.5</v>
      </c>
      <c r="I81" s="55" t="n">
        <v>58.1</v>
      </c>
      <c r="J81" s="55" t="n">
        <v>50.5</v>
      </c>
      <c r="K81" s="55" t="n">
        <v>16.5</v>
      </c>
      <c r="L81" s="55" t="n">
        <v>0</v>
      </c>
      <c r="M81" s="58" t="n">
        <v>0</v>
      </c>
      <c r="N81" s="53" t="str">
        <f aca="false">IF(COUNT(B81:M81)=12,SUM(B81:M81),"")</f>
        <v/>
      </c>
      <c r="P81" s="2" t="n">
        <v>2004</v>
      </c>
      <c r="Q81" s="2" t="n">
        <v>2005</v>
      </c>
    </row>
    <row r="82" customFormat="false" ht="12.75" hidden="false" customHeight="false" outlineLevel="0" collapsed="false">
      <c r="A82" s="47" t="str">
        <f aca="false">P82&amp;"-"&amp;Q82</f>
        <v>2005-2006</v>
      </c>
      <c r="B82" s="54" t="n">
        <v>95</v>
      </c>
      <c r="C82" s="55" t="n">
        <v>56.4</v>
      </c>
      <c r="D82" s="55" t="n">
        <v>289.8</v>
      </c>
      <c r="E82" s="56" t="n">
        <v>235.7</v>
      </c>
      <c r="F82" s="57" t="n">
        <v>142.5</v>
      </c>
      <c r="G82" s="55" t="n">
        <v>171.6</v>
      </c>
      <c r="H82" s="55" t="n">
        <v>100.5</v>
      </c>
      <c r="I82" s="55" t="n">
        <v>50.8</v>
      </c>
      <c r="J82" s="55" t="n">
        <v>29.4</v>
      </c>
      <c r="K82" s="55" t="n">
        <v>6</v>
      </c>
      <c r="L82" s="55" t="n">
        <v>11.3</v>
      </c>
      <c r="M82" s="58" t="n">
        <v>5.2</v>
      </c>
      <c r="N82" s="53" t="n">
        <f aca="false">IF(COUNT(B82:M82)=12,SUM(B82:M82),"")</f>
        <v>1194.2</v>
      </c>
      <c r="P82" s="2" t="n">
        <v>2005</v>
      </c>
      <c r="Q82" s="2" t="n">
        <v>2006</v>
      </c>
    </row>
    <row r="83" customFormat="false" ht="12.75" hidden="false" customHeight="false" outlineLevel="0" collapsed="false">
      <c r="A83" s="47" t="str">
        <f aca="false">P83&amp;"-"&amp;Q83</f>
        <v>2006-2007</v>
      </c>
      <c r="B83" s="54" t="n">
        <v>101.9</v>
      </c>
      <c r="C83" s="55" t="n">
        <v>175.7</v>
      </c>
      <c r="D83" s="55" t="n">
        <v>102.8</v>
      </c>
      <c r="E83" s="56" t="n">
        <v>61.5</v>
      </c>
      <c r="F83" s="57" t="n">
        <v>53.9</v>
      </c>
      <c r="G83" s="55" t="n">
        <v>100</v>
      </c>
      <c r="H83" s="55" t="n">
        <v>68.4</v>
      </c>
      <c r="I83" s="55" t="n">
        <v>36.3</v>
      </c>
      <c r="J83" s="55" t="n">
        <v>121.2</v>
      </c>
      <c r="K83" s="55" t="n">
        <v>0</v>
      </c>
      <c r="L83" s="55" t="n">
        <v>20.3</v>
      </c>
      <c r="M83" s="58"/>
      <c r="N83" s="53" t="str">
        <f aca="false">IF(COUNT(B83:M83)=12,SUM(B83:M83),"")</f>
        <v/>
      </c>
      <c r="P83" s="2" t="n">
        <v>2006</v>
      </c>
      <c r="Q83" s="2" t="n">
        <v>2007</v>
      </c>
    </row>
    <row r="84" customFormat="false" ht="12.75" hidden="false" customHeight="false" outlineLevel="0" collapsed="false">
      <c r="A84" s="47" t="str">
        <f aca="false">P84&amp;"-"&amp;Q84</f>
        <v>2007-2008</v>
      </c>
      <c r="B84" s="54" t="n">
        <v>39.3</v>
      </c>
      <c r="C84" s="55" t="n">
        <v>122.3</v>
      </c>
      <c r="D84" s="55" t="n">
        <v>178.7</v>
      </c>
      <c r="E84" s="56"/>
      <c r="F84" s="57" t="n">
        <v>52.5</v>
      </c>
      <c r="G84" s="55" t="n">
        <v>37.7</v>
      </c>
      <c r="H84" s="55" t="n">
        <v>82.5</v>
      </c>
      <c r="I84" s="55"/>
      <c r="J84" s="55" t="n">
        <v>17.3</v>
      </c>
      <c r="K84" s="55" t="n">
        <v>4.1</v>
      </c>
      <c r="L84" s="55"/>
      <c r="M84" s="58"/>
      <c r="N84" s="53" t="str">
        <f aca="false">IF(COUNT(B84:M84)=12,SUM(B84:M84),"")</f>
        <v/>
      </c>
      <c r="P84" s="2" t="n">
        <v>2007</v>
      </c>
      <c r="Q84" s="2" t="n">
        <v>2008</v>
      </c>
    </row>
    <row r="85" customFormat="false" ht="12.75" hidden="false" customHeight="false" outlineLevel="0" collapsed="false">
      <c r="A85" s="47" t="str">
        <f aca="false">P85&amp;"-"&amp;Q85</f>
        <v>2008-2009</v>
      </c>
      <c r="B85" s="54" t="n">
        <v>25.9</v>
      </c>
      <c r="C85" s="55" t="n">
        <v>32.8</v>
      </c>
      <c r="D85" s="55" t="n">
        <v>137.4</v>
      </c>
      <c r="E85" s="56" t="n">
        <v>207.8</v>
      </c>
      <c r="F85" s="57" t="n">
        <v>229.2</v>
      </c>
      <c r="G85" s="55" t="n">
        <v>109.4</v>
      </c>
      <c r="H85" s="55" t="n">
        <v>110.1</v>
      </c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2008</v>
      </c>
      <c r="Q85" s="2" t="n">
        <v>2009</v>
      </c>
    </row>
    <row r="86" customFormat="false" ht="12.75" hidden="false" customHeight="false" outlineLevel="0" collapsed="false">
      <c r="A86" s="47" t="str">
        <f aca="false">P86&amp;"-"&amp;Q86</f>
        <v>2009-2010</v>
      </c>
      <c r="B86" s="54"/>
      <c r="C86" s="55"/>
      <c r="D86" s="55" t="n">
        <v>117.9</v>
      </c>
      <c r="E86" s="56" t="n">
        <v>128</v>
      </c>
      <c r="F86" s="57" t="n">
        <v>98.9</v>
      </c>
      <c r="G86" s="55" t="n">
        <v>136.2</v>
      </c>
      <c r="H86" s="55" t="n">
        <v>39.5</v>
      </c>
      <c r="I86" s="55"/>
      <c r="J86" s="55" t="n">
        <v>49.8</v>
      </c>
      <c r="K86" s="55" t="n">
        <v>17.8</v>
      </c>
      <c r="L86" s="55" t="n">
        <v>0</v>
      </c>
      <c r="M86" s="58" t="n">
        <v>0</v>
      </c>
      <c r="N86" s="53" t="str">
        <f aca="false">IF(COUNT(B86:M86)=12,SUM(B86:M86),"")</f>
        <v/>
      </c>
      <c r="P86" s="2" t="n">
        <v>2009</v>
      </c>
      <c r="Q86" s="2" t="n">
        <v>2010</v>
      </c>
    </row>
    <row r="87" customFormat="false" ht="12.75" hidden="false" customHeight="false" outlineLevel="0" collapsed="false">
      <c r="A87" s="47" t="str">
        <f aca="false">P87&amp;"-"&amp;Q87</f>
        <v>2010-2011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2010</v>
      </c>
      <c r="Q87" s="2" t="n">
        <v>2011</v>
      </c>
    </row>
    <row r="88" customFormat="false" ht="12.75" hidden="false" customHeight="false" outlineLevel="0" collapsed="false">
      <c r="A88" s="47" t="str">
        <f aca="false">P88&amp;"-"&amp;Q88</f>
        <v>2011-2012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2011</v>
      </c>
      <c r="Q88" s="2" t="n">
        <v>2012</v>
      </c>
    </row>
    <row r="89" customFormat="false" ht="12.75" hidden="false" customHeight="false" outlineLevel="0" collapsed="false">
      <c r="A89" s="47" t="str">
        <f aca="false">P89&amp;"-"&amp;Q89</f>
        <v>2012-2013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2012</v>
      </c>
      <c r="Q89" s="2" t="n">
        <v>2013</v>
      </c>
    </row>
    <row r="90" customFormat="false" ht="12.75" hidden="false" customHeight="false" outlineLevel="0" collapsed="false">
      <c r="A90" s="47" t="str">
        <f aca="false">P90&amp;"-"&amp;Q90</f>
        <v>2013-2014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2013</v>
      </c>
      <c r="Q90" s="2" t="n">
        <v>2014</v>
      </c>
    </row>
    <row r="91" customFormat="false" ht="13.5" hidden="false" customHeight="false" outlineLevel="0" collapsed="false">
      <c r="A91" s="47" t="str">
        <f aca="false">P91&amp;"-"&amp;Q91</f>
        <v>2014-2015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2014</v>
      </c>
      <c r="Q91" s="2" t="n">
        <v>2015</v>
      </c>
    </row>
    <row r="92" s="72" customFormat="true" ht="15.75" hidden="false" customHeight="false" outlineLevel="0" collapsed="false">
      <c r="A92" s="64" t="s">
        <v>30</v>
      </c>
      <c r="B92" s="65" t="n">
        <f aca="false">AVERAGE(B12:B91)</f>
        <v>47.0757575757576</v>
      </c>
      <c r="C92" s="66" t="n">
        <f aca="false">AVERAGE(C12:C91)</f>
        <v>99.8217391304348</v>
      </c>
      <c r="D92" s="66" t="n">
        <f aca="false">AVERAGE(D12:D91)</f>
        <v>169.598571428571</v>
      </c>
      <c r="E92" s="67" t="n">
        <f aca="false">AVERAGE(E12:E91)</f>
        <v>205.06338028169</v>
      </c>
      <c r="F92" s="68" t="n">
        <f aca="false">AVERAGE(F12:F91)</f>
        <v>144.931428571429</v>
      </c>
      <c r="G92" s="66" t="n">
        <f aca="false">AVERAGE(G12:G91)</f>
        <v>125.697183098592</v>
      </c>
      <c r="H92" s="66" t="n">
        <f aca="false">AVERAGE(H12:H91)</f>
        <v>80.0791666666667</v>
      </c>
      <c r="I92" s="66" t="n">
        <f aca="false">AVERAGE(I12:I91)</f>
        <v>77.9588235294118</v>
      </c>
      <c r="J92" s="66" t="n">
        <f aca="false">AVERAGE(J12:J91)</f>
        <v>51.9871428571429</v>
      </c>
      <c r="K92" s="66" t="n">
        <f aca="false">AVERAGE(K12:K91)</f>
        <v>14.7202898550725</v>
      </c>
      <c r="L92" s="66" t="n">
        <f aca="false">AVERAGE(L12:L91)</f>
        <v>12.6057142857143</v>
      </c>
      <c r="M92" s="69" t="n">
        <f aca="false">AVERAGE(M12:M91)</f>
        <v>16.4</v>
      </c>
      <c r="N92" s="70" t="n">
        <f aca="false">AVERAGE(N12:N91)</f>
        <v>1085.03684210526</v>
      </c>
      <c r="O92" s="71"/>
    </row>
    <row r="93" s="72" customFormat="true" ht="15" hidden="false" customHeight="false" outlineLevel="0" collapsed="false">
      <c r="A93" s="87" t="s">
        <v>37</v>
      </c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71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8.75" hidden="false" customHeight="false" outlineLevel="0" collapsed="false">
      <c r="A121" s="77"/>
      <c r="B121" s="3"/>
      <c r="C121" s="3"/>
      <c r="D121" s="79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80"/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78"/>
    </row>
    <row r="123" customFormat="false" ht="12.75" hidden="false" customHeight="false" outlineLevel="0" collapsed="false">
      <c r="A123" s="77"/>
      <c r="B123" s="82"/>
      <c r="C123" s="82"/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83"/>
    </row>
    <row r="124" customFormat="false" ht="12.75" hidden="false" customHeight="false" outlineLevel="0" collapsed="false">
      <c r="A124" s="77"/>
      <c r="B124" s="82"/>
      <c r="C124" s="82"/>
      <c r="D124" s="82"/>
      <c r="E124" s="82"/>
      <c r="F124" s="82"/>
      <c r="G124" s="82"/>
      <c r="H124" s="82"/>
      <c r="I124" s="82"/>
      <c r="J124" s="82"/>
      <c r="K124" s="82"/>
      <c r="L124" s="82"/>
      <c r="M124" s="82"/>
      <c r="N124" s="84"/>
    </row>
    <row r="125" customFormat="false" ht="12.75" hidden="false" customHeight="false" outlineLevel="0" collapsed="false">
      <c r="A125" s="77"/>
      <c r="B125" s="3"/>
      <c r="C125" s="85"/>
      <c r="D125" s="85"/>
      <c r="E125" s="85"/>
      <c r="F125" s="86"/>
      <c r="G125" s="86"/>
      <c r="H125" s="86"/>
      <c r="I125" s="86"/>
      <c r="J125" s="86"/>
      <c r="K125" s="86"/>
      <c r="L125" s="86"/>
      <c r="M125" s="86"/>
      <c r="N125" s="86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</sheetData>
  <mergeCells count="9">
    <mergeCell ref="K4:L4"/>
    <mergeCell ref="A7:C7"/>
    <mergeCell ref="K7:L7"/>
    <mergeCell ref="A8:C8"/>
    <mergeCell ref="I8:K8"/>
    <mergeCell ref="A9:C9"/>
    <mergeCell ref="G9:H9"/>
    <mergeCell ref="A10:N10"/>
    <mergeCell ref="A93:N93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5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1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39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0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1</v>
      </c>
      <c r="J9" s="36"/>
      <c r="K9" s="36"/>
      <c r="L9" s="37" t="s">
        <v>17</v>
      </c>
      <c r="M9" s="25" t="s">
        <v>41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2-1973</v>
      </c>
      <c r="B12" s="48"/>
      <c r="C12" s="49" t="n">
        <v>122</v>
      </c>
      <c r="D12" s="49" t="n">
        <v>38.4</v>
      </c>
      <c r="E12" s="50" t="n">
        <v>16.9</v>
      </c>
      <c r="F12" s="51" t="n">
        <v>187.6</v>
      </c>
      <c r="G12" s="49" t="n">
        <v>178.1</v>
      </c>
      <c r="H12" s="49" t="n">
        <v>98.4</v>
      </c>
      <c r="I12" s="49" t="n">
        <v>64</v>
      </c>
      <c r="J12" s="49" t="n">
        <v>5</v>
      </c>
      <c r="K12" s="49" t="n">
        <v>58.5</v>
      </c>
      <c r="L12" s="49" t="n">
        <v>13</v>
      </c>
      <c r="M12" s="52" t="n">
        <v>24</v>
      </c>
      <c r="N12" s="53" t="str">
        <f aca="false">IF(COUNT(B12:M12)=12,SUM(B12:M12),"")</f>
        <v/>
      </c>
      <c r="P12" s="2" t="n">
        <v>1972</v>
      </c>
      <c r="Q12" s="2" t="n">
        <v>1973</v>
      </c>
    </row>
    <row r="13" customFormat="false" ht="12.75" hidden="false" customHeight="false" outlineLevel="0" collapsed="false">
      <c r="A13" s="47" t="str">
        <f aca="false">P13&amp;"-"&amp;Q13</f>
        <v>1973-1974</v>
      </c>
      <c r="B13" s="48" t="n">
        <v>74.5</v>
      </c>
      <c r="C13" s="49" t="n">
        <v>33</v>
      </c>
      <c r="D13" s="49" t="n">
        <v>116.4</v>
      </c>
      <c r="E13" s="50" t="n">
        <v>149.2</v>
      </c>
      <c r="F13" s="51" t="n">
        <v>86.9</v>
      </c>
      <c r="G13" s="49" t="n">
        <v>195.7</v>
      </c>
      <c r="H13" s="49" t="n">
        <v>108.9</v>
      </c>
      <c r="I13" s="49" t="n">
        <v>84.4</v>
      </c>
      <c r="J13" s="49" t="n">
        <v>6.5</v>
      </c>
      <c r="K13" s="49" t="n">
        <v>3</v>
      </c>
      <c r="L13" s="49" t="n">
        <v>4</v>
      </c>
      <c r="M13" s="52" t="n">
        <v>12</v>
      </c>
      <c r="N13" s="53" t="n">
        <f aca="false">IF(COUNT(B13:M13)=12,SUM(B13:M13),"")</f>
        <v>874.5</v>
      </c>
      <c r="P13" s="2" t="n">
        <v>1973</v>
      </c>
      <c r="Q13" s="2" t="n">
        <v>1974</v>
      </c>
    </row>
    <row r="14" customFormat="false" ht="12.75" hidden="false" customHeight="false" outlineLevel="0" collapsed="false">
      <c r="A14" s="47" t="str">
        <f aca="false">P14&amp;"-"&amp;Q14</f>
        <v>1974-1975</v>
      </c>
      <c r="B14" s="54" t="n">
        <v>42</v>
      </c>
      <c r="C14" s="55" t="n">
        <v>79</v>
      </c>
      <c r="D14" s="55" t="n">
        <v>105.6</v>
      </c>
      <c r="E14" s="56" t="n">
        <v>90.2</v>
      </c>
      <c r="F14" s="57" t="n">
        <v>105.1</v>
      </c>
      <c r="G14" s="55" t="n">
        <v>106.7</v>
      </c>
      <c r="H14" s="55" t="n">
        <v>80.1</v>
      </c>
      <c r="I14" s="55" t="n">
        <v>17.1</v>
      </c>
      <c r="J14" s="55" t="n">
        <v>57.4</v>
      </c>
      <c r="K14" s="55" t="n">
        <v>24</v>
      </c>
      <c r="L14" s="55" t="n">
        <v>0</v>
      </c>
      <c r="M14" s="58" t="n">
        <v>78</v>
      </c>
      <c r="N14" s="53" t="n">
        <f aca="false">IF(COUNT(B14:M14)=12,SUM(B14:M14),"")</f>
        <v>785.2</v>
      </c>
      <c r="P14" s="2" t="n">
        <v>1974</v>
      </c>
      <c r="Q14" s="2" t="n">
        <v>1975</v>
      </c>
    </row>
    <row r="15" customFormat="false" ht="12.75" hidden="false" customHeight="false" outlineLevel="0" collapsed="false">
      <c r="A15" s="47" t="str">
        <f aca="false">P15&amp;"-"&amp;Q15</f>
        <v>1975-1976</v>
      </c>
      <c r="B15" s="54" t="n">
        <v>6.1</v>
      </c>
      <c r="C15" s="55" t="n">
        <v>73.1</v>
      </c>
      <c r="D15" s="55" t="n">
        <v>180.2</v>
      </c>
      <c r="E15" s="56" t="n">
        <v>202.5</v>
      </c>
      <c r="F15" s="57" t="n">
        <v>111.3</v>
      </c>
      <c r="G15" s="55" t="n">
        <v>88</v>
      </c>
      <c r="H15" s="55" t="n">
        <v>42.8</v>
      </c>
      <c r="I15" s="55" t="n">
        <v>128</v>
      </c>
      <c r="J15" s="55" t="n">
        <v>21.3</v>
      </c>
      <c r="K15" s="55" t="n">
        <v>83.3</v>
      </c>
      <c r="L15" s="55" t="n">
        <v>52</v>
      </c>
      <c r="M15" s="58" t="n">
        <v>15</v>
      </c>
      <c r="N15" s="53" t="n">
        <f aca="false">IF(COUNT(B15:M15)=12,SUM(B15:M15),"")</f>
        <v>1003.6</v>
      </c>
      <c r="P15" s="2" t="n">
        <v>1975</v>
      </c>
      <c r="Q15" s="2" t="n">
        <v>1976</v>
      </c>
    </row>
    <row r="16" customFormat="false" ht="12.75" hidden="false" customHeight="false" outlineLevel="0" collapsed="false">
      <c r="A16" s="47" t="str">
        <f aca="false">P16&amp;"-"&amp;Q16</f>
        <v>1976-1977</v>
      </c>
      <c r="B16" s="54" t="n">
        <v>14.5</v>
      </c>
      <c r="C16" s="55" t="n">
        <v>145.1</v>
      </c>
      <c r="D16" s="55" t="n">
        <v>146.3</v>
      </c>
      <c r="E16" s="56" t="n">
        <v>130.4</v>
      </c>
      <c r="F16" s="57" t="n">
        <v>69.2</v>
      </c>
      <c r="G16" s="55" t="n">
        <v>73</v>
      </c>
      <c r="H16" s="55" t="n">
        <v>32.5</v>
      </c>
      <c r="I16" s="55" t="n">
        <v>18.5</v>
      </c>
      <c r="J16" s="55" t="n">
        <v>59.5</v>
      </c>
      <c r="K16" s="55" t="n">
        <v>14</v>
      </c>
      <c r="L16" s="55" t="n">
        <v>17.5</v>
      </c>
      <c r="M16" s="58" t="n">
        <v>0</v>
      </c>
      <c r="N16" s="53" t="n">
        <f aca="false">IF(COUNT(B16:M16)=12,SUM(B16:M16),"")</f>
        <v>720.5</v>
      </c>
      <c r="P16" s="2" t="n">
        <v>1976</v>
      </c>
      <c r="Q16" s="2" t="n">
        <v>1977</v>
      </c>
    </row>
    <row r="17" customFormat="false" ht="12.75" hidden="false" customHeight="false" outlineLevel="0" collapsed="false">
      <c r="A17" s="47" t="str">
        <f aca="false">P17&amp;"-"&amp;Q17</f>
        <v>1977-1978</v>
      </c>
      <c r="B17" s="54" t="n">
        <v>42.5</v>
      </c>
      <c r="C17" s="55" t="n">
        <v>2</v>
      </c>
      <c r="D17" s="55" t="n">
        <v>184</v>
      </c>
      <c r="E17" s="56" t="n">
        <v>115.3</v>
      </c>
      <c r="F17" s="59" t="n">
        <v>205.1</v>
      </c>
      <c r="G17" s="55" t="n">
        <v>165.5</v>
      </c>
      <c r="H17" s="55" t="n">
        <v>81.1</v>
      </c>
      <c r="I17" s="55" t="n">
        <v>97.1</v>
      </c>
      <c r="J17" s="55" t="n">
        <v>23.3</v>
      </c>
      <c r="K17" s="55" t="n">
        <v>40.1</v>
      </c>
      <c r="L17" s="55" t="n">
        <v>0</v>
      </c>
      <c r="M17" s="58" t="n">
        <v>0</v>
      </c>
      <c r="N17" s="53" t="n">
        <f aca="false">IF(COUNT(B17:M17)=12,SUM(B17:M17),"")</f>
        <v>956</v>
      </c>
      <c r="P17" s="2" t="n">
        <v>1977</v>
      </c>
      <c r="Q17" s="2" t="n">
        <v>1978</v>
      </c>
    </row>
    <row r="18" customFormat="false" ht="12.75" hidden="false" customHeight="false" outlineLevel="0" collapsed="false">
      <c r="A18" s="47" t="str">
        <f aca="false">P18&amp;"-"&amp;Q18</f>
        <v>1978-1979</v>
      </c>
      <c r="B18" s="54" t="n">
        <v>87.3</v>
      </c>
      <c r="C18" s="55" t="n">
        <v>86.8</v>
      </c>
      <c r="D18" s="55" t="n">
        <v>123.5</v>
      </c>
      <c r="E18" s="56" t="n">
        <v>136.2</v>
      </c>
      <c r="F18" s="57" t="n">
        <v>157.6</v>
      </c>
      <c r="G18" s="55" t="n">
        <v>86.5</v>
      </c>
      <c r="H18" s="55" t="n">
        <v>16.5</v>
      </c>
      <c r="I18" s="55" t="n">
        <v>94.4</v>
      </c>
      <c r="J18" s="55" t="n">
        <v>115.1</v>
      </c>
      <c r="K18" s="55" t="n">
        <v>25.3</v>
      </c>
      <c r="L18" s="55" t="n">
        <v>9</v>
      </c>
      <c r="M18" s="58" t="n">
        <v>0</v>
      </c>
      <c r="N18" s="53" t="n">
        <f aca="false">IF(COUNT(B18:M18)=12,SUM(B18:M18),"")</f>
        <v>938.2</v>
      </c>
      <c r="P18" s="2" t="n">
        <v>1978</v>
      </c>
      <c r="Q18" s="2" t="n">
        <v>1979</v>
      </c>
    </row>
    <row r="19" customFormat="false" ht="12.75" hidden="false" customHeight="false" outlineLevel="0" collapsed="false">
      <c r="A19" s="47" t="str">
        <f aca="false">P19&amp;"-"&amp;Q19</f>
        <v>1979-1980</v>
      </c>
      <c r="B19" s="54" t="n">
        <v>27</v>
      </c>
      <c r="C19" s="55" t="n">
        <v>178.7</v>
      </c>
      <c r="D19" s="55" t="n">
        <v>224.1</v>
      </c>
      <c r="E19" s="56" t="n">
        <v>140.5</v>
      </c>
      <c r="F19" s="57" t="n">
        <v>171.8</v>
      </c>
      <c r="G19" s="55" t="n">
        <v>68</v>
      </c>
      <c r="H19" s="55" t="n">
        <v>125</v>
      </c>
      <c r="I19" s="55" t="n">
        <v>77.6</v>
      </c>
      <c r="J19" s="55" t="n">
        <v>43.2</v>
      </c>
      <c r="K19" s="55" t="n">
        <v>11</v>
      </c>
      <c r="L19" s="55"/>
      <c r="M19" s="58"/>
      <c r="N19" s="53" t="str">
        <f aca="false">IF(COUNT(B19:M19)=12,SUM(B19:M19),"")</f>
        <v/>
      </c>
      <c r="P19" s="2" t="n">
        <v>1979</v>
      </c>
      <c r="Q19" s="2" t="n">
        <v>1980</v>
      </c>
    </row>
    <row r="20" customFormat="false" ht="12.75" hidden="false" customHeight="false" outlineLevel="0" collapsed="false">
      <c r="A20" s="47" t="str">
        <f aca="false">P20&amp;"-"&amp;Q20</f>
        <v>1980-1981</v>
      </c>
      <c r="B20" s="54" t="n">
        <v>73</v>
      </c>
      <c r="C20" s="55" t="n">
        <v>242.5</v>
      </c>
      <c r="D20" s="55" t="n">
        <v>137.1</v>
      </c>
      <c r="E20" s="56" t="n">
        <v>239.7</v>
      </c>
      <c r="F20" s="57" t="n">
        <v>215.6</v>
      </c>
      <c r="G20" s="55" t="n">
        <v>105.4</v>
      </c>
      <c r="H20" s="55" t="n">
        <v>44</v>
      </c>
      <c r="I20" s="55" t="n">
        <v>113.5</v>
      </c>
      <c r="J20" s="55" t="n">
        <v>62</v>
      </c>
      <c r="K20" s="55" t="n">
        <v>25.9</v>
      </c>
      <c r="L20" s="55" t="n">
        <v>11.8</v>
      </c>
      <c r="M20" s="58" t="n">
        <v>48.6</v>
      </c>
      <c r="N20" s="53" t="n">
        <f aca="false">IF(COUNT(B20:M20)=12,SUM(B20:M20),"")</f>
        <v>1319.1</v>
      </c>
      <c r="P20" s="2" t="n">
        <v>1980</v>
      </c>
      <c r="Q20" s="2" t="n">
        <v>1981</v>
      </c>
    </row>
    <row r="21" customFormat="false" ht="12.75" hidden="false" customHeight="false" outlineLevel="0" collapsed="false">
      <c r="A21" s="47" t="str">
        <f aca="false">P21&amp;"-"&amp;Q21</f>
        <v>1981-1982</v>
      </c>
      <c r="B21" s="54" t="n">
        <v>17.5</v>
      </c>
      <c r="C21" s="55" t="n">
        <v>66.8</v>
      </c>
      <c r="D21" s="55" t="n">
        <v>156.9</v>
      </c>
      <c r="E21" s="56" t="n">
        <v>313.9</v>
      </c>
      <c r="F21" s="57" t="n">
        <v>51</v>
      </c>
      <c r="G21" s="55" t="n">
        <v>93</v>
      </c>
      <c r="H21" s="55" t="n">
        <v>163.5</v>
      </c>
      <c r="I21" s="55" t="n">
        <v>150</v>
      </c>
      <c r="J21" s="55" t="n">
        <v>37</v>
      </c>
      <c r="K21" s="55" t="n">
        <v>2</v>
      </c>
      <c r="L21" s="55" t="n">
        <v>28</v>
      </c>
      <c r="M21" s="58" t="n">
        <v>34</v>
      </c>
      <c r="N21" s="53" t="n">
        <f aca="false">IF(COUNT(B21:M21)=12,SUM(B21:M21),"")</f>
        <v>1113.6</v>
      </c>
      <c r="P21" s="2" t="n">
        <v>1981</v>
      </c>
      <c r="Q21" s="2" t="n">
        <v>1982</v>
      </c>
    </row>
    <row r="22" customFormat="false" ht="12.75" hidden="false" customHeight="false" outlineLevel="0" collapsed="false">
      <c r="A22" s="47" t="str">
        <f aca="false">P22&amp;"-"&amp;Q22</f>
        <v>1982-1983</v>
      </c>
      <c r="B22" s="54" t="n">
        <v>16.8</v>
      </c>
      <c r="C22" s="55" t="n">
        <v>87.2</v>
      </c>
      <c r="D22" s="55" t="n">
        <v>184.4</v>
      </c>
      <c r="E22" s="56" t="n">
        <v>178.5</v>
      </c>
      <c r="F22" s="57" t="n">
        <v>30</v>
      </c>
      <c r="G22" s="55" t="n">
        <v>102</v>
      </c>
      <c r="H22" s="55" t="n">
        <v>60.5</v>
      </c>
      <c r="I22" s="55" t="n">
        <v>35</v>
      </c>
      <c r="J22" s="55" t="n">
        <v>95</v>
      </c>
      <c r="K22" s="55" t="n">
        <v>57.5</v>
      </c>
      <c r="L22" s="55" t="n">
        <v>82.5</v>
      </c>
      <c r="M22" s="58" t="n">
        <v>0</v>
      </c>
      <c r="N22" s="53" t="n">
        <f aca="false">IF(COUNT(B22:M22)=12,SUM(B22:M22),"")</f>
        <v>929.4</v>
      </c>
      <c r="P22" s="2" t="n">
        <v>1982</v>
      </c>
      <c r="Q22" s="2" t="n">
        <v>1983</v>
      </c>
    </row>
    <row r="23" customFormat="false" ht="12.75" hidden="false" customHeight="false" outlineLevel="0" collapsed="false">
      <c r="A23" s="47" t="str">
        <f aca="false">P23&amp;"-"&amp;Q23</f>
        <v>1983-1984</v>
      </c>
      <c r="B23" s="54" t="n">
        <v>44</v>
      </c>
      <c r="C23" s="55" t="n">
        <v>37.5</v>
      </c>
      <c r="D23" s="55" t="n">
        <v>221.2</v>
      </c>
      <c r="E23" s="56" t="n">
        <v>167.3</v>
      </c>
      <c r="F23" s="57" t="n">
        <v>125</v>
      </c>
      <c r="G23" s="55" t="n">
        <v>157.5</v>
      </c>
      <c r="H23" s="55" t="n">
        <v>90</v>
      </c>
      <c r="I23" s="55" t="n">
        <v>130</v>
      </c>
      <c r="J23" s="55" t="n">
        <v>0</v>
      </c>
      <c r="K23" s="55" t="n">
        <v>0</v>
      </c>
      <c r="L23" s="55"/>
      <c r="M23" s="58" t="n">
        <v>30.5</v>
      </c>
      <c r="N23" s="53" t="str">
        <f aca="false">IF(COUNT(B23:M23)=12,SUM(B23:M23),"")</f>
        <v/>
      </c>
      <c r="P23" s="2" t="n">
        <v>1983</v>
      </c>
      <c r="Q23" s="2" t="n">
        <v>1984</v>
      </c>
    </row>
    <row r="24" customFormat="false" ht="12.75" hidden="false" customHeight="false" outlineLevel="0" collapsed="false">
      <c r="A24" s="47" t="str">
        <f aca="false">P24&amp;"-"&amp;Q24</f>
        <v>1984-1985</v>
      </c>
      <c r="B24" s="54" t="n">
        <v>6.5</v>
      </c>
      <c r="C24" s="55" t="n">
        <v>10</v>
      </c>
      <c r="D24" s="55" t="n">
        <v>113</v>
      </c>
      <c r="E24" s="56" t="n">
        <v>143</v>
      </c>
      <c r="F24" s="57" t="n">
        <v>297</v>
      </c>
      <c r="G24" s="55" t="n">
        <v>91.5</v>
      </c>
      <c r="H24" s="55" t="n">
        <v>110.5</v>
      </c>
      <c r="I24" s="55" t="n">
        <v>60.5</v>
      </c>
      <c r="J24" s="55" t="n">
        <v>22.6</v>
      </c>
      <c r="K24" s="55" t="n">
        <v>5.5</v>
      </c>
      <c r="L24" s="55" t="n">
        <v>14</v>
      </c>
      <c r="M24" s="58" t="n">
        <v>0</v>
      </c>
      <c r="N24" s="53" t="n">
        <f aca="false">IF(COUNT(B24:M24)=12,SUM(B24:M24),"")</f>
        <v>874.1</v>
      </c>
      <c r="P24" s="2" t="n">
        <v>1984</v>
      </c>
      <c r="Q24" s="2" t="n">
        <v>1985</v>
      </c>
    </row>
    <row r="25" customFormat="false" ht="12.75" hidden="false" customHeight="false" outlineLevel="0" collapsed="false">
      <c r="A25" s="47" t="str">
        <f aca="false">P25&amp;"-"&amp;Q25</f>
        <v>1985-1986</v>
      </c>
      <c r="B25" s="54" t="n">
        <v>4</v>
      </c>
      <c r="C25" s="55" t="n">
        <v>55.5</v>
      </c>
      <c r="D25" s="55" t="n">
        <v>120.4</v>
      </c>
      <c r="E25" s="56" t="n">
        <v>12.6</v>
      </c>
      <c r="F25" s="57" t="n">
        <v>197.6</v>
      </c>
      <c r="G25" s="55" t="n">
        <v>185.5</v>
      </c>
      <c r="H25" s="55"/>
      <c r="I25" s="55"/>
      <c r="J25" s="55"/>
      <c r="K25" s="55"/>
      <c r="L25" s="55" t="n">
        <v>2</v>
      </c>
      <c r="M25" s="58" t="n">
        <v>35.2</v>
      </c>
      <c r="N25" s="53" t="str">
        <f aca="false">IF(COUNT(B25:M25)=12,SUM(B25:M25),"")</f>
        <v/>
      </c>
      <c r="P25" s="2" t="n">
        <v>1985</v>
      </c>
      <c r="Q25" s="2" t="n">
        <v>1986</v>
      </c>
    </row>
    <row r="26" customFormat="false" ht="12.75" hidden="false" customHeight="false" outlineLevel="0" collapsed="false">
      <c r="A26" s="47" t="str">
        <f aca="false">P26&amp;"-"&amp;Q26</f>
        <v>1986-1987</v>
      </c>
      <c r="B26" s="54" t="n">
        <v>1</v>
      </c>
      <c r="C26" s="55" t="n">
        <v>209</v>
      </c>
      <c r="D26" s="55" t="n">
        <v>19</v>
      </c>
      <c r="E26" s="56" t="n">
        <v>167.1</v>
      </c>
      <c r="F26" s="57" t="n">
        <v>164.2</v>
      </c>
      <c r="G26" s="55" t="n">
        <v>139.2</v>
      </c>
      <c r="H26" s="55" t="n">
        <v>204.4</v>
      </c>
      <c r="I26" s="55" t="n">
        <v>86.7</v>
      </c>
      <c r="J26" s="55" t="n">
        <v>10.6</v>
      </c>
      <c r="K26" s="55" t="n">
        <v>0</v>
      </c>
      <c r="L26" s="55" t="n">
        <v>37.6</v>
      </c>
      <c r="M26" s="58" t="n">
        <v>11</v>
      </c>
      <c r="N26" s="53" t="n">
        <f aca="false">IF(COUNT(B26:M26)=12,SUM(B26:M26),"")</f>
        <v>1049.8</v>
      </c>
      <c r="P26" s="2" t="n">
        <v>1986</v>
      </c>
      <c r="Q26" s="2" t="n">
        <v>1987</v>
      </c>
    </row>
    <row r="27" customFormat="false" ht="12.75" hidden="false" customHeight="false" outlineLevel="0" collapsed="false">
      <c r="A27" s="47" t="str">
        <f aca="false">P27&amp;"-"&amp;Q27</f>
        <v>1987-1988</v>
      </c>
      <c r="B27" s="54" t="n">
        <v>61.1</v>
      </c>
      <c r="C27" s="55" t="n">
        <v>126.8</v>
      </c>
      <c r="D27" s="55" t="n">
        <v>196.4</v>
      </c>
      <c r="E27" s="56" t="n">
        <v>82.9</v>
      </c>
      <c r="F27" s="57" t="n">
        <v>151.3</v>
      </c>
      <c r="G27" s="55" t="n">
        <v>155.4</v>
      </c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87</v>
      </c>
      <c r="Q27" s="2" t="n">
        <v>1988</v>
      </c>
    </row>
    <row r="28" customFormat="false" ht="12.75" hidden="false" customHeight="false" outlineLevel="0" collapsed="false">
      <c r="A28" s="47" t="str">
        <f aca="false">P28&amp;"-"&amp;Q28</f>
        <v>1988-1989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88</v>
      </c>
      <c r="Q28" s="2" t="n">
        <v>1989</v>
      </c>
    </row>
    <row r="29" customFormat="false" ht="12.75" hidden="false" customHeight="false" outlineLevel="0" collapsed="false">
      <c r="A29" s="47" t="str">
        <f aca="false">P29&amp;"-"&amp;Q29</f>
        <v>1989-1990</v>
      </c>
      <c r="B29" s="54"/>
      <c r="C29" s="55"/>
      <c r="D29" s="55"/>
      <c r="E29" s="56"/>
      <c r="F29" s="59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9</v>
      </c>
      <c r="Q29" s="2" t="n">
        <v>1990</v>
      </c>
    </row>
    <row r="30" customFormat="false" ht="12.75" hidden="false" customHeight="false" outlineLevel="0" collapsed="false">
      <c r="A30" s="47" t="str">
        <f aca="false">P30&amp;"-"&amp;Q30</f>
        <v>1990-1991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90</v>
      </c>
      <c r="Q30" s="2" t="n">
        <v>1991</v>
      </c>
    </row>
    <row r="31" customFormat="false" ht="12.75" hidden="false" customHeight="false" outlineLevel="0" collapsed="false">
      <c r="A31" s="47" t="str">
        <f aca="false">P31&amp;"-"&amp;Q31</f>
        <v>1991-1992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91</v>
      </c>
      <c r="Q31" s="2" t="n">
        <v>1992</v>
      </c>
    </row>
    <row r="32" customFormat="false" ht="12.75" hidden="false" customHeight="false" outlineLevel="0" collapsed="false">
      <c r="A32" s="47" t="str">
        <f aca="false">P32&amp;"-"&amp;Q32</f>
        <v>1992-1993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92</v>
      </c>
      <c r="Q32" s="2" t="n">
        <v>1993</v>
      </c>
    </row>
    <row r="33" customFormat="false" ht="12.75" hidden="false" customHeight="false" outlineLevel="0" collapsed="false">
      <c r="A33" s="47" t="str">
        <f aca="false">P33&amp;"-"&amp;Q33</f>
        <v>1993-1994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93</v>
      </c>
      <c r="Q33" s="2" t="n">
        <v>1994</v>
      </c>
    </row>
    <row r="34" customFormat="false" ht="12.75" hidden="false" customHeight="false" outlineLevel="0" collapsed="false">
      <c r="A34" s="47" t="str">
        <f aca="false">P34&amp;"-"&amp;Q34</f>
        <v>1994-1995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94</v>
      </c>
      <c r="Q34" s="2" t="n">
        <v>1995</v>
      </c>
    </row>
    <row r="35" customFormat="false" ht="12.75" hidden="false" customHeight="false" outlineLevel="0" collapsed="false">
      <c r="A35" s="47" t="str">
        <f aca="false">P35&amp;"-"&amp;Q35</f>
        <v>1995-1996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95</v>
      </c>
      <c r="Q35" s="2" t="n">
        <v>1996</v>
      </c>
    </row>
    <row r="36" customFormat="false" ht="12.75" hidden="false" customHeight="false" outlineLevel="0" collapsed="false">
      <c r="A36" s="47" t="str">
        <f aca="false">P36&amp;"-"&amp;Q36</f>
        <v>1996-1997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96</v>
      </c>
      <c r="Q36" s="2" t="n">
        <v>1997</v>
      </c>
    </row>
    <row r="37" customFormat="false" ht="12.75" hidden="false" customHeight="false" outlineLevel="0" collapsed="false">
      <c r="A37" s="47" t="str">
        <f aca="false">P37&amp;"-"&amp;Q37</f>
        <v>1997-1998</v>
      </c>
      <c r="B37" s="60"/>
      <c r="C37" s="61"/>
      <c r="D37" s="61"/>
      <c r="E37" s="62"/>
      <c r="F37" s="59"/>
      <c r="G37" s="61"/>
      <c r="H37" s="61"/>
      <c r="I37" s="61"/>
      <c r="J37" s="61"/>
      <c r="K37" s="61"/>
      <c r="L37" s="61"/>
      <c r="M37" s="63"/>
      <c r="N37" s="53" t="str">
        <f aca="false">IF(COUNT(B37:M37)=12,SUM(B37:M37),"")</f>
        <v/>
      </c>
      <c r="P37" s="2" t="n">
        <v>1997</v>
      </c>
      <c r="Q37" s="2" t="n">
        <v>1998</v>
      </c>
    </row>
    <row r="38" customFormat="false" ht="12.75" hidden="false" customHeight="false" outlineLevel="0" collapsed="false">
      <c r="A38" s="47" t="str">
        <f aca="false">P38&amp;"-"&amp;Q38</f>
        <v>1998-1999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8</v>
      </c>
      <c r="Q38" s="2" t="n">
        <v>1999</v>
      </c>
    </row>
    <row r="39" customFormat="false" ht="12.75" hidden="false" customHeight="false" outlineLevel="0" collapsed="false">
      <c r="A39" s="47" t="str">
        <f aca="false">P39&amp;"-"&amp;Q39</f>
        <v>1999-2000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9</v>
      </c>
      <c r="Q39" s="2" t="n">
        <v>2000</v>
      </c>
    </row>
    <row r="40" customFormat="false" ht="12.75" hidden="false" customHeight="false" outlineLevel="0" collapsed="false">
      <c r="A40" s="47" t="str">
        <f aca="false">P40&amp;"-"&amp;Q40</f>
        <v>2000-2001</v>
      </c>
      <c r="B40" s="54"/>
      <c r="C40" s="55"/>
      <c r="D40" s="55"/>
      <c r="E40" s="56"/>
      <c r="F40" s="59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2000</v>
      </c>
      <c r="Q40" s="2" t="n">
        <v>2001</v>
      </c>
    </row>
    <row r="41" customFormat="false" ht="12.75" hidden="false" customHeight="false" outlineLevel="0" collapsed="false">
      <c r="A41" s="47" t="str">
        <f aca="false">P41&amp;"-"&amp;Q41</f>
        <v>2001-2002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2001</v>
      </c>
      <c r="Q41" s="2" t="n">
        <v>2002</v>
      </c>
    </row>
    <row r="42" customFormat="false" ht="12.75" hidden="false" customHeight="false" outlineLevel="0" collapsed="false">
      <c r="A42" s="47" t="str">
        <f aca="false">P42&amp;"-"&amp;Q42</f>
        <v>2002-2003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2002</v>
      </c>
      <c r="Q42" s="2" t="n">
        <v>2003</v>
      </c>
    </row>
    <row r="43" customFormat="false" ht="12.75" hidden="false" customHeight="false" outlineLevel="0" collapsed="false">
      <c r="A43" s="47" t="str">
        <f aca="false">P43&amp;"-"&amp;Q43</f>
        <v>2003-2004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2003</v>
      </c>
      <c r="Q43" s="2" t="n">
        <v>2004</v>
      </c>
    </row>
    <row r="44" customFormat="false" ht="12.75" hidden="false" customHeight="false" outlineLevel="0" collapsed="false">
      <c r="A44" s="47" t="str">
        <f aca="false">P44&amp;"-"&amp;Q44</f>
        <v>2004-2005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2004</v>
      </c>
      <c r="Q44" s="2" t="n">
        <v>2005</v>
      </c>
    </row>
    <row r="45" customFormat="false" ht="12.75" hidden="false" customHeight="false" outlineLevel="0" collapsed="false">
      <c r="A45" s="47" t="str">
        <f aca="false">P45&amp;"-"&amp;Q45</f>
        <v>2005-2006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2005</v>
      </c>
      <c r="Q45" s="2" t="n">
        <v>2006</v>
      </c>
    </row>
    <row r="46" customFormat="false" ht="12.75" hidden="false" customHeight="false" outlineLevel="0" collapsed="false">
      <c r="A46" s="47" t="str">
        <f aca="false">P46&amp;"-"&amp;Q46</f>
        <v>2006-2007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2006</v>
      </c>
      <c r="Q46" s="2" t="n">
        <v>2007</v>
      </c>
    </row>
    <row r="47" customFormat="false" ht="12.75" hidden="false" customHeight="false" outlineLevel="0" collapsed="false">
      <c r="A47" s="47" t="str">
        <f aca="false">P47&amp;"-"&amp;Q47</f>
        <v>2007-2008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7</v>
      </c>
      <c r="Q47" s="2" t="n">
        <v>2008</v>
      </c>
    </row>
    <row r="48" customFormat="false" ht="12.75" hidden="false" customHeight="false" outlineLevel="0" collapsed="false">
      <c r="A48" s="47" t="str">
        <f aca="false">P48&amp;"-"&amp;Q48</f>
        <v>2008-2009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8</v>
      </c>
      <c r="Q48" s="2" t="n">
        <v>2009</v>
      </c>
    </row>
    <row r="49" customFormat="false" ht="12.75" hidden="false" customHeight="false" outlineLevel="0" collapsed="false">
      <c r="A49" s="47" t="str">
        <f aca="false">P49&amp;"-"&amp;Q49</f>
        <v>2009-2010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9</v>
      </c>
      <c r="Q49" s="2" t="n">
        <v>2010</v>
      </c>
    </row>
    <row r="50" customFormat="false" ht="12.75" hidden="false" customHeight="false" outlineLevel="0" collapsed="false">
      <c r="A50" s="47" t="str">
        <f aca="false">P50&amp;"-"&amp;Q50</f>
        <v>2010-2011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0</v>
      </c>
      <c r="Q50" s="2" t="n">
        <v>2011</v>
      </c>
    </row>
    <row r="51" customFormat="false" ht="12.75" hidden="false" customHeight="false" outlineLevel="0" collapsed="false">
      <c r="A51" s="47" t="str">
        <f aca="false">P51&amp;"-"&amp;Q51</f>
        <v>2011-2012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1</v>
      </c>
      <c r="Q51" s="2" t="n">
        <v>2012</v>
      </c>
    </row>
    <row r="52" customFormat="false" ht="12.75" hidden="false" customHeight="false" outlineLevel="0" collapsed="false">
      <c r="A52" s="47" t="str">
        <f aca="false">P52&amp;"-"&amp;Q52</f>
        <v>2012-2013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2</v>
      </c>
      <c r="Q52" s="2" t="n">
        <v>2013</v>
      </c>
    </row>
    <row r="53" customFormat="false" ht="12.75" hidden="false" customHeight="false" outlineLevel="0" collapsed="false">
      <c r="A53" s="47" t="str">
        <f aca="false">P53&amp;"-"&amp;Q53</f>
        <v>2013-2014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3</v>
      </c>
      <c r="Q53" s="2" t="n">
        <v>2014</v>
      </c>
    </row>
    <row r="54" customFormat="false" ht="13.5" hidden="false" customHeight="false" outlineLevel="0" collapsed="false">
      <c r="A54" s="47" t="str">
        <f aca="false">P54&amp;"-"&amp;Q54</f>
        <v>2014-201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4</v>
      </c>
      <c r="Q54" s="2" t="n">
        <v>2015</v>
      </c>
    </row>
    <row r="55" s="72" customFormat="true" ht="15.75" hidden="false" customHeight="false" outlineLevel="0" collapsed="false">
      <c r="A55" s="64" t="s">
        <v>30</v>
      </c>
      <c r="B55" s="65" t="n">
        <f aca="false">AVERAGE(B12:B54)</f>
        <v>34.52</v>
      </c>
      <c r="C55" s="66" t="n">
        <f aca="false">AVERAGE(C12:C54)</f>
        <v>97.1875</v>
      </c>
      <c r="D55" s="66" t="n">
        <f aca="false">AVERAGE(D12:D54)</f>
        <v>141.68125</v>
      </c>
      <c r="E55" s="67" t="n">
        <f aca="false">AVERAGE(E12:E54)</f>
        <v>142.8875</v>
      </c>
      <c r="F55" s="68" t="n">
        <f aca="false">AVERAGE(F12:F54)</f>
        <v>145.39375</v>
      </c>
      <c r="G55" s="66" t="n">
        <f aca="false">AVERAGE(G12:G54)</f>
        <v>124.4375</v>
      </c>
      <c r="H55" s="66" t="n">
        <f aca="false">AVERAGE(H12:H54)</f>
        <v>89.8714285714286</v>
      </c>
      <c r="I55" s="66" t="n">
        <f aca="false">AVERAGE(I12:I54)</f>
        <v>82.6285714285714</v>
      </c>
      <c r="J55" s="66" t="n">
        <f aca="false">AVERAGE(J12:J54)</f>
        <v>39.8928571428571</v>
      </c>
      <c r="K55" s="66" t="n">
        <f aca="false">AVERAGE(K12:K54)</f>
        <v>25.0071428571429</v>
      </c>
      <c r="L55" s="66" t="n">
        <f aca="false">AVERAGE(L12:L54)</f>
        <v>20.8769230769231</v>
      </c>
      <c r="M55" s="69" t="n">
        <f aca="false">AVERAGE(M12:M54)</f>
        <v>20.5928571428571</v>
      </c>
      <c r="N55" s="70" t="n">
        <f aca="false">AVERAGE(N12:N54)</f>
        <v>960.363636363636</v>
      </c>
      <c r="O55" s="71"/>
    </row>
    <row r="56" s="72" customFormat="true" ht="15" hidden="false" customHeight="false" outlineLevel="0" collapsed="false">
      <c r="A56" s="73"/>
      <c r="B56" s="74"/>
      <c r="C56" s="75"/>
      <c r="D56" s="74"/>
      <c r="E56" s="75"/>
      <c r="F56" s="75"/>
      <c r="G56" s="74"/>
      <c r="H56" s="75"/>
      <c r="I56" s="74"/>
      <c r="J56" s="75"/>
      <c r="K56" s="74"/>
      <c r="L56" s="75"/>
      <c r="M56" s="75"/>
      <c r="N56" s="76"/>
      <c r="O56" s="71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8.75" hidden="false" customHeight="false" outlineLevel="0" collapsed="false">
      <c r="A84" s="77"/>
      <c r="B84" s="3"/>
      <c r="C84" s="3"/>
      <c r="D84" s="79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80"/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78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3"/>
    </row>
    <row r="87" customFormat="false" ht="12.75" hidden="false" customHeight="false" outlineLevel="0" collapsed="false">
      <c r="A87" s="77"/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4"/>
    </row>
    <row r="88" customFormat="false" ht="12.75" hidden="false" customHeight="false" outlineLevel="0" collapsed="false">
      <c r="A88" s="77"/>
      <c r="B88" s="3"/>
      <c r="C88" s="85"/>
      <c r="D88" s="85"/>
      <c r="E88" s="85"/>
      <c r="F88" s="86"/>
      <c r="G88" s="86"/>
      <c r="H88" s="86"/>
      <c r="I88" s="86"/>
      <c r="J88" s="86"/>
      <c r="K88" s="86"/>
      <c r="L88" s="86"/>
      <c r="M88" s="86"/>
      <c r="N88" s="86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5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2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43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8" t="s">
        <v>45</v>
      </c>
      <c r="E9" s="34"/>
      <c r="F9" s="34"/>
      <c r="G9" s="35" t="s">
        <v>16</v>
      </c>
      <c r="H9" s="35"/>
      <c r="I9" s="36" t="n">
        <v>1</v>
      </c>
      <c r="J9" s="36"/>
      <c r="K9" s="36"/>
      <c r="L9" s="37" t="s">
        <v>17</v>
      </c>
      <c r="M9" s="25" t="s">
        <v>46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89-1990</v>
      </c>
      <c r="B12" s="54"/>
      <c r="C12" s="55"/>
      <c r="D12" s="55"/>
      <c r="E12" s="56"/>
      <c r="F12" s="59" t="n">
        <v>6</v>
      </c>
      <c r="G12" s="55" t="n">
        <v>80.9</v>
      </c>
      <c r="H12" s="55" t="n">
        <v>0.2</v>
      </c>
      <c r="I12" s="55" t="n">
        <v>63.7</v>
      </c>
      <c r="J12" s="55" t="n">
        <v>24.8</v>
      </c>
      <c r="K12" s="55" t="n">
        <v>6.4</v>
      </c>
      <c r="L12" s="55" t="n">
        <v>0</v>
      </c>
      <c r="M12" s="58" t="n">
        <v>13.8</v>
      </c>
      <c r="N12" s="53" t="str">
        <f aca="false">IF(COUNT(B12:M12)=12,SUM(B12:M12),"")</f>
        <v/>
      </c>
      <c r="P12" s="2" t="n">
        <v>1989</v>
      </c>
      <c r="Q12" s="2" t="n">
        <v>1990</v>
      </c>
    </row>
    <row r="13" customFormat="false" ht="12.75" hidden="false" customHeight="false" outlineLevel="0" collapsed="false">
      <c r="A13" s="47" t="str">
        <f aca="false">P13&amp;"-"&amp;Q13</f>
        <v>1990-1991</v>
      </c>
      <c r="B13" s="54" t="n">
        <v>37</v>
      </c>
      <c r="C13" s="55" t="n">
        <v>125</v>
      </c>
      <c r="D13" s="55" t="n">
        <v>92</v>
      </c>
      <c r="E13" s="56" t="n">
        <v>425.6</v>
      </c>
      <c r="F13" s="57" t="n">
        <v>55.6</v>
      </c>
      <c r="G13" s="55" t="n">
        <v>67.2</v>
      </c>
      <c r="H13" s="55" t="n">
        <v>95.3</v>
      </c>
      <c r="I13" s="55" t="n">
        <v>87.3</v>
      </c>
      <c r="J13" s="55" t="n">
        <v>109.5</v>
      </c>
      <c r="K13" s="55" t="n">
        <v>0</v>
      </c>
      <c r="L13" s="55" t="n">
        <v>84.2</v>
      </c>
      <c r="M13" s="58" t="n">
        <v>21.2</v>
      </c>
      <c r="N13" s="53" t="n">
        <f aca="false">IF(COUNT(B13:M13)=12,SUM(B13:M13),"")</f>
        <v>1199.9</v>
      </c>
      <c r="P13" s="2" t="n">
        <v>1990</v>
      </c>
      <c r="Q13" s="2" t="n">
        <v>1991</v>
      </c>
    </row>
    <row r="14" customFormat="false" ht="12.75" hidden="false" customHeight="false" outlineLevel="0" collapsed="false">
      <c r="A14" s="47" t="str">
        <f aca="false">P14&amp;"-"&amp;Q14</f>
        <v>1991-1992</v>
      </c>
      <c r="B14" s="54" t="n">
        <v>6</v>
      </c>
      <c r="C14" s="55" t="n">
        <v>124.6</v>
      </c>
      <c r="D14" s="55" t="n">
        <v>35.9</v>
      </c>
      <c r="E14" s="56" t="n">
        <v>58.2</v>
      </c>
      <c r="F14" s="57" t="n">
        <v>11</v>
      </c>
      <c r="G14" s="55" t="n">
        <v>12.7</v>
      </c>
      <c r="H14" s="55" t="n">
        <v>95</v>
      </c>
      <c r="I14" s="55" t="n">
        <v>100.9</v>
      </c>
      <c r="J14" s="55" t="n">
        <v>16.5</v>
      </c>
      <c r="K14" s="55" t="n">
        <v>72.3</v>
      </c>
      <c r="L14" s="55" t="n">
        <v>46.5</v>
      </c>
      <c r="M14" s="58" t="n">
        <v>2.7</v>
      </c>
      <c r="N14" s="53" t="n">
        <f aca="false">IF(COUNT(B14:M14)=12,SUM(B14:M14),"")</f>
        <v>582.3</v>
      </c>
      <c r="P14" s="2" t="n">
        <v>1991</v>
      </c>
      <c r="Q14" s="2" t="n">
        <v>1992</v>
      </c>
    </row>
    <row r="15" customFormat="false" ht="12.75" hidden="false" customHeight="false" outlineLevel="0" collapsed="false">
      <c r="A15" s="47" t="str">
        <f aca="false">P15&amp;"-"&amp;Q15</f>
        <v>1992-1993</v>
      </c>
      <c r="B15" s="54" t="n">
        <v>12.1</v>
      </c>
      <c r="C15" s="55" t="n">
        <v>39.2</v>
      </c>
      <c r="D15" s="55" t="n">
        <v>74.1</v>
      </c>
      <c r="E15" s="56" t="n">
        <v>102.2</v>
      </c>
      <c r="F15" s="57" t="n">
        <v>80.6</v>
      </c>
      <c r="G15" s="55" t="n">
        <v>174.6</v>
      </c>
      <c r="H15" s="55" t="n">
        <v>97.7</v>
      </c>
      <c r="I15" s="55" t="n">
        <v>43.3</v>
      </c>
      <c r="J15" s="55" t="n">
        <v>99.2</v>
      </c>
      <c r="K15" s="55" t="n">
        <v>25.8</v>
      </c>
      <c r="L15" s="55" t="n">
        <v>0</v>
      </c>
      <c r="M15" s="58" t="n">
        <v>0</v>
      </c>
      <c r="N15" s="53" t="n">
        <f aca="false">IF(COUNT(B15:M15)=12,SUM(B15:M15),"")</f>
        <v>748.8</v>
      </c>
      <c r="P15" s="2" t="n">
        <v>1992</v>
      </c>
      <c r="Q15" s="2" t="n">
        <v>1993</v>
      </c>
    </row>
    <row r="16" customFormat="false" ht="12.75" hidden="false" customHeight="false" outlineLevel="0" collapsed="false">
      <c r="A16" s="47" t="str">
        <f aca="false">P16&amp;"-"&amp;Q16</f>
        <v>1993-1994</v>
      </c>
      <c r="B16" s="54" t="n">
        <v>3.8</v>
      </c>
      <c r="C16" s="55" t="n">
        <v>21.5</v>
      </c>
      <c r="D16" s="55" t="n">
        <v>214.8</v>
      </c>
      <c r="E16" s="56" t="n">
        <v>161.2</v>
      </c>
      <c r="F16" s="57" t="n">
        <v>141.4</v>
      </c>
      <c r="G16" s="55" t="n">
        <v>193.6</v>
      </c>
      <c r="H16" s="55" t="n">
        <v>43</v>
      </c>
      <c r="I16" s="55" t="n">
        <v>94.7</v>
      </c>
      <c r="J16" s="55" t="n">
        <v>63.1</v>
      </c>
      <c r="K16" s="55" t="n">
        <v>0</v>
      </c>
      <c r="L16" s="55" t="n">
        <v>42.1</v>
      </c>
      <c r="M16" s="58" t="n">
        <v>32.5</v>
      </c>
      <c r="N16" s="53" t="n">
        <f aca="false">IF(COUNT(B16:M16)=12,SUM(B16:M16),"")</f>
        <v>1011.7</v>
      </c>
      <c r="P16" s="2" t="n">
        <v>1993</v>
      </c>
      <c r="Q16" s="2" t="n">
        <v>1994</v>
      </c>
    </row>
    <row r="17" customFormat="false" ht="12.75" hidden="false" customHeight="false" outlineLevel="0" collapsed="false">
      <c r="A17" s="47" t="str">
        <f aca="false">P17&amp;"-"&amp;Q17</f>
        <v>1994-1995</v>
      </c>
      <c r="B17" s="54" t="n">
        <v>3</v>
      </c>
      <c r="C17" s="55" t="n">
        <v>91.8</v>
      </c>
      <c r="D17" s="55" t="n">
        <v>193.5</v>
      </c>
      <c r="E17" s="56" t="n">
        <v>172.8</v>
      </c>
      <c r="F17" s="57" t="n">
        <v>246.8</v>
      </c>
      <c r="G17" s="55" t="n">
        <v>91.2</v>
      </c>
      <c r="H17" s="55" t="n">
        <v>157.8</v>
      </c>
      <c r="I17" s="55" t="n">
        <v>28.5</v>
      </c>
      <c r="J17" s="55" t="n">
        <v>40.7</v>
      </c>
      <c r="K17" s="55" t="n">
        <v>0</v>
      </c>
      <c r="L17" s="55" t="n">
        <v>12.5</v>
      </c>
      <c r="M17" s="58" t="n">
        <v>42.3</v>
      </c>
      <c r="N17" s="53" t="n">
        <f aca="false">IF(COUNT(B17:M17)=12,SUM(B17:M17),"")</f>
        <v>1080.9</v>
      </c>
      <c r="P17" s="2" t="n">
        <v>1994</v>
      </c>
      <c r="Q17" s="2" t="n">
        <v>1995</v>
      </c>
    </row>
    <row r="18" customFormat="false" ht="12.75" hidden="false" customHeight="false" outlineLevel="0" collapsed="false">
      <c r="A18" s="47" t="str">
        <f aca="false">P18&amp;"-"&amp;Q18</f>
        <v>1995-1996</v>
      </c>
      <c r="B18" s="54" t="n">
        <v>158</v>
      </c>
      <c r="C18" s="55" t="n">
        <v>3</v>
      </c>
      <c r="D18" s="55" t="n">
        <v>198</v>
      </c>
      <c r="E18" s="56" t="n">
        <v>144.5</v>
      </c>
      <c r="F18" s="57" t="n">
        <v>159</v>
      </c>
      <c r="G18" s="55" t="n">
        <v>155</v>
      </c>
      <c r="H18" s="55" t="n">
        <v>157</v>
      </c>
      <c r="I18" s="55" t="n">
        <v>133.3</v>
      </c>
      <c r="J18" s="55" t="n">
        <v>39</v>
      </c>
      <c r="K18" s="55" t="n">
        <v>46</v>
      </c>
      <c r="L18" s="55" t="n">
        <v>0</v>
      </c>
      <c r="M18" s="58" t="n">
        <v>35.5</v>
      </c>
      <c r="N18" s="53" t="n">
        <f aca="false">IF(COUNT(B18:M18)=12,SUM(B18:M18),"")</f>
        <v>1228.3</v>
      </c>
      <c r="P18" s="2" t="n">
        <v>1995</v>
      </c>
      <c r="Q18" s="2" t="n">
        <v>1996</v>
      </c>
    </row>
    <row r="19" customFormat="false" ht="12.75" hidden="false" customHeight="false" outlineLevel="0" collapsed="false">
      <c r="A19" s="47" t="str">
        <f aca="false">P19&amp;"-"&amp;Q19</f>
        <v>1996-1997</v>
      </c>
      <c r="B19" s="54" t="n">
        <v>108.5</v>
      </c>
      <c r="C19" s="55" t="n">
        <v>133</v>
      </c>
      <c r="D19" s="55"/>
      <c r="E19" s="56"/>
      <c r="F19" s="57"/>
      <c r="G19" s="55"/>
      <c r="H19" s="55"/>
      <c r="I19" s="55"/>
      <c r="J19" s="55"/>
      <c r="K19" s="55"/>
      <c r="L19" s="55"/>
      <c r="M19" s="58"/>
      <c r="N19" s="53" t="str">
        <f aca="false">IF(COUNT(B19:M19)=12,SUM(B19:M19),"")</f>
        <v/>
      </c>
      <c r="P19" s="2" t="n">
        <v>1996</v>
      </c>
      <c r="Q19" s="2" t="n">
        <v>1997</v>
      </c>
    </row>
    <row r="20" customFormat="false" ht="12.75" hidden="false" customHeight="false" outlineLevel="0" collapsed="false">
      <c r="A20" s="47" t="str">
        <f aca="false">P20&amp;"-"&amp;Q20</f>
        <v>1997-1998</v>
      </c>
      <c r="B20" s="60"/>
      <c r="C20" s="61"/>
      <c r="D20" s="61"/>
      <c r="E20" s="62"/>
      <c r="F20" s="59"/>
      <c r="G20" s="61"/>
      <c r="H20" s="61"/>
      <c r="I20" s="61"/>
      <c r="J20" s="61"/>
      <c r="K20" s="61"/>
      <c r="L20" s="61"/>
      <c r="M20" s="63"/>
      <c r="N20" s="53" t="str">
        <f aca="false">IF(COUNT(B20:M20)=12,SUM(B20:M20),"")</f>
        <v/>
      </c>
      <c r="P20" s="2" t="n">
        <v>1997</v>
      </c>
      <c r="Q20" s="2" t="n">
        <v>1998</v>
      </c>
    </row>
    <row r="21" customFormat="false" ht="12.75" hidden="false" customHeight="false" outlineLevel="0" collapsed="false">
      <c r="A21" s="47" t="str">
        <f aca="false">P21&amp;"-"&amp;Q21</f>
        <v>1998-1999</v>
      </c>
      <c r="B21" s="54"/>
      <c r="C21" s="55"/>
      <c r="D21" s="55"/>
      <c r="E21" s="56"/>
      <c r="F21" s="57"/>
      <c r="G21" s="55"/>
      <c r="H21" s="55"/>
      <c r="I21" s="55"/>
      <c r="J21" s="55"/>
      <c r="K21" s="55"/>
      <c r="L21" s="55"/>
      <c r="M21" s="58"/>
      <c r="N21" s="53" t="str">
        <f aca="false">IF(COUNT(B21:M21)=12,SUM(B21:M21),"")</f>
        <v/>
      </c>
      <c r="P21" s="2" t="n">
        <v>1998</v>
      </c>
      <c r="Q21" s="2" t="n">
        <v>1999</v>
      </c>
    </row>
    <row r="22" customFormat="false" ht="12.75" hidden="false" customHeight="false" outlineLevel="0" collapsed="false">
      <c r="A22" s="47" t="str">
        <f aca="false">P22&amp;"-"&amp;Q22</f>
        <v>1999-2000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1999</v>
      </c>
      <c r="Q22" s="2" t="n">
        <v>2000</v>
      </c>
    </row>
    <row r="23" customFormat="false" ht="12.75" hidden="false" customHeight="false" outlineLevel="0" collapsed="false">
      <c r="A23" s="47" t="str">
        <f aca="false">P23&amp;"-"&amp;Q23</f>
        <v>2000-2001</v>
      </c>
      <c r="B23" s="54"/>
      <c r="C23" s="55"/>
      <c r="D23" s="55"/>
      <c r="E23" s="56"/>
      <c r="F23" s="59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2000</v>
      </c>
      <c r="Q23" s="2" t="n">
        <v>2001</v>
      </c>
    </row>
    <row r="24" customFormat="false" ht="12.75" hidden="false" customHeight="false" outlineLevel="0" collapsed="false">
      <c r="A24" s="47" t="str">
        <f aca="false">P24&amp;"-"&amp;Q24</f>
        <v>2001-2002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2001</v>
      </c>
      <c r="Q24" s="2" t="n">
        <v>2002</v>
      </c>
    </row>
    <row r="25" customFormat="false" ht="12.75" hidden="false" customHeight="false" outlineLevel="0" collapsed="false">
      <c r="A25" s="47" t="str">
        <f aca="false">P25&amp;"-"&amp;Q25</f>
        <v>2002-2003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2002</v>
      </c>
      <c r="Q25" s="2" t="n">
        <v>2003</v>
      </c>
    </row>
    <row r="26" customFormat="false" ht="12.75" hidden="false" customHeight="false" outlineLevel="0" collapsed="false">
      <c r="A26" s="47" t="str">
        <f aca="false">P26&amp;"-"&amp;Q26</f>
        <v>2003-2004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2003</v>
      </c>
      <c r="Q26" s="2" t="n">
        <v>2004</v>
      </c>
    </row>
    <row r="27" customFormat="false" ht="12.75" hidden="false" customHeight="false" outlineLevel="0" collapsed="false">
      <c r="A27" s="47" t="str">
        <f aca="false">P27&amp;"-"&amp;Q27</f>
        <v>2004-2005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2004</v>
      </c>
      <c r="Q27" s="2" t="n">
        <v>2005</v>
      </c>
    </row>
    <row r="28" customFormat="false" ht="12.75" hidden="false" customHeight="false" outlineLevel="0" collapsed="false">
      <c r="A28" s="47" t="str">
        <f aca="false">P28&amp;"-"&amp;Q28</f>
        <v>2005-2006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2005</v>
      </c>
      <c r="Q28" s="2" t="n">
        <v>2006</v>
      </c>
    </row>
    <row r="29" customFormat="false" ht="12.75" hidden="false" customHeight="false" outlineLevel="0" collapsed="false">
      <c r="A29" s="47" t="str">
        <f aca="false">P29&amp;"-"&amp;Q29</f>
        <v>2006-2007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2006</v>
      </c>
      <c r="Q29" s="2" t="n">
        <v>2007</v>
      </c>
    </row>
    <row r="30" customFormat="false" ht="12.75" hidden="false" customHeight="false" outlineLevel="0" collapsed="false">
      <c r="A30" s="47" t="str">
        <f aca="false">P30&amp;"-"&amp;Q30</f>
        <v>2007-2008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2007</v>
      </c>
      <c r="Q30" s="2" t="n">
        <v>2008</v>
      </c>
    </row>
    <row r="31" customFormat="false" ht="12.75" hidden="false" customHeight="false" outlineLevel="0" collapsed="false">
      <c r="A31" s="47" t="str">
        <f aca="false">P31&amp;"-"&amp;Q31</f>
        <v>2008-2009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2008</v>
      </c>
      <c r="Q31" s="2" t="n">
        <v>2009</v>
      </c>
    </row>
    <row r="32" customFormat="false" ht="12.75" hidden="false" customHeight="false" outlineLevel="0" collapsed="false">
      <c r="A32" s="47" t="str">
        <f aca="false">P32&amp;"-"&amp;Q32</f>
        <v>2009-2010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2009</v>
      </c>
      <c r="Q32" s="2" t="n">
        <v>2010</v>
      </c>
    </row>
    <row r="33" customFormat="false" ht="12.75" hidden="false" customHeight="false" outlineLevel="0" collapsed="false">
      <c r="A33" s="47" t="str">
        <f aca="false">P33&amp;"-"&amp;Q33</f>
        <v>2010-2011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2010</v>
      </c>
      <c r="Q33" s="2" t="n">
        <v>2011</v>
      </c>
    </row>
    <row r="34" customFormat="false" ht="12.75" hidden="false" customHeight="false" outlineLevel="0" collapsed="false">
      <c r="A34" s="47" t="str">
        <f aca="false">P34&amp;"-"&amp;Q34</f>
        <v>2011-2012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2011</v>
      </c>
      <c r="Q34" s="2" t="n">
        <v>2012</v>
      </c>
    </row>
    <row r="35" customFormat="false" ht="12.75" hidden="false" customHeight="false" outlineLevel="0" collapsed="false">
      <c r="A35" s="47" t="str">
        <f aca="false">P35&amp;"-"&amp;Q35</f>
        <v>2012-2013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2012</v>
      </c>
      <c r="Q35" s="2" t="n">
        <v>2013</v>
      </c>
    </row>
    <row r="36" customFormat="false" ht="12.75" hidden="false" customHeight="false" outlineLevel="0" collapsed="false">
      <c r="A36" s="47" t="str">
        <f aca="false">P36&amp;"-"&amp;Q36</f>
        <v>2013-2014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2013</v>
      </c>
      <c r="Q36" s="2" t="n">
        <v>2014</v>
      </c>
    </row>
    <row r="37" customFormat="false" ht="13.5" hidden="false" customHeight="false" outlineLevel="0" collapsed="false">
      <c r="A37" s="47" t="str">
        <f aca="false">P37&amp;"-"&amp;Q37</f>
        <v>2014-2015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2014</v>
      </c>
      <c r="Q37" s="2" t="n">
        <v>2015</v>
      </c>
    </row>
    <row r="38" s="72" customFormat="true" ht="15.75" hidden="false" customHeight="false" outlineLevel="0" collapsed="false">
      <c r="A38" s="64" t="s">
        <v>30</v>
      </c>
      <c r="B38" s="65" t="n">
        <f aca="false">AVERAGE(B12:B37)</f>
        <v>46.9142857142857</v>
      </c>
      <c r="C38" s="66" t="n">
        <f aca="false">AVERAGE(C12:C37)</f>
        <v>76.8714285714286</v>
      </c>
      <c r="D38" s="66" t="n">
        <f aca="false">AVERAGE(D12:D37)</f>
        <v>134.716666666667</v>
      </c>
      <c r="E38" s="67" t="n">
        <f aca="false">AVERAGE(E12:E37)</f>
        <v>177.416666666667</v>
      </c>
      <c r="F38" s="68" t="n">
        <f aca="false">AVERAGE(F12:F37)</f>
        <v>100.057142857143</v>
      </c>
      <c r="G38" s="66" t="n">
        <f aca="false">AVERAGE(G12:G37)</f>
        <v>110.742857142857</v>
      </c>
      <c r="H38" s="66" t="n">
        <f aca="false">AVERAGE(H12:H37)</f>
        <v>92.2857142857143</v>
      </c>
      <c r="I38" s="66" t="n">
        <f aca="false">AVERAGE(I12:I37)</f>
        <v>78.8142857142857</v>
      </c>
      <c r="J38" s="66" t="n">
        <f aca="false">AVERAGE(J12:J37)</f>
        <v>56.1142857142857</v>
      </c>
      <c r="K38" s="66" t="n">
        <f aca="false">AVERAGE(K12:K37)</f>
        <v>21.5</v>
      </c>
      <c r="L38" s="66" t="n">
        <f aca="false">AVERAGE(L12:L37)</f>
        <v>26.4714285714286</v>
      </c>
      <c r="M38" s="69" t="n">
        <f aca="false">AVERAGE(M12:M37)</f>
        <v>21.1428571428571</v>
      </c>
      <c r="N38" s="70" t="n">
        <f aca="false">AVERAGE(N12:N37)</f>
        <v>975.316666666667</v>
      </c>
      <c r="O38" s="71"/>
    </row>
    <row r="39" s="72" customFormat="true" ht="15" hidden="false" customHeight="false" outlineLevel="0" collapsed="false">
      <c r="A39" s="73"/>
      <c r="B39" s="74"/>
      <c r="C39" s="75"/>
      <c r="D39" s="74"/>
      <c r="E39" s="75"/>
      <c r="F39" s="75"/>
      <c r="G39" s="74"/>
      <c r="H39" s="75"/>
      <c r="I39" s="74"/>
      <c r="J39" s="75"/>
      <c r="K39" s="74"/>
      <c r="L39" s="75"/>
      <c r="M39" s="75"/>
      <c r="N39" s="76"/>
      <c r="O39" s="71"/>
    </row>
    <row r="64" customFormat="false" ht="12.75" hidden="false" customHeight="false" outlineLevel="0" collapsed="false">
      <c r="A64" s="77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8"/>
    </row>
    <row r="65" customFormat="false" ht="12.75" hidden="false" customHeight="false" outlineLevel="0" collapsed="false">
      <c r="A65" s="77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8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8.75" hidden="false" customHeight="false" outlineLevel="0" collapsed="false">
      <c r="A67" s="77"/>
      <c r="B67" s="3"/>
      <c r="C67" s="3"/>
      <c r="D67" s="79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80"/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78"/>
    </row>
    <row r="69" customFormat="false" ht="12.75" hidden="false" customHeight="false" outlineLevel="0" collapsed="false">
      <c r="A69" s="77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3"/>
    </row>
    <row r="70" customFormat="false" ht="12.75" hidden="false" customHeight="false" outlineLevel="0" collapsed="false">
      <c r="A70" s="77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4"/>
    </row>
    <row r="71" customFormat="false" ht="12.75" hidden="false" customHeight="false" outlineLevel="0" collapsed="false">
      <c r="A71" s="77"/>
      <c r="B71" s="3"/>
      <c r="C71" s="85"/>
      <c r="D71" s="85"/>
      <c r="E71" s="85"/>
      <c r="F71" s="86"/>
      <c r="G71" s="86"/>
      <c r="H71" s="86"/>
      <c r="I71" s="86"/>
      <c r="J71" s="86"/>
      <c r="K71" s="86"/>
      <c r="L71" s="86"/>
      <c r="M71" s="86"/>
      <c r="N71" s="86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2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96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8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8" t="s">
        <v>45</v>
      </c>
      <c r="E9" s="34"/>
      <c r="F9" s="34"/>
      <c r="G9" s="35" t="s">
        <v>16</v>
      </c>
      <c r="H9" s="35"/>
      <c r="I9" s="36" t="n">
        <v>1</v>
      </c>
      <c r="J9" s="36"/>
      <c r="K9" s="36"/>
      <c r="L9" s="37" t="s">
        <v>17</v>
      </c>
      <c r="M9" s="25" t="s">
        <v>49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96-1997</v>
      </c>
      <c r="B12" s="54"/>
      <c r="C12" s="55"/>
      <c r="D12" s="55" t="n">
        <v>198</v>
      </c>
      <c r="E12" s="56" t="n">
        <v>246.8</v>
      </c>
      <c r="F12" s="57" t="n">
        <v>168.8</v>
      </c>
      <c r="G12" s="55" t="n">
        <v>27.7</v>
      </c>
      <c r="H12" s="55" t="n">
        <v>97.5</v>
      </c>
      <c r="I12" s="55" t="n">
        <v>156.4</v>
      </c>
      <c r="J12" s="55" t="n">
        <v>37.6</v>
      </c>
      <c r="K12" s="55" t="n">
        <v>7.4</v>
      </c>
      <c r="L12" s="55" t="n">
        <v>0</v>
      </c>
      <c r="M12" s="58" t="n">
        <v>52.7</v>
      </c>
      <c r="N12" s="53" t="str">
        <f aca="false">IF(COUNT(B12:M12)=12,SUM(B12:M12),"")</f>
        <v/>
      </c>
      <c r="P12" s="2" t="n">
        <v>1996</v>
      </c>
      <c r="Q12" s="2" t="n">
        <v>1997</v>
      </c>
    </row>
    <row r="13" customFormat="false" ht="12.75" hidden="false" customHeight="false" outlineLevel="0" collapsed="false">
      <c r="A13" s="47" t="str">
        <f aca="false">P13&amp;"-"&amp;Q13</f>
        <v>1997-1998</v>
      </c>
      <c r="B13" s="60" t="n">
        <v>23.2</v>
      </c>
      <c r="C13" s="61" t="n">
        <v>128.5</v>
      </c>
      <c r="D13" s="61" t="n">
        <v>175.8</v>
      </c>
      <c r="E13" s="62" t="n">
        <v>314.1</v>
      </c>
      <c r="F13" s="59" t="n">
        <v>115</v>
      </c>
      <c r="G13" s="61" t="n">
        <v>63</v>
      </c>
      <c r="H13" s="61" t="n">
        <v>70</v>
      </c>
      <c r="I13" s="61" t="n">
        <v>15.5</v>
      </c>
      <c r="J13" s="61" t="n">
        <v>64.5</v>
      </c>
      <c r="K13" s="61" t="n">
        <v>27.6</v>
      </c>
      <c r="L13" s="61" t="n">
        <v>0</v>
      </c>
      <c r="M13" s="63" t="n">
        <v>0</v>
      </c>
      <c r="N13" s="53" t="n">
        <f aca="false">IF(COUNT(B13:M13)=12,SUM(B13:M13),"")</f>
        <v>997.2</v>
      </c>
      <c r="P13" s="2" t="n">
        <v>1997</v>
      </c>
      <c r="Q13" s="2" t="n">
        <v>1998</v>
      </c>
    </row>
    <row r="14" customFormat="false" ht="12.75" hidden="false" customHeight="false" outlineLevel="0" collapsed="false">
      <c r="A14" s="47" t="str">
        <f aca="false">P14&amp;"-"&amp;Q14</f>
        <v>1998-1999</v>
      </c>
      <c r="B14" s="54" t="n">
        <v>62.4</v>
      </c>
      <c r="C14" s="55" t="n">
        <v>65.7</v>
      </c>
      <c r="D14" s="55" t="n">
        <v>347.6</v>
      </c>
      <c r="E14" s="56" t="n">
        <v>203.8</v>
      </c>
      <c r="F14" s="57"/>
      <c r="G14" s="55"/>
      <c r="H14" s="55"/>
      <c r="I14" s="55"/>
      <c r="J14" s="55"/>
      <c r="K14" s="55"/>
      <c r="L14" s="55"/>
      <c r="M14" s="58"/>
      <c r="N14" s="53" t="str">
        <f aca="false">IF(COUNT(B14:M14)=12,SUM(B14:M14),"")</f>
        <v/>
      </c>
      <c r="P14" s="2" t="n">
        <v>1998</v>
      </c>
      <c r="Q14" s="2" t="n">
        <v>1999</v>
      </c>
    </row>
    <row r="15" customFormat="false" ht="12.75" hidden="false" customHeight="false" outlineLevel="0" collapsed="false">
      <c r="A15" s="47" t="str">
        <f aca="false">P15&amp;"-"&amp;Q15</f>
        <v>1999-2000</v>
      </c>
      <c r="B15" s="54"/>
      <c r="C15" s="55" t="n">
        <v>63.9</v>
      </c>
      <c r="D15" s="55" t="n">
        <v>314.1</v>
      </c>
      <c r="E15" s="56" t="n">
        <v>175.8</v>
      </c>
      <c r="F15" s="57" t="n">
        <v>110.5</v>
      </c>
      <c r="G15" s="55" t="n">
        <v>141.5</v>
      </c>
      <c r="H15" s="55" t="n">
        <v>28.5</v>
      </c>
      <c r="I15" s="55" t="n">
        <v>68</v>
      </c>
      <c r="J15" s="55" t="n">
        <v>46.3</v>
      </c>
      <c r="K15" s="55" t="n">
        <v>0</v>
      </c>
      <c r="L15" s="55" t="n">
        <v>0</v>
      </c>
      <c r="M15" s="58" t="n">
        <v>6.4</v>
      </c>
      <c r="N15" s="53" t="str">
        <f aca="false">IF(COUNT(B15:M15)=12,SUM(B15:M15),"")</f>
        <v/>
      </c>
      <c r="P15" s="2" t="n">
        <v>1999</v>
      </c>
      <c r="Q15" s="2" t="n">
        <v>2000</v>
      </c>
    </row>
    <row r="16" customFormat="false" ht="12.75" hidden="false" customHeight="false" outlineLevel="0" collapsed="false">
      <c r="A16" s="47" t="str">
        <f aca="false">P16&amp;"-"&amp;Q16</f>
        <v>2000-2001</v>
      </c>
      <c r="B16" s="54" t="n">
        <v>28.4</v>
      </c>
      <c r="C16" s="55" t="n">
        <v>92.3</v>
      </c>
      <c r="D16" s="55" t="n">
        <v>111.9</v>
      </c>
      <c r="E16" s="56" t="n">
        <v>100.6</v>
      </c>
      <c r="F16" s="59" t="n">
        <v>154.3</v>
      </c>
      <c r="G16" s="55" t="n">
        <v>131.7</v>
      </c>
      <c r="H16" s="55" t="n">
        <v>48.7</v>
      </c>
      <c r="I16" s="55" t="n">
        <v>165.4</v>
      </c>
      <c r="J16" s="55" t="n">
        <v>91.7</v>
      </c>
      <c r="K16" s="55" t="n">
        <v>2.1</v>
      </c>
      <c r="L16" s="55" t="n">
        <v>11.6</v>
      </c>
      <c r="M16" s="58"/>
      <c r="N16" s="53" t="str">
        <f aca="false">IF(COUNT(B16:M16)=12,SUM(B16:M16),"")</f>
        <v/>
      </c>
      <c r="P16" s="2" t="n">
        <v>2000</v>
      </c>
      <c r="Q16" s="2" t="n">
        <v>2001</v>
      </c>
    </row>
    <row r="17" customFormat="false" ht="12.75" hidden="false" customHeight="false" outlineLevel="0" collapsed="false">
      <c r="A17" s="47" t="str">
        <f aca="false">P17&amp;"-"&amp;Q17</f>
        <v>2001-2002</v>
      </c>
      <c r="B17" s="54"/>
      <c r="C17" s="55"/>
      <c r="D17" s="55"/>
      <c r="E17" s="56" t="n">
        <v>307.7</v>
      </c>
      <c r="F17" s="57" t="n">
        <v>97.5</v>
      </c>
      <c r="G17" s="55" t="n">
        <v>37</v>
      </c>
      <c r="H17" s="55" t="n">
        <v>87.3</v>
      </c>
      <c r="I17" s="55" t="n">
        <v>151</v>
      </c>
      <c r="J17" s="55" t="n">
        <v>47.2</v>
      </c>
      <c r="K17" s="55" t="n">
        <v>4.2</v>
      </c>
      <c r="L17" s="55" t="n">
        <v>90.4</v>
      </c>
      <c r="M17" s="58" t="n">
        <v>43.8</v>
      </c>
      <c r="N17" s="53" t="str">
        <f aca="false">IF(COUNT(B17:M17)=12,SUM(B17:M17),"")</f>
        <v/>
      </c>
      <c r="P17" s="2" t="n">
        <v>2001</v>
      </c>
      <c r="Q17" s="2" t="n">
        <v>2002</v>
      </c>
    </row>
    <row r="18" customFormat="false" ht="12.75" hidden="false" customHeight="false" outlineLevel="0" collapsed="false">
      <c r="A18" s="47" t="str">
        <f aca="false">P18&amp;"-"&amp;Q18</f>
        <v>2002-2003</v>
      </c>
      <c r="B18" s="54" t="n">
        <v>201.6</v>
      </c>
      <c r="C18" s="55" t="n">
        <v>72.7</v>
      </c>
      <c r="D18" s="55" t="n">
        <v>162.9</v>
      </c>
      <c r="E18" s="56" t="n">
        <v>247.4</v>
      </c>
      <c r="F18" s="57"/>
      <c r="G18" s="55"/>
      <c r="H18" s="55"/>
      <c r="I18" s="55"/>
      <c r="J18" s="55"/>
      <c r="K18" s="55" t="n">
        <v>38.8</v>
      </c>
      <c r="L18" s="55" t="n">
        <v>0</v>
      </c>
      <c r="M18" s="58" t="n">
        <v>2.1</v>
      </c>
      <c r="N18" s="53" t="str">
        <f aca="false">IF(COUNT(B18:M18)=12,SUM(B18:M18),"")</f>
        <v/>
      </c>
      <c r="P18" s="2" t="n">
        <v>2002</v>
      </c>
      <c r="Q18" s="2" t="n">
        <v>2003</v>
      </c>
    </row>
    <row r="19" customFormat="false" ht="12.75" hidden="false" customHeight="false" outlineLevel="0" collapsed="false">
      <c r="A19" s="47" t="str">
        <f aca="false">P19&amp;"-"&amp;Q19</f>
        <v>2003-2004</v>
      </c>
      <c r="B19" s="54" t="n">
        <v>29.9</v>
      </c>
      <c r="C19" s="55" t="n">
        <v>286.2</v>
      </c>
      <c r="D19" s="55" t="n">
        <v>71.6</v>
      </c>
      <c r="E19" s="56" t="n">
        <v>233.3</v>
      </c>
      <c r="F19" s="57" t="n">
        <v>251.4</v>
      </c>
      <c r="G19" s="55" t="n">
        <v>29.6</v>
      </c>
      <c r="H19" s="55" t="n">
        <v>114.2</v>
      </c>
      <c r="I19" s="55" t="n">
        <v>84.8</v>
      </c>
      <c r="J19" s="55" t="n">
        <v>24.7</v>
      </c>
      <c r="K19" s="55" t="n">
        <v>19.9</v>
      </c>
      <c r="L19" s="55"/>
      <c r="M19" s="58"/>
      <c r="N19" s="53" t="str">
        <f aca="false">IF(COUNT(B19:M19)=12,SUM(B19:M19),"")</f>
        <v/>
      </c>
      <c r="P19" s="2" t="n">
        <v>2003</v>
      </c>
      <c r="Q19" s="2" t="n">
        <v>2004</v>
      </c>
    </row>
    <row r="20" customFormat="false" ht="12.75" hidden="false" customHeight="false" outlineLevel="0" collapsed="false">
      <c r="A20" s="47" t="str">
        <f aca="false">P20&amp;"-"&amp;Q20</f>
        <v>2004-2005</v>
      </c>
      <c r="B20" s="54"/>
      <c r="C20" s="55"/>
      <c r="D20" s="55" t="n">
        <v>99.6</v>
      </c>
      <c r="E20" s="56" t="n">
        <v>184</v>
      </c>
      <c r="F20" s="57" t="n">
        <v>191.6</v>
      </c>
      <c r="G20" s="55" t="n">
        <v>308.6</v>
      </c>
      <c r="H20" s="55" t="n">
        <v>130.3</v>
      </c>
      <c r="I20" s="55" t="n">
        <v>81.5</v>
      </c>
      <c r="J20" s="55" t="n">
        <v>46.7</v>
      </c>
      <c r="K20" s="55" t="n">
        <v>43.7</v>
      </c>
      <c r="L20" s="55" t="n">
        <v>0</v>
      </c>
      <c r="M20" s="58" t="n">
        <v>11</v>
      </c>
      <c r="N20" s="53" t="str">
        <f aca="false">IF(COUNT(B20:M20)=12,SUM(B20:M20),"")</f>
        <v/>
      </c>
      <c r="P20" s="2" t="n">
        <v>2004</v>
      </c>
      <c r="Q20" s="2" t="n">
        <v>2005</v>
      </c>
    </row>
    <row r="21" customFormat="false" ht="12.75" hidden="false" customHeight="false" outlineLevel="0" collapsed="false">
      <c r="A21" s="47" t="str">
        <f aca="false">P21&amp;"-"&amp;Q21</f>
        <v>2005-2006</v>
      </c>
      <c r="B21" s="54" t="n">
        <v>58.1</v>
      </c>
      <c r="C21" s="55" t="n">
        <v>117.7</v>
      </c>
      <c r="D21" s="55" t="n">
        <v>245.4</v>
      </c>
      <c r="E21" s="56" t="n">
        <v>303.5</v>
      </c>
      <c r="F21" s="57" t="n">
        <v>162.7</v>
      </c>
      <c r="G21" s="55" t="n">
        <v>232.3</v>
      </c>
      <c r="H21" s="55" t="n">
        <v>138.4</v>
      </c>
      <c r="I21" s="55" t="n">
        <v>56.9</v>
      </c>
      <c r="J21" s="55" t="n">
        <v>32</v>
      </c>
      <c r="K21" s="55" t="n">
        <v>34.4</v>
      </c>
      <c r="L21" s="55" t="n">
        <v>9.9</v>
      </c>
      <c r="M21" s="58" t="n">
        <v>14.6</v>
      </c>
      <c r="N21" s="53" t="n">
        <f aca="false">IF(COUNT(B21:M21)=12,SUM(B21:M21),"")</f>
        <v>1405.9</v>
      </c>
      <c r="P21" s="2" t="n">
        <v>2005</v>
      </c>
      <c r="Q21" s="2" t="n">
        <v>2006</v>
      </c>
    </row>
    <row r="22" customFormat="false" ht="12.75" hidden="false" customHeight="false" outlineLevel="0" collapsed="false">
      <c r="A22" s="47" t="str">
        <f aca="false">P22&amp;"-"&amp;Q22</f>
        <v>2006-2007</v>
      </c>
      <c r="B22" s="54" t="n">
        <v>125.3</v>
      </c>
      <c r="C22" s="55" t="n">
        <v>93.7</v>
      </c>
      <c r="D22" s="55" t="n">
        <v>63.2</v>
      </c>
      <c r="E22" s="56" t="n">
        <v>47.5</v>
      </c>
      <c r="F22" s="57" t="n">
        <v>41.1</v>
      </c>
      <c r="G22" s="55" t="n">
        <v>121.9</v>
      </c>
      <c r="H22" s="55" t="n">
        <v>94.6</v>
      </c>
      <c r="I22" s="55" t="n">
        <v>42</v>
      </c>
      <c r="J22" s="55" t="n">
        <v>107.8</v>
      </c>
      <c r="K22" s="55" t="n">
        <v>17.6</v>
      </c>
      <c r="L22" s="55" t="n">
        <v>0</v>
      </c>
      <c r="M22" s="58" t="n">
        <v>0</v>
      </c>
      <c r="N22" s="53" t="n">
        <f aca="false">IF(COUNT(B22:M22)=12,SUM(B22:M22),"")</f>
        <v>754.7</v>
      </c>
      <c r="P22" s="2" t="n">
        <v>2006</v>
      </c>
      <c r="Q22" s="2" t="n">
        <v>2007</v>
      </c>
    </row>
    <row r="23" customFormat="false" ht="12.75" hidden="false" customHeight="false" outlineLevel="0" collapsed="false">
      <c r="A23" s="47" t="str">
        <f aca="false">P23&amp;"-"&amp;Q23</f>
        <v>2007-2008</v>
      </c>
      <c r="B23" s="54" t="n">
        <v>2</v>
      </c>
      <c r="C23" s="55" t="n">
        <v>153.9</v>
      </c>
      <c r="D23" s="55" t="n">
        <v>246.9</v>
      </c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2007</v>
      </c>
      <c r="Q23" s="2" t="n">
        <v>2008</v>
      </c>
    </row>
    <row r="24" customFormat="false" ht="12.75" hidden="false" customHeight="false" outlineLevel="0" collapsed="false">
      <c r="A24" s="47" t="str">
        <f aca="false">P24&amp;"-"&amp;Q24</f>
        <v>2008-2009</v>
      </c>
      <c r="B24" s="54" t="n">
        <v>60.7</v>
      </c>
      <c r="C24" s="55" t="n">
        <v>41.4</v>
      </c>
      <c r="D24" s="55" t="n">
        <v>184.3</v>
      </c>
      <c r="E24" s="56" t="n">
        <v>197.4</v>
      </c>
      <c r="F24" s="57" t="n">
        <v>351.3</v>
      </c>
      <c r="G24" s="55" t="n">
        <v>199.6</v>
      </c>
      <c r="H24" s="55" t="n">
        <v>236.3</v>
      </c>
      <c r="I24" s="55" t="n">
        <v>42.7</v>
      </c>
      <c r="J24" s="55"/>
      <c r="K24" s="55"/>
      <c r="L24" s="55"/>
      <c r="M24" s="58"/>
      <c r="N24" s="53" t="str">
        <f aca="false">IF(COUNT(B24:M24)=12,SUM(B24:M24),"")</f>
        <v/>
      </c>
      <c r="P24" s="2" t="n">
        <v>2008</v>
      </c>
      <c r="Q24" s="2" t="n">
        <v>2009</v>
      </c>
    </row>
    <row r="25" customFormat="false" ht="12.75" hidden="false" customHeight="false" outlineLevel="0" collapsed="false">
      <c r="A25" s="47" t="str">
        <f aca="false">P25&amp;"-"&amp;Q25</f>
        <v>2009-2010</v>
      </c>
      <c r="B25" s="54"/>
      <c r="C25" s="55" t="n">
        <v>21.5</v>
      </c>
      <c r="D25" s="55" t="n">
        <v>165</v>
      </c>
      <c r="E25" s="56" t="n">
        <v>160</v>
      </c>
      <c r="F25" s="57" t="n">
        <v>206.3</v>
      </c>
      <c r="G25" s="55" t="n">
        <v>202.8</v>
      </c>
      <c r="H25" s="55" t="n">
        <v>82.5</v>
      </c>
      <c r="I25" s="55" t="n">
        <v>50.4</v>
      </c>
      <c r="J25" s="55" t="n">
        <v>62.6</v>
      </c>
      <c r="K25" s="55" t="n">
        <v>26</v>
      </c>
      <c r="L25" s="55" t="n">
        <v>46</v>
      </c>
      <c r="M25" s="58" t="n">
        <v>0</v>
      </c>
      <c r="N25" s="53" t="str">
        <f aca="false">IF(COUNT(B25:M25)=12,SUM(B25:M25),"")</f>
        <v/>
      </c>
      <c r="P25" s="2" t="n">
        <v>2009</v>
      </c>
      <c r="Q25" s="2" t="n">
        <v>2010</v>
      </c>
    </row>
    <row r="26" customFormat="false" ht="12.75" hidden="false" customHeight="false" outlineLevel="0" collapsed="false">
      <c r="A26" s="47" t="str">
        <f aca="false">P26&amp;"-"&amp;Q26</f>
        <v>2010-2011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2010</v>
      </c>
      <c r="Q26" s="2" t="n">
        <v>2011</v>
      </c>
    </row>
    <row r="27" customFormat="false" ht="12.75" hidden="false" customHeight="false" outlineLevel="0" collapsed="false">
      <c r="A27" s="47" t="str">
        <f aca="false">P27&amp;"-"&amp;Q27</f>
        <v>2011-2012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2011</v>
      </c>
      <c r="Q27" s="2" t="n">
        <v>2012</v>
      </c>
    </row>
    <row r="28" customFormat="false" ht="12.75" hidden="false" customHeight="false" outlineLevel="0" collapsed="false">
      <c r="A28" s="47" t="str">
        <f aca="false">P28&amp;"-"&amp;Q28</f>
        <v>2012-2013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2012</v>
      </c>
      <c r="Q28" s="2" t="n">
        <v>2013</v>
      </c>
    </row>
    <row r="29" customFormat="false" ht="12.75" hidden="false" customHeight="false" outlineLevel="0" collapsed="false">
      <c r="A29" s="47" t="str">
        <f aca="false">P29&amp;"-"&amp;Q29</f>
        <v>2013-2014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2013</v>
      </c>
      <c r="Q29" s="2" t="n">
        <v>2014</v>
      </c>
    </row>
    <row r="30" customFormat="false" ht="13.5" hidden="false" customHeight="false" outlineLevel="0" collapsed="false">
      <c r="A30" s="47" t="str">
        <f aca="false">P30&amp;"-"&amp;Q30</f>
        <v>2014-2015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2014</v>
      </c>
      <c r="Q30" s="2" t="n">
        <v>2015</v>
      </c>
    </row>
    <row r="31" s="72" customFormat="true" ht="15.75" hidden="false" customHeight="false" outlineLevel="0" collapsed="false">
      <c r="A31" s="64" t="s">
        <v>30</v>
      </c>
      <c r="B31" s="65" t="n">
        <f aca="false">AVERAGE(B12:B30)</f>
        <v>65.7333333333333</v>
      </c>
      <c r="C31" s="66" t="n">
        <f aca="false">AVERAGE(C12:C30)</f>
        <v>103.409090909091</v>
      </c>
      <c r="D31" s="66" t="n">
        <f aca="false">AVERAGE(D12:D30)</f>
        <v>183.561538461538</v>
      </c>
      <c r="E31" s="67" t="n">
        <f aca="false">AVERAGE(E12:E30)</f>
        <v>209.376923076923</v>
      </c>
      <c r="F31" s="68" t="n">
        <f aca="false">AVERAGE(F12:F30)</f>
        <v>168.227272727273</v>
      </c>
      <c r="G31" s="66" t="n">
        <f aca="false">AVERAGE(G12:G30)</f>
        <v>135.972727272727</v>
      </c>
      <c r="H31" s="66" t="n">
        <f aca="false">AVERAGE(H12:H30)</f>
        <v>102.572727272727</v>
      </c>
      <c r="I31" s="66" t="n">
        <f aca="false">AVERAGE(I12:I30)</f>
        <v>83.1454545454545</v>
      </c>
      <c r="J31" s="66" t="n">
        <f aca="false">AVERAGE(J12:J30)</f>
        <v>56.11</v>
      </c>
      <c r="K31" s="66" t="n">
        <f aca="false">AVERAGE(K12:K30)</f>
        <v>20.1545454545455</v>
      </c>
      <c r="L31" s="66" t="n">
        <f aca="false">AVERAGE(L12:L30)</f>
        <v>15.79</v>
      </c>
      <c r="M31" s="69" t="n">
        <f aca="false">AVERAGE(M12:M30)</f>
        <v>14.5111111111111</v>
      </c>
      <c r="N31" s="70" t="n">
        <f aca="false">AVERAGE(N12:N30)</f>
        <v>1052.6</v>
      </c>
      <c r="O31" s="71"/>
    </row>
    <row r="32" s="72" customFormat="true" ht="15" hidden="false" customHeight="false" outlineLevel="0" collapsed="false">
      <c r="A32" s="73"/>
      <c r="B32" s="74"/>
      <c r="C32" s="75"/>
      <c r="D32" s="74"/>
      <c r="E32" s="75"/>
      <c r="F32" s="75"/>
      <c r="G32" s="74"/>
      <c r="H32" s="75"/>
      <c r="I32" s="74"/>
      <c r="J32" s="75"/>
      <c r="K32" s="74"/>
      <c r="L32" s="75"/>
      <c r="M32" s="75"/>
      <c r="N32" s="76"/>
      <c r="O32" s="71"/>
    </row>
    <row r="57" customFormat="false" ht="12.75" hidden="false" customHeight="false" outlineLevel="0" collapsed="false">
      <c r="A57" s="77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N57" s="78"/>
    </row>
    <row r="58" customFormat="false" ht="12.75" hidden="false" customHeight="false" outlineLevel="0" collapsed="false">
      <c r="A58" s="77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N58" s="78"/>
    </row>
    <row r="59" customFormat="false" ht="12.75" hidden="false" customHeight="false" outlineLevel="0" collapsed="false">
      <c r="A59" s="77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N59" s="78"/>
    </row>
    <row r="60" customFormat="false" ht="18.75" hidden="false" customHeight="false" outlineLevel="0" collapsed="false">
      <c r="A60" s="77"/>
      <c r="B60" s="3"/>
      <c r="C60" s="3"/>
      <c r="D60" s="79"/>
      <c r="E60" s="3"/>
      <c r="F60" s="3"/>
      <c r="G60" s="3"/>
      <c r="H60" s="3"/>
      <c r="I60" s="3"/>
      <c r="J60" s="3"/>
      <c r="K60" s="3"/>
      <c r="L60" s="3"/>
      <c r="N60" s="78"/>
    </row>
    <row r="61" customFormat="false" ht="12.75" hidden="false" customHeight="false" outlineLevel="0" collapsed="false">
      <c r="A61" s="80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78"/>
    </row>
    <row r="62" customFormat="false" ht="12.75" hidden="false" customHeight="false" outlineLevel="0" collapsed="false">
      <c r="A62" s="77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3"/>
    </row>
    <row r="63" customFormat="false" ht="12.75" hidden="false" customHeight="false" outlineLevel="0" collapsed="false">
      <c r="A63" s="77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4"/>
    </row>
    <row r="64" customFormat="false" ht="12.75" hidden="false" customHeight="false" outlineLevel="0" collapsed="false">
      <c r="A64" s="77"/>
      <c r="B64" s="3"/>
      <c r="C64" s="85"/>
      <c r="D64" s="85"/>
      <c r="E64" s="85"/>
      <c r="F64" s="86"/>
      <c r="G64" s="86"/>
      <c r="H64" s="86"/>
      <c r="I64" s="86"/>
      <c r="J64" s="86"/>
      <c r="K64" s="86"/>
      <c r="L64" s="86"/>
      <c r="M64" s="86"/>
      <c r="N64" s="86"/>
    </row>
    <row r="65" customFormat="false" ht="12.75" hidden="false" customHeight="false" outlineLevel="0" collapsed="false">
      <c r="A65" s="77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8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2.75" hidden="false" customHeight="false" outlineLevel="0" collapsed="false">
      <c r="A67" s="77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77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8"/>
    </row>
    <row r="69" customFormat="false" ht="12.75" hidden="false" customHeight="false" outlineLevel="0" collapsed="false">
      <c r="A69" s="77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8"/>
    </row>
    <row r="70" customFormat="false" ht="12.75" hidden="false" customHeight="false" outlineLevel="0" collapsed="false">
      <c r="A70" s="77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8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4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51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52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2</v>
      </c>
      <c r="E9" s="34"/>
      <c r="F9" s="34"/>
      <c r="G9" s="35" t="s">
        <v>16</v>
      </c>
      <c r="H9" s="35"/>
      <c r="I9" s="36" t="n">
        <v>1</v>
      </c>
      <c r="J9" s="36"/>
      <c r="K9" s="36"/>
      <c r="L9" s="37" t="s">
        <v>17</v>
      </c>
      <c r="M9" s="25" t="s">
        <v>53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35-1936</v>
      </c>
      <c r="B12" s="48"/>
      <c r="C12" s="49"/>
      <c r="D12" s="49"/>
      <c r="E12" s="50"/>
      <c r="F12" s="51"/>
      <c r="G12" s="49" t="n">
        <v>15.5</v>
      </c>
      <c r="H12" s="49"/>
      <c r="I12" s="49" t="n">
        <v>70.1</v>
      </c>
      <c r="J12" s="49" t="n">
        <v>83.1</v>
      </c>
      <c r="K12" s="49" t="n">
        <v>52.1</v>
      </c>
      <c r="L12" s="49" t="n">
        <v>4.6</v>
      </c>
      <c r="M12" s="52" t="n">
        <v>6</v>
      </c>
      <c r="N12" s="53" t="str">
        <f aca="false">IF(COUNT(B12:M12)=12,SUM(B12:M12),"")</f>
        <v/>
      </c>
      <c r="P12" s="2" t="n">
        <v>1935</v>
      </c>
      <c r="Q12" s="2" t="n">
        <v>1936</v>
      </c>
    </row>
    <row r="13" customFormat="false" ht="12.75" hidden="false" customHeight="false" outlineLevel="0" collapsed="false">
      <c r="A13" s="47" t="str">
        <f aca="false">P13&amp;"-"&amp;Q13</f>
        <v>1936-1937</v>
      </c>
      <c r="B13" s="48" t="n">
        <v>15</v>
      </c>
      <c r="C13" s="49" t="n">
        <v>34.5</v>
      </c>
      <c r="D13" s="49" t="n">
        <v>15.5</v>
      </c>
      <c r="E13" s="50" t="n">
        <v>7</v>
      </c>
      <c r="F13" s="51" t="n">
        <v>14.9</v>
      </c>
      <c r="G13" s="49" t="n">
        <v>28.7</v>
      </c>
      <c r="H13" s="49" t="n">
        <v>7.3</v>
      </c>
      <c r="I13" s="49" t="n">
        <v>79</v>
      </c>
      <c r="J13" s="49" t="n">
        <v>67</v>
      </c>
      <c r="K13" s="49" t="n">
        <v>68.1</v>
      </c>
      <c r="L13" s="49" t="n">
        <v>23.4</v>
      </c>
      <c r="M13" s="52" t="n">
        <v>2.4</v>
      </c>
      <c r="N13" s="53" t="n">
        <f aca="false">IF(COUNT(B13:M13)=12,SUM(B13:M13),"")</f>
        <v>362.8</v>
      </c>
      <c r="P13" s="2" t="n">
        <v>1936</v>
      </c>
      <c r="Q13" s="2" t="n">
        <v>1937</v>
      </c>
    </row>
    <row r="14" customFormat="false" ht="12.75" hidden="false" customHeight="false" outlineLevel="0" collapsed="false">
      <c r="A14" s="47" t="str">
        <f aca="false">P14&amp;"-"&amp;Q14</f>
        <v>1937-1938</v>
      </c>
      <c r="B14" s="48" t="n">
        <v>36.4</v>
      </c>
      <c r="C14" s="49" t="n">
        <v>63.7</v>
      </c>
      <c r="D14" s="49" t="n">
        <v>319.9</v>
      </c>
      <c r="E14" s="50" t="n">
        <v>452.8</v>
      </c>
      <c r="F14" s="51" t="n">
        <v>183.8</v>
      </c>
      <c r="G14" s="49" t="n">
        <v>205.7</v>
      </c>
      <c r="H14" s="49" t="n">
        <v>18.6</v>
      </c>
      <c r="I14" s="49" t="n">
        <v>118.6</v>
      </c>
      <c r="J14" s="49" t="n">
        <v>51.7</v>
      </c>
      <c r="K14" s="49" t="n">
        <v>31.8</v>
      </c>
      <c r="L14" s="49" t="n">
        <v>0</v>
      </c>
      <c r="M14" s="52" t="n">
        <v>0</v>
      </c>
      <c r="N14" s="53" t="n">
        <f aca="false">IF(COUNT(B14:M14)=12,SUM(B14:M14),"")</f>
        <v>1483</v>
      </c>
      <c r="P14" s="2" t="n">
        <v>1937</v>
      </c>
      <c r="Q14" s="2" t="n">
        <v>1938</v>
      </c>
    </row>
    <row r="15" customFormat="false" ht="12.75" hidden="false" customHeight="false" outlineLevel="0" collapsed="false">
      <c r="A15" s="47" t="str">
        <f aca="false">P15&amp;"-"&amp;Q15</f>
        <v>1938-1939</v>
      </c>
      <c r="B15" s="48" t="n">
        <v>35.8</v>
      </c>
      <c r="C15" s="49" t="n">
        <v>85.3</v>
      </c>
      <c r="D15" s="49" t="n">
        <v>145</v>
      </c>
      <c r="E15" s="50" t="n">
        <v>393.1</v>
      </c>
      <c r="F15" s="51" t="n">
        <v>201.1</v>
      </c>
      <c r="G15" s="49" t="n">
        <v>104.2</v>
      </c>
      <c r="H15" s="49" t="n">
        <v>325.2</v>
      </c>
      <c r="I15" s="49" t="n">
        <v>110.8</v>
      </c>
      <c r="J15" s="49" t="n">
        <v>69.4</v>
      </c>
      <c r="K15" s="49" t="n">
        <v>21.5</v>
      </c>
      <c r="L15" s="49" t="n">
        <v>0</v>
      </c>
      <c r="M15" s="52" t="n">
        <v>27.5</v>
      </c>
      <c r="N15" s="53" t="n">
        <f aca="false">IF(COUNT(B15:M15)=12,SUM(B15:M15),"")</f>
        <v>1518.9</v>
      </c>
      <c r="P15" s="2" t="n">
        <v>1938</v>
      </c>
      <c r="Q15" s="2" t="n">
        <v>1939</v>
      </c>
    </row>
    <row r="16" customFormat="false" ht="12.75" hidden="false" customHeight="false" outlineLevel="0" collapsed="false">
      <c r="A16" s="47" t="str">
        <f aca="false">P16&amp;"-"&amp;Q16</f>
        <v>1939-1940</v>
      </c>
      <c r="B16" s="48" t="n">
        <v>50.2</v>
      </c>
      <c r="C16" s="49" t="n">
        <v>151.1</v>
      </c>
      <c r="D16" s="49" t="n">
        <v>113.7</v>
      </c>
      <c r="E16" s="50" t="n">
        <v>507.8</v>
      </c>
      <c r="F16" s="51" t="n">
        <v>287.8</v>
      </c>
      <c r="G16" s="49" t="n">
        <v>209.9</v>
      </c>
      <c r="H16" s="49" t="n">
        <v>162.4</v>
      </c>
      <c r="I16" s="49" t="n">
        <v>82.6</v>
      </c>
      <c r="J16" s="49" t="n">
        <v>151.4</v>
      </c>
      <c r="K16" s="49" t="n">
        <v>17.4</v>
      </c>
      <c r="L16" s="49" t="n">
        <v>29.5</v>
      </c>
      <c r="M16" s="52" t="n">
        <v>2.2</v>
      </c>
      <c r="N16" s="53" t="n">
        <f aca="false">IF(COUNT(B16:M16)=12,SUM(B16:M16),"")</f>
        <v>1766</v>
      </c>
      <c r="P16" s="2" t="n">
        <v>1939</v>
      </c>
      <c r="Q16" s="2" t="n">
        <v>1940</v>
      </c>
    </row>
    <row r="17" customFormat="false" ht="12.75" hidden="false" customHeight="false" outlineLevel="0" collapsed="false">
      <c r="A17" s="47" t="str">
        <f aca="false">P17&amp;"-"&amp;Q17</f>
        <v>1940-1941</v>
      </c>
      <c r="B17" s="48" t="n">
        <v>0</v>
      </c>
      <c r="C17" s="49" t="n">
        <v>189.7</v>
      </c>
      <c r="D17" s="49" t="n">
        <v>84</v>
      </c>
      <c r="E17" s="50" t="n">
        <v>570.9</v>
      </c>
      <c r="F17" s="51" t="n">
        <v>285.9</v>
      </c>
      <c r="G17" s="49" t="n">
        <v>191.4</v>
      </c>
      <c r="H17" s="49" t="n">
        <v>65.2</v>
      </c>
      <c r="I17" s="49" t="n">
        <v>154.2</v>
      </c>
      <c r="J17" s="49" t="n">
        <v>20.5</v>
      </c>
      <c r="K17" s="49" t="n">
        <v>24.8</v>
      </c>
      <c r="L17" s="49" t="n">
        <v>4.4</v>
      </c>
      <c r="M17" s="52" t="n">
        <v>14.5</v>
      </c>
      <c r="N17" s="53" t="n">
        <f aca="false">IF(COUNT(B17:M17)=12,SUM(B17:M17),"")</f>
        <v>1605.5</v>
      </c>
      <c r="P17" s="2" t="n">
        <v>1940</v>
      </c>
      <c r="Q17" s="2" t="n">
        <v>1941</v>
      </c>
    </row>
    <row r="18" customFormat="false" ht="12.75" hidden="false" customHeight="false" outlineLevel="0" collapsed="false">
      <c r="A18" s="47" t="str">
        <f aca="false">P18&amp;"-"&amp;Q18</f>
        <v>1941-1942</v>
      </c>
      <c r="B18" s="48" t="n">
        <v>111.8</v>
      </c>
      <c r="C18" s="49" t="n">
        <v>198.7</v>
      </c>
      <c r="D18" s="49" t="n">
        <v>145.4</v>
      </c>
      <c r="E18" s="50" t="n">
        <v>242.4</v>
      </c>
      <c r="F18" s="51" t="n">
        <v>483.7</v>
      </c>
      <c r="G18" s="49" t="n">
        <v>282.8</v>
      </c>
      <c r="H18" s="49" t="n">
        <v>68.1</v>
      </c>
      <c r="I18" s="49" t="n">
        <v>14.2</v>
      </c>
      <c r="J18" s="49" t="n">
        <v>5.3</v>
      </c>
      <c r="K18" s="49" t="n">
        <v>0.4</v>
      </c>
      <c r="L18" s="49" t="n">
        <v>24</v>
      </c>
      <c r="M18" s="52" t="n">
        <v>4.8</v>
      </c>
      <c r="N18" s="53" t="n">
        <f aca="false">IF(COUNT(B18:M18)=12,SUM(B18:M18),"")</f>
        <v>1581.6</v>
      </c>
      <c r="P18" s="2" t="n">
        <v>1941</v>
      </c>
      <c r="Q18" s="2" t="n">
        <v>1942</v>
      </c>
    </row>
    <row r="19" customFormat="false" ht="12.75" hidden="false" customHeight="false" outlineLevel="0" collapsed="false">
      <c r="A19" s="47" t="str">
        <f aca="false">P19&amp;"-"&amp;Q19</f>
        <v>1942-1943</v>
      </c>
      <c r="B19" s="48" t="n">
        <v>6.8</v>
      </c>
      <c r="C19" s="49" t="n">
        <v>78.8</v>
      </c>
      <c r="D19" s="49" t="n">
        <v>193.7</v>
      </c>
      <c r="E19" s="50" t="n">
        <v>62.4</v>
      </c>
      <c r="F19" s="51" t="n">
        <v>294.9</v>
      </c>
      <c r="G19" s="49" t="n">
        <v>38.6</v>
      </c>
      <c r="H19" s="49" t="n">
        <v>61.1</v>
      </c>
      <c r="I19" s="49" t="n">
        <v>96.6</v>
      </c>
      <c r="J19" s="49" t="n">
        <v>64.5</v>
      </c>
      <c r="K19" s="49" t="n">
        <v>1.7</v>
      </c>
      <c r="L19" s="49" t="n">
        <v>0</v>
      </c>
      <c r="M19" s="52" t="n">
        <v>12.2</v>
      </c>
      <c r="N19" s="53" t="n">
        <f aca="false">IF(COUNT(B19:M19)=12,SUM(B19:M19),"")</f>
        <v>911.3</v>
      </c>
      <c r="P19" s="2" t="n">
        <v>1942</v>
      </c>
      <c r="Q19" s="2" t="n">
        <v>1943</v>
      </c>
    </row>
    <row r="20" customFormat="false" ht="12.75" hidden="false" customHeight="false" outlineLevel="0" collapsed="false">
      <c r="A20" s="47" t="str">
        <f aca="false">P20&amp;"-"&amp;Q20</f>
        <v>1943-1944</v>
      </c>
      <c r="B20" s="48" t="n">
        <v>40.8</v>
      </c>
      <c r="C20" s="49" t="n">
        <v>57.9</v>
      </c>
      <c r="D20" s="49" t="n">
        <v>279.9</v>
      </c>
      <c r="E20" s="50"/>
      <c r="F20" s="51" t="n">
        <v>57.7</v>
      </c>
      <c r="G20" s="49" t="n">
        <v>313.2</v>
      </c>
      <c r="H20" s="49" t="n">
        <v>295.2</v>
      </c>
      <c r="I20" s="49" t="n">
        <v>25.6</v>
      </c>
      <c r="J20" s="49"/>
      <c r="K20" s="49"/>
      <c r="L20" s="49"/>
      <c r="M20" s="52"/>
      <c r="N20" s="53" t="str">
        <f aca="false">IF(COUNT(B20:M20)=12,SUM(B20:M20),"")</f>
        <v/>
      </c>
      <c r="P20" s="2" t="n">
        <v>1943</v>
      </c>
      <c r="Q20" s="2" t="n">
        <v>1944</v>
      </c>
    </row>
    <row r="21" customFormat="false" ht="12.75" hidden="false" customHeight="false" outlineLevel="0" collapsed="false">
      <c r="A21" s="47" t="str">
        <f aca="false">P21&amp;"-"&amp;Q21</f>
        <v>1944-1945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44</v>
      </c>
      <c r="Q21" s="2" t="n">
        <v>1945</v>
      </c>
    </row>
    <row r="22" customFormat="false" ht="12.75" hidden="false" customHeight="false" outlineLevel="0" collapsed="false">
      <c r="A22" s="47" t="str">
        <f aca="false">P22&amp;"-"&amp;Q22</f>
        <v>1945-1946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45</v>
      </c>
      <c r="Q22" s="2" t="n">
        <v>1946</v>
      </c>
    </row>
    <row r="23" customFormat="false" ht="12.75" hidden="false" customHeight="false" outlineLevel="0" collapsed="false">
      <c r="A23" s="47" t="str">
        <f aca="false">P23&amp;"-"&amp;Q23</f>
        <v>1946-1947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46</v>
      </c>
      <c r="Q23" s="2" t="n">
        <v>1947</v>
      </c>
    </row>
    <row r="24" customFormat="false" ht="12.75" hidden="false" customHeight="false" outlineLevel="0" collapsed="false">
      <c r="A24" s="47" t="str">
        <f aca="false">P24&amp;"-"&amp;Q24</f>
        <v>1947-1948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47</v>
      </c>
      <c r="Q24" s="2" t="n">
        <v>1948</v>
      </c>
    </row>
    <row r="25" customFormat="false" ht="12.75" hidden="false" customHeight="false" outlineLevel="0" collapsed="false">
      <c r="A25" s="47" t="str">
        <f aca="false">P25&amp;"-"&amp;Q25</f>
        <v>1948-1949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48</v>
      </c>
      <c r="Q25" s="2" t="n">
        <v>1949</v>
      </c>
    </row>
    <row r="26" customFormat="false" ht="12.75" hidden="false" customHeight="false" outlineLevel="0" collapsed="false">
      <c r="A26" s="47" t="str">
        <f aca="false">P26&amp;"-"&amp;Q26</f>
        <v>1949-1950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49</v>
      </c>
      <c r="Q26" s="2" t="n">
        <v>1950</v>
      </c>
    </row>
    <row r="27" customFormat="false" ht="12.75" hidden="false" customHeight="false" outlineLevel="0" collapsed="false">
      <c r="A27" s="47" t="str">
        <f aca="false">P27&amp;"-"&amp;Q27</f>
        <v>1950-1951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50</v>
      </c>
      <c r="Q27" s="2" t="n">
        <v>1951</v>
      </c>
    </row>
    <row r="28" customFormat="false" ht="12.75" hidden="false" customHeight="false" outlineLevel="0" collapsed="false">
      <c r="A28" s="47" t="str">
        <f aca="false">P28&amp;"-"&amp;Q28</f>
        <v>1951-1952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51</v>
      </c>
      <c r="Q28" s="2" t="n">
        <v>1952</v>
      </c>
    </row>
    <row r="29" customFormat="false" ht="12.75" hidden="false" customHeight="false" outlineLevel="0" collapsed="false">
      <c r="A29" s="47" t="str">
        <f aca="false">P29&amp;"-"&amp;Q29</f>
        <v>1952-1953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52</v>
      </c>
      <c r="Q29" s="2" t="n">
        <v>1953</v>
      </c>
    </row>
    <row r="30" customFormat="false" ht="12.75" hidden="false" customHeight="false" outlineLevel="0" collapsed="false">
      <c r="A30" s="47" t="str">
        <f aca="false">P30&amp;"-"&amp;Q30</f>
        <v>1953-1954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53</v>
      </c>
      <c r="Q30" s="2" t="n">
        <v>1954</v>
      </c>
    </row>
    <row r="31" customFormat="false" ht="12.75" hidden="false" customHeight="false" outlineLevel="0" collapsed="false">
      <c r="A31" s="47" t="str">
        <f aca="false">P31&amp;"-"&amp;Q31</f>
        <v>1954-1955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54</v>
      </c>
      <c r="Q31" s="2" t="n">
        <v>1955</v>
      </c>
    </row>
    <row r="32" customFormat="false" ht="12.75" hidden="false" customHeight="false" outlineLevel="0" collapsed="false">
      <c r="A32" s="47" t="str">
        <f aca="false">P32&amp;"-"&amp;Q32</f>
        <v>1955-1956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55</v>
      </c>
      <c r="Q32" s="2" t="n">
        <v>1956</v>
      </c>
    </row>
    <row r="33" customFormat="false" ht="12.75" hidden="false" customHeight="false" outlineLevel="0" collapsed="false">
      <c r="A33" s="47" t="str">
        <f aca="false">P33&amp;"-"&amp;Q33</f>
        <v>1956-1957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56</v>
      </c>
      <c r="Q33" s="2" t="n">
        <v>1957</v>
      </c>
    </row>
    <row r="34" customFormat="false" ht="12.75" hidden="false" customHeight="false" outlineLevel="0" collapsed="false">
      <c r="A34" s="47" t="str">
        <f aca="false">P34&amp;"-"&amp;Q34</f>
        <v>1957-1958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57</v>
      </c>
      <c r="Q34" s="2" t="n">
        <v>1958</v>
      </c>
    </row>
    <row r="35" customFormat="false" ht="12.75" hidden="false" customHeight="false" outlineLevel="0" collapsed="false">
      <c r="A35" s="47" t="str">
        <f aca="false">P35&amp;"-"&amp;Q35</f>
        <v>1958-1959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58</v>
      </c>
      <c r="Q35" s="2" t="n">
        <v>1959</v>
      </c>
    </row>
    <row r="36" customFormat="false" ht="12.75" hidden="false" customHeight="false" outlineLevel="0" collapsed="false">
      <c r="A36" s="47" t="str">
        <f aca="false">P36&amp;"-"&amp;Q36</f>
        <v>1959-1960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59</v>
      </c>
      <c r="Q36" s="2" t="n">
        <v>1960</v>
      </c>
    </row>
    <row r="37" customFormat="false" ht="12.75" hidden="false" customHeight="false" outlineLevel="0" collapsed="false">
      <c r="A37" s="47" t="str">
        <f aca="false">P37&amp;"-"&amp;Q37</f>
        <v>1960-1961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60</v>
      </c>
      <c r="Q37" s="2" t="n">
        <v>1961</v>
      </c>
    </row>
    <row r="38" customFormat="false" ht="12.75" hidden="false" customHeight="false" outlineLevel="0" collapsed="false">
      <c r="A38" s="47" t="str">
        <f aca="false">P38&amp;"-"&amp;Q38</f>
        <v>1961-1962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61</v>
      </c>
      <c r="Q38" s="2" t="n">
        <v>1962</v>
      </c>
    </row>
    <row r="39" customFormat="false" ht="12.75" hidden="false" customHeight="false" outlineLevel="0" collapsed="false">
      <c r="A39" s="47" t="str">
        <f aca="false">P39&amp;"-"&amp;Q39</f>
        <v>1962-1963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62</v>
      </c>
      <c r="Q39" s="2" t="n">
        <v>1963</v>
      </c>
    </row>
    <row r="40" customFormat="false" ht="12.75" hidden="false" customHeight="false" outlineLevel="0" collapsed="false">
      <c r="A40" s="47" t="str">
        <f aca="false">P40&amp;"-"&amp;Q40</f>
        <v>1963-1964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63</v>
      </c>
      <c r="Q40" s="2" t="n">
        <v>1964</v>
      </c>
    </row>
    <row r="41" customFormat="false" ht="12.75" hidden="false" customHeight="false" outlineLevel="0" collapsed="false">
      <c r="A41" s="47" t="str">
        <f aca="false">P41&amp;"-"&amp;Q41</f>
        <v>1964-1965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64</v>
      </c>
      <c r="Q41" s="2" t="n">
        <v>1965</v>
      </c>
    </row>
    <row r="42" customFormat="false" ht="12.75" hidden="false" customHeight="false" outlineLevel="0" collapsed="false">
      <c r="A42" s="47" t="str">
        <f aca="false">P42&amp;"-"&amp;Q42</f>
        <v>1965-1966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65</v>
      </c>
      <c r="Q42" s="2" t="n">
        <v>1966</v>
      </c>
    </row>
    <row r="43" customFormat="false" ht="12.75" hidden="false" customHeight="false" outlineLevel="0" collapsed="false">
      <c r="A43" s="47" t="str">
        <f aca="false">P43&amp;"-"&amp;Q43</f>
        <v>1966-1967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66</v>
      </c>
      <c r="Q43" s="2" t="n">
        <v>1967</v>
      </c>
    </row>
    <row r="44" customFormat="false" ht="12.75" hidden="false" customHeight="false" outlineLevel="0" collapsed="false">
      <c r="A44" s="47" t="str">
        <f aca="false">P44&amp;"-"&amp;Q44</f>
        <v>1967-1968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67</v>
      </c>
      <c r="Q44" s="2" t="n">
        <v>1968</v>
      </c>
    </row>
    <row r="45" customFormat="false" ht="12.75" hidden="false" customHeight="false" outlineLevel="0" collapsed="false">
      <c r="A45" s="47" t="str">
        <f aca="false">P45&amp;"-"&amp;Q45</f>
        <v>1968-1969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68</v>
      </c>
      <c r="Q45" s="2" t="n">
        <v>1969</v>
      </c>
    </row>
    <row r="46" customFormat="false" ht="12.75" hidden="false" customHeight="false" outlineLevel="0" collapsed="false">
      <c r="A46" s="47" t="str">
        <f aca="false">P46&amp;"-"&amp;Q46</f>
        <v>1969-1970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69</v>
      </c>
      <c r="Q46" s="2" t="n">
        <v>1970</v>
      </c>
    </row>
    <row r="47" customFormat="false" ht="12.75" hidden="false" customHeight="false" outlineLevel="0" collapsed="false">
      <c r="A47" s="47" t="str">
        <f aca="false">P47&amp;"-"&amp;Q47</f>
        <v>1970-1971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70</v>
      </c>
      <c r="Q47" s="2" t="n">
        <v>1971</v>
      </c>
    </row>
    <row r="48" customFormat="false" ht="12.75" hidden="false" customHeight="false" outlineLevel="0" collapsed="false">
      <c r="A48" s="47" t="str">
        <f aca="false">P48&amp;"-"&amp;Q48</f>
        <v>1971-1972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71</v>
      </c>
      <c r="Q48" s="2" t="n">
        <v>1972</v>
      </c>
    </row>
    <row r="49" customFormat="false" ht="12.75" hidden="false" customHeight="false" outlineLevel="0" collapsed="false">
      <c r="A49" s="47" t="str">
        <f aca="false">P49&amp;"-"&amp;Q49</f>
        <v>1972-1973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72</v>
      </c>
      <c r="Q49" s="2" t="n">
        <v>1973</v>
      </c>
    </row>
    <row r="50" customFormat="false" ht="12.75" hidden="false" customHeight="false" outlineLevel="0" collapsed="false">
      <c r="A50" s="47" t="str">
        <f aca="false">P50&amp;"-"&amp;Q50</f>
        <v>1973-1974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73</v>
      </c>
      <c r="Q50" s="2" t="n">
        <v>1974</v>
      </c>
    </row>
    <row r="51" customFormat="false" ht="12.75" hidden="false" customHeight="false" outlineLevel="0" collapsed="false">
      <c r="A51" s="47" t="str">
        <f aca="false">P51&amp;"-"&amp;Q51</f>
        <v>1974-1975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74</v>
      </c>
      <c r="Q51" s="2" t="n">
        <v>1975</v>
      </c>
    </row>
    <row r="52" customFormat="false" ht="12.75" hidden="false" customHeight="false" outlineLevel="0" collapsed="false">
      <c r="A52" s="47" t="str">
        <f aca="false">P52&amp;"-"&amp;Q52</f>
        <v>1975-1976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75</v>
      </c>
      <c r="Q52" s="2" t="n">
        <v>1976</v>
      </c>
    </row>
    <row r="53" customFormat="false" ht="12.75" hidden="false" customHeight="false" outlineLevel="0" collapsed="false">
      <c r="A53" s="47" t="str">
        <f aca="false">P53&amp;"-"&amp;Q53</f>
        <v>1976-1977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1976</v>
      </c>
      <c r="Q53" s="2" t="n">
        <v>1977</v>
      </c>
    </row>
    <row r="54" customFormat="false" ht="12.75" hidden="false" customHeight="false" outlineLevel="0" collapsed="false">
      <c r="A54" s="47" t="str">
        <f aca="false">P54&amp;"-"&amp;Q54</f>
        <v>1977-1978</v>
      </c>
      <c r="B54" s="54"/>
      <c r="C54" s="55"/>
      <c r="D54" s="55"/>
      <c r="E54" s="56"/>
      <c r="F54" s="59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77</v>
      </c>
      <c r="Q54" s="2" t="n">
        <v>1978</v>
      </c>
    </row>
    <row r="55" customFormat="false" ht="12.75" hidden="false" customHeight="false" outlineLevel="0" collapsed="false">
      <c r="A55" s="47" t="str">
        <f aca="false">P55&amp;"-"&amp;Q55</f>
        <v>1978-1979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78</v>
      </c>
      <c r="Q55" s="2" t="n">
        <v>1979</v>
      </c>
    </row>
    <row r="56" customFormat="false" ht="12.75" hidden="false" customHeight="false" outlineLevel="0" collapsed="false">
      <c r="A56" s="47" t="str">
        <f aca="false">P56&amp;"-"&amp;Q56</f>
        <v>1979-1980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79</v>
      </c>
      <c r="Q56" s="2" t="n">
        <v>1980</v>
      </c>
    </row>
    <row r="57" customFormat="false" ht="12.75" hidden="false" customHeight="false" outlineLevel="0" collapsed="false">
      <c r="A57" s="47" t="str">
        <f aca="false">P57&amp;"-"&amp;Q57</f>
        <v>1980-1981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80</v>
      </c>
      <c r="Q57" s="2" t="n">
        <v>1981</v>
      </c>
    </row>
    <row r="58" customFormat="false" ht="12.75" hidden="false" customHeight="false" outlineLevel="0" collapsed="false">
      <c r="A58" s="47" t="str">
        <f aca="false">P58&amp;"-"&amp;Q58</f>
        <v>1981-1982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81</v>
      </c>
      <c r="Q58" s="2" t="n">
        <v>1982</v>
      </c>
    </row>
    <row r="59" customFormat="false" ht="12.75" hidden="false" customHeight="false" outlineLevel="0" collapsed="false">
      <c r="A59" s="47" t="str">
        <f aca="false">P59&amp;"-"&amp;Q59</f>
        <v>1982-1983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82</v>
      </c>
      <c r="Q59" s="2" t="n">
        <v>1983</v>
      </c>
    </row>
    <row r="60" customFormat="false" ht="12.75" hidden="false" customHeight="false" outlineLevel="0" collapsed="false">
      <c r="A60" s="47" t="str">
        <f aca="false">P60&amp;"-"&amp;Q60</f>
        <v>1983-1984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1983</v>
      </c>
      <c r="Q60" s="2" t="n">
        <v>1984</v>
      </c>
    </row>
    <row r="61" customFormat="false" ht="12.75" hidden="false" customHeight="false" outlineLevel="0" collapsed="false">
      <c r="A61" s="47" t="str">
        <f aca="false">P61&amp;"-"&amp;Q61</f>
        <v>1984-1985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1984</v>
      </c>
      <c r="Q61" s="2" t="n">
        <v>1985</v>
      </c>
    </row>
    <row r="62" customFormat="false" ht="12.75" hidden="false" customHeight="false" outlineLevel="0" collapsed="false">
      <c r="A62" s="47" t="str">
        <f aca="false">P62&amp;"-"&amp;Q62</f>
        <v>1985-1986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1985</v>
      </c>
      <c r="Q62" s="2" t="n">
        <v>1986</v>
      </c>
    </row>
    <row r="63" customFormat="false" ht="12.75" hidden="false" customHeight="false" outlineLevel="0" collapsed="false">
      <c r="A63" s="47" t="str">
        <f aca="false">P63&amp;"-"&amp;Q63</f>
        <v>1986-1987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1986</v>
      </c>
      <c r="Q63" s="2" t="n">
        <v>1987</v>
      </c>
    </row>
    <row r="64" customFormat="false" ht="12.75" hidden="false" customHeight="false" outlineLevel="0" collapsed="false">
      <c r="A64" s="47" t="str">
        <f aca="false">P64&amp;"-"&amp;Q64</f>
        <v>1987-1988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1987</v>
      </c>
      <c r="Q64" s="2" t="n">
        <v>1988</v>
      </c>
    </row>
    <row r="65" customFormat="false" ht="12.75" hidden="false" customHeight="false" outlineLevel="0" collapsed="false">
      <c r="A65" s="47" t="str">
        <f aca="false">P65&amp;"-"&amp;Q65</f>
        <v>1988-1989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1988</v>
      </c>
      <c r="Q65" s="2" t="n">
        <v>1989</v>
      </c>
    </row>
    <row r="66" customFormat="false" ht="12.75" hidden="false" customHeight="false" outlineLevel="0" collapsed="false">
      <c r="A66" s="47" t="str">
        <f aca="false">P66&amp;"-"&amp;Q66</f>
        <v>1989-1990</v>
      </c>
      <c r="B66" s="54"/>
      <c r="C66" s="55"/>
      <c r="D66" s="55"/>
      <c r="E66" s="56"/>
      <c r="F66" s="59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1989</v>
      </c>
      <c r="Q66" s="2" t="n">
        <v>1990</v>
      </c>
    </row>
    <row r="67" customFormat="false" ht="12.75" hidden="false" customHeight="false" outlineLevel="0" collapsed="false">
      <c r="A67" s="47" t="str">
        <f aca="false">P67&amp;"-"&amp;Q67</f>
        <v>1990-1991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1990</v>
      </c>
      <c r="Q67" s="2" t="n">
        <v>1991</v>
      </c>
    </row>
    <row r="68" customFormat="false" ht="12.75" hidden="false" customHeight="false" outlineLevel="0" collapsed="false">
      <c r="A68" s="47" t="str">
        <f aca="false">P68&amp;"-"&amp;Q68</f>
        <v>1991-1992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1991</v>
      </c>
      <c r="Q68" s="2" t="n">
        <v>1992</v>
      </c>
    </row>
    <row r="69" customFormat="false" ht="12.75" hidden="false" customHeight="false" outlineLevel="0" collapsed="false">
      <c r="A69" s="47" t="str">
        <f aca="false">P69&amp;"-"&amp;Q69</f>
        <v>1992-1993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1992</v>
      </c>
      <c r="Q69" s="2" t="n">
        <v>1993</v>
      </c>
    </row>
    <row r="70" customFormat="false" ht="12.75" hidden="false" customHeight="false" outlineLevel="0" collapsed="false">
      <c r="A70" s="47" t="str">
        <f aca="false">P70&amp;"-"&amp;Q70</f>
        <v>1993-1994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1993</v>
      </c>
      <c r="Q70" s="2" t="n">
        <v>1994</v>
      </c>
    </row>
    <row r="71" customFormat="false" ht="12.75" hidden="false" customHeight="false" outlineLevel="0" collapsed="false">
      <c r="A71" s="47" t="str">
        <f aca="false">P71&amp;"-"&amp;Q71</f>
        <v>1994-1995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1994</v>
      </c>
      <c r="Q71" s="2" t="n">
        <v>1995</v>
      </c>
    </row>
    <row r="72" customFormat="false" ht="12.75" hidden="false" customHeight="false" outlineLevel="0" collapsed="false">
      <c r="A72" s="47" t="str">
        <f aca="false">P72&amp;"-"&amp;Q72</f>
        <v>1995-1996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1995</v>
      </c>
      <c r="Q72" s="2" t="n">
        <v>1996</v>
      </c>
    </row>
    <row r="73" customFormat="false" ht="12.75" hidden="false" customHeight="false" outlineLevel="0" collapsed="false">
      <c r="A73" s="47" t="str">
        <f aca="false">P73&amp;"-"&amp;Q73</f>
        <v>1996-1997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1996</v>
      </c>
      <c r="Q73" s="2" t="n">
        <v>1997</v>
      </c>
    </row>
    <row r="74" customFormat="false" ht="12.75" hidden="false" customHeight="false" outlineLevel="0" collapsed="false">
      <c r="A74" s="47" t="str">
        <f aca="false">P74&amp;"-"&amp;Q74</f>
        <v>1997-1998</v>
      </c>
      <c r="B74" s="60"/>
      <c r="C74" s="61"/>
      <c r="D74" s="61"/>
      <c r="E74" s="62"/>
      <c r="F74" s="59"/>
      <c r="G74" s="61"/>
      <c r="H74" s="61"/>
      <c r="I74" s="61"/>
      <c r="J74" s="61"/>
      <c r="K74" s="61"/>
      <c r="L74" s="61"/>
      <c r="M74" s="63"/>
      <c r="N74" s="53" t="str">
        <f aca="false">IF(COUNT(B74:M74)=12,SUM(B74:M74),"")</f>
        <v/>
      </c>
      <c r="P74" s="2" t="n">
        <v>1997</v>
      </c>
      <c r="Q74" s="2" t="n">
        <v>1998</v>
      </c>
    </row>
    <row r="75" customFormat="false" ht="12.75" hidden="false" customHeight="false" outlineLevel="0" collapsed="false">
      <c r="A75" s="47" t="str">
        <f aca="false">P75&amp;"-"&amp;Q75</f>
        <v>1998-1999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98</v>
      </c>
      <c r="Q75" s="2" t="n">
        <v>1999</v>
      </c>
    </row>
    <row r="76" customFormat="false" ht="12.75" hidden="false" customHeight="false" outlineLevel="0" collapsed="false">
      <c r="A76" s="47" t="str">
        <f aca="false">P76&amp;"-"&amp;Q76</f>
        <v>1999-2000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99</v>
      </c>
      <c r="Q76" s="2" t="n">
        <v>2000</v>
      </c>
    </row>
    <row r="77" customFormat="false" ht="12.75" hidden="false" customHeight="false" outlineLevel="0" collapsed="false">
      <c r="A77" s="47" t="str">
        <f aca="false">P77&amp;"-"&amp;Q77</f>
        <v>2000-2001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2000</v>
      </c>
      <c r="Q77" s="2" t="n">
        <v>2001</v>
      </c>
    </row>
    <row r="78" customFormat="false" ht="12.75" hidden="false" customHeight="false" outlineLevel="0" collapsed="false">
      <c r="A78" s="47" t="str">
        <f aca="false">P78&amp;"-"&amp;Q78</f>
        <v>2001-2002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2001</v>
      </c>
      <c r="Q78" s="2" t="n">
        <v>2002</v>
      </c>
    </row>
    <row r="79" customFormat="false" ht="12.75" hidden="false" customHeight="false" outlineLevel="0" collapsed="false">
      <c r="A79" s="47" t="str">
        <f aca="false">P79&amp;"-"&amp;Q79</f>
        <v>2002-2003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2002</v>
      </c>
      <c r="Q79" s="2" t="n">
        <v>2003</v>
      </c>
    </row>
    <row r="80" customFormat="false" ht="12.75" hidden="false" customHeight="false" outlineLevel="0" collapsed="false">
      <c r="A80" s="47" t="str">
        <f aca="false">P80&amp;"-"&amp;Q80</f>
        <v>2003-2004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2003</v>
      </c>
      <c r="Q80" s="2" t="n">
        <v>2004</v>
      </c>
    </row>
    <row r="81" customFormat="false" ht="12.75" hidden="false" customHeight="false" outlineLevel="0" collapsed="false">
      <c r="A81" s="47" t="str">
        <f aca="false">P81&amp;"-"&amp;Q81</f>
        <v>2004-2005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2004</v>
      </c>
      <c r="Q81" s="2" t="n">
        <v>2005</v>
      </c>
    </row>
    <row r="82" customFormat="false" ht="12.75" hidden="false" customHeight="false" outlineLevel="0" collapsed="false">
      <c r="A82" s="47" t="str">
        <f aca="false">P82&amp;"-"&amp;Q82</f>
        <v>2005-2006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2005</v>
      </c>
      <c r="Q82" s="2" t="n">
        <v>2006</v>
      </c>
    </row>
    <row r="83" customFormat="false" ht="12.75" hidden="false" customHeight="false" outlineLevel="0" collapsed="false">
      <c r="A83" s="47" t="str">
        <f aca="false">P83&amp;"-"&amp;Q83</f>
        <v>2006-2007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2006</v>
      </c>
      <c r="Q83" s="2" t="n">
        <v>2007</v>
      </c>
    </row>
    <row r="84" customFormat="false" ht="12.75" hidden="false" customHeight="false" outlineLevel="0" collapsed="false">
      <c r="A84" s="47" t="str">
        <f aca="false">P84&amp;"-"&amp;Q84</f>
        <v>2007-2008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2007</v>
      </c>
      <c r="Q84" s="2" t="n">
        <v>2008</v>
      </c>
    </row>
    <row r="85" customFormat="false" ht="12.75" hidden="false" customHeight="false" outlineLevel="0" collapsed="false">
      <c r="A85" s="47" t="str">
        <f aca="false">P85&amp;"-"&amp;Q85</f>
        <v>2008-2009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2008</v>
      </c>
      <c r="Q85" s="2" t="n">
        <v>2009</v>
      </c>
    </row>
    <row r="86" customFormat="false" ht="12.75" hidden="false" customHeight="false" outlineLevel="0" collapsed="false">
      <c r="A86" s="47" t="str">
        <f aca="false">P86&amp;"-"&amp;Q86</f>
        <v>2009-2010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2009</v>
      </c>
      <c r="Q86" s="2" t="n">
        <v>2010</v>
      </c>
    </row>
    <row r="87" customFormat="false" ht="12.75" hidden="false" customHeight="false" outlineLevel="0" collapsed="false">
      <c r="A87" s="47" t="str">
        <f aca="false">P87&amp;"-"&amp;Q87</f>
        <v>2010-2011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2010</v>
      </c>
      <c r="Q87" s="2" t="n">
        <v>2011</v>
      </c>
    </row>
    <row r="88" customFormat="false" ht="12.75" hidden="false" customHeight="false" outlineLevel="0" collapsed="false">
      <c r="A88" s="47" t="str">
        <f aca="false">P88&amp;"-"&amp;Q88</f>
        <v>2011-2012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2011</v>
      </c>
      <c r="Q88" s="2" t="n">
        <v>2012</v>
      </c>
    </row>
    <row r="89" customFormat="false" ht="12.75" hidden="false" customHeight="false" outlineLevel="0" collapsed="false">
      <c r="A89" s="47" t="str">
        <f aca="false">P89&amp;"-"&amp;Q89</f>
        <v>2012-2013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2012</v>
      </c>
      <c r="Q89" s="2" t="n">
        <v>2013</v>
      </c>
    </row>
    <row r="90" customFormat="false" ht="12.75" hidden="false" customHeight="false" outlineLevel="0" collapsed="false">
      <c r="A90" s="47" t="str">
        <f aca="false">P90&amp;"-"&amp;Q90</f>
        <v>2013-2014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2013</v>
      </c>
      <c r="Q90" s="2" t="n">
        <v>2014</v>
      </c>
    </row>
    <row r="91" customFormat="false" ht="13.5" hidden="false" customHeight="false" outlineLevel="0" collapsed="false">
      <c r="A91" s="47" t="str">
        <f aca="false">P91&amp;"-"&amp;Q91</f>
        <v>2014-2015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2014</v>
      </c>
      <c r="Q91" s="2" t="n">
        <v>2015</v>
      </c>
    </row>
    <row r="92" s="72" customFormat="true" ht="15.75" hidden="false" customHeight="false" outlineLevel="0" collapsed="false">
      <c r="A92" s="64" t="s">
        <v>30</v>
      </c>
      <c r="B92" s="65" t="n">
        <f aca="false">AVERAGE(B12:B91)</f>
        <v>37.1</v>
      </c>
      <c r="C92" s="66" t="n">
        <f aca="false">AVERAGE(C12:C91)</f>
        <v>107.4625</v>
      </c>
      <c r="D92" s="66" t="n">
        <f aca="false">AVERAGE(D12:D91)</f>
        <v>162.1375</v>
      </c>
      <c r="E92" s="67" t="n">
        <f aca="false">AVERAGE(E12:E91)</f>
        <v>319.485714285714</v>
      </c>
      <c r="F92" s="68" t="n">
        <f aca="false">AVERAGE(F12:F91)</f>
        <v>226.225</v>
      </c>
      <c r="G92" s="66" t="n">
        <f aca="false">AVERAGE(G12:G91)</f>
        <v>154.444444444444</v>
      </c>
      <c r="H92" s="66" t="n">
        <f aca="false">AVERAGE(H12:H91)</f>
        <v>125.3875</v>
      </c>
      <c r="I92" s="66" t="n">
        <f aca="false">AVERAGE(I12:I91)</f>
        <v>83.5222222222222</v>
      </c>
      <c r="J92" s="66" t="n">
        <f aca="false">AVERAGE(J12:J91)</f>
        <v>64.1125</v>
      </c>
      <c r="K92" s="66" t="n">
        <f aca="false">AVERAGE(K12:K91)</f>
        <v>27.225</v>
      </c>
      <c r="L92" s="66" t="n">
        <f aca="false">AVERAGE(L12:L91)</f>
        <v>10.7375</v>
      </c>
      <c r="M92" s="69" t="n">
        <f aca="false">AVERAGE(M12:M91)</f>
        <v>8.7</v>
      </c>
      <c r="N92" s="70" t="n">
        <f aca="false">AVERAGE(N12:N91)</f>
        <v>1318.44285714286</v>
      </c>
      <c r="O92" s="71"/>
    </row>
    <row r="93" s="72" customFormat="true" ht="15" hidden="false" customHeight="false" outlineLevel="0" collapsed="false">
      <c r="A93" s="73"/>
      <c r="B93" s="74"/>
      <c r="C93" s="75"/>
      <c r="D93" s="74"/>
      <c r="E93" s="75"/>
      <c r="F93" s="75"/>
      <c r="G93" s="74"/>
      <c r="H93" s="75"/>
      <c r="I93" s="74"/>
      <c r="J93" s="75"/>
      <c r="K93" s="74"/>
      <c r="L93" s="75"/>
      <c r="M93" s="75"/>
      <c r="N93" s="76"/>
      <c r="O93" s="71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8.75" hidden="false" customHeight="false" outlineLevel="0" collapsed="false">
      <c r="A121" s="77"/>
      <c r="B121" s="3"/>
      <c r="C121" s="3"/>
      <c r="D121" s="79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80"/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78"/>
    </row>
    <row r="123" customFormat="false" ht="12.75" hidden="false" customHeight="false" outlineLevel="0" collapsed="false">
      <c r="A123" s="77"/>
      <c r="B123" s="82"/>
      <c r="C123" s="82"/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83"/>
    </row>
    <row r="124" customFormat="false" ht="12.75" hidden="false" customHeight="false" outlineLevel="0" collapsed="false">
      <c r="A124" s="77"/>
      <c r="B124" s="82"/>
      <c r="C124" s="82"/>
      <c r="D124" s="82"/>
      <c r="E124" s="82"/>
      <c r="F124" s="82"/>
      <c r="G124" s="82"/>
      <c r="H124" s="82"/>
      <c r="I124" s="82"/>
      <c r="J124" s="82"/>
      <c r="K124" s="82"/>
      <c r="L124" s="82"/>
      <c r="M124" s="82"/>
      <c r="N124" s="84"/>
    </row>
    <row r="125" customFormat="false" ht="12.75" hidden="false" customHeight="false" outlineLevel="0" collapsed="false">
      <c r="A125" s="77"/>
      <c r="B125" s="3"/>
      <c r="C125" s="85"/>
      <c r="D125" s="85"/>
      <c r="E125" s="85"/>
      <c r="F125" s="86"/>
      <c r="G125" s="86"/>
      <c r="H125" s="86"/>
      <c r="I125" s="86"/>
      <c r="J125" s="86"/>
      <c r="K125" s="86"/>
      <c r="L125" s="86"/>
      <c r="M125" s="86"/>
      <c r="N125" s="86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6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07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90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55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8" t="s">
        <v>45</v>
      </c>
      <c r="E9" s="34"/>
      <c r="F9" s="34"/>
      <c r="G9" s="35" t="s">
        <v>16</v>
      </c>
      <c r="H9" s="35"/>
      <c r="I9" s="36" t="n">
        <v>1</v>
      </c>
      <c r="J9" s="36"/>
      <c r="K9" s="36"/>
      <c r="L9" s="37" t="s">
        <v>17</v>
      </c>
      <c r="M9" s="25" t="s">
        <v>56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89-1990</v>
      </c>
      <c r="B12" s="54"/>
      <c r="C12" s="55"/>
      <c r="D12" s="55"/>
      <c r="E12" s="56"/>
      <c r="F12" s="59" t="n">
        <v>7.4</v>
      </c>
      <c r="G12" s="55" t="n">
        <v>63.4</v>
      </c>
      <c r="H12" s="55" t="n">
        <v>8.4</v>
      </c>
      <c r="I12" s="55" t="n">
        <v>56.7</v>
      </c>
      <c r="J12" s="55" t="n">
        <v>50.8</v>
      </c>
      <c r="K12" s="55" t="n">
        <v>0</v>
      </c>
      <c r="L12" s="55" t="n">
        <v>16.8</v>
      </c>
      <c r="M12" s="58" t="n">
        <v>31.3</v>
      </c>
      <c r="N12" s="53" t="str">
        <f aca="false">IF(COUNT(B12:M12)=12,SUM(B12:M12),"")</f>
        <v/>
      </c>
      <c r="P12" s="2" t="n">
        <v>1989</v>
      </c>
      <c r="Q12" s="2" t="n">
        <v>1990</v>
      </c>
    </row>
    <row r="13" customFormat="false" ht="12.75" hidden="false" customHeight="false" outlineLevel="0" collapsed="false">
      <c r="A13" s="47" t="str">
        <f aca="false">P13&amp;"-"&amp;Q13</f>
        <v>1990-1991</v>
      </c>
      <c r="B13" s="54" t="n">
        <v>33.8</v>
      </c>
      <c r="C13" s="55" t="n">
        <v>96.8</v>
      </c>
      <c r="D13" s="55" t="n">
        <v>179.7</v>
      </c>
      <c r="E13" s="56" t="n">
        <v>329.4</v>
      </c>
      <c r="F13" s="57" t="n">
        <v>57.4</v>
      </c>
      <c r="G13" s="55" t="n">
        <v>83</v>
      </c>
      <c r="H13" s="55" t="n">
        <v>84.4</v>
      </c>
      <c r="I13" s="55" t="n">
        <v>112.1</v>
      </c>
      <c r="J13" s="55" t="n">
        <v>84.9</v>
      </c>
      <c r="K13" s="55" t="n">
        <v>0</v>
      </c>
      <c r="L13" s="55" t="n">
        <v>7</v>
      </c>
      <c r="M13" s="58" t="n">
        <v>62</v>
      </c>
      <c r="N13" s="53" t="n">
        <f aca="false">IF(COUNT(B13:M13)=12,SUM(B13:M13),"")</f>
        <v>1130.5</v>
      </c>
      <c r="P13" s="2" t="n">
        <v>1990</v>
      </c>
      <c r="Q13" s="2" t="n">
        <v>1991</v>
      </c>
    </row>
    <row r="14" customFormat="false" ht="12.75" hidden="false" customHeight="false" outlineLevel="0" collapsed="false">
      <c r="A14" s="47" t="str">
        <f aca="false">P14&amp;"-"&amp;Q14</f>
        <v>1991-1992</v>
      </c>
      <c r="B14" s="54" t="n">
        <v>1.7</v>
      </c>
      <c r="C14" s="55" t="n">
        <v>103.8</v>
      </c>
      <c r="D14" s="55" t="n">
        <v>240.7</v>
      </c>
      <c r="E14" s="56" t="n">
        <v>44</v>
      </c>
      <c r="F14" s="57" t="n">
        <v>18</v>
      </c>
      <c r="G14" s="55" t="n">
        <v>14.7</v>
      </c>
      <c r="H14" s="55" t="n">
        <v>100</v>
      </c>
      <c r="I14" s="55" t="n">
        <v>42</v>
      </c>
      <c r="J14" s="55" t="n">
        <v>38</v>
      </c>
      <c r="K14" s="55" t="n">
        <v>10.8</v>
      </c>
      <c r="L14" s="55" t="n">
        <v>32</v>
      </c>
      <c r="M14" s="58" t="n">
        <v>54</v>
      </c>
      <c r="N14" s="53" t="n">
        <f aca="false">IF(COUNT(B14:M14)=12,SUM(B14:M14),"")</f>
        <v>699.7</v>
      </c>
      <c r="P14" s="2" t="n">
        <v>1991</v>
      </c>
      <c r="Q14" s="2" t="n">
        <v>1992</v>
      </c>
    </row>
    <row r="15" customFormat="false" ht="12.75" hidden="false" customHeight="false" outlineLevel="0" collapsed="false">
      <c r="A15" s="47" t="str">
        <f aca="false">P15&amp;"-"&amp;Q15</f>
        <v>1992-1993</v>
      </c>
      <c r="B15" s="54" t="n">
        <v>18.5</v>
      </c>
      <c r="C15" s="55" t="n">
        <v>74.5</v>
      </c>
      <c r="D15" s="55" t="n">
        <v>125</v>
      </c>
      <c r="E15" s="56" t="n">
        <v>121.6</v>
      </c>
      <c r="F15" s="57" t="n">
        <v>55</v>
      </c>
      <c r="G15" s="55" t="n">
        <v>203</v>
      </c>
      <c r="H15" s="55" t="n">
        <v>63.5</v>
      </c>
      <c r="I15" s="55" t="n">
        <v>42</v>
      </c>
      <c r="J15" s="55" t="n">
        <v>164.5</v>
      </c>
      <c r="K15" s="55" t="n">
        <v>45.5</v>
      </c>
      <c r="L15" s="55" t="n">
        <v>0</v>
      </c>
      <c r="M15" s="58" t="n">
        <v>0</v>
      </c>
      <c r="N15" s="53" t="n">
        <f aca="false">IF(COUNT(B15:M15)=12,SUM(B15:M15),"")</f>
        <v>913.1</v>
      </c>
      <c r="P15" s="2" t="n">
        <v>1992</v>
      </c>
      <c r="Q15" s="2" t="n">
        <v>1993</v>
      </c>
    </row>
    <row r="16" customFormat="false" ht="12.75" hidden="false" customHeight="false" outlineLevel="0" collapsed="false">
      <c r="A16" s="47" t="str">
        <f aca="false">P16&amp;"-"&amp;Q16</f>
        <v>1993-1994</v>
      </c>
      <c r="B16" s="54" t="n">
        <v>22.7</v>
      </c>
      <c r="C16" s="55" t="n">
        <v>6.5</v>
      </c>
      <c r="D16" s="55" t="n">
        <v>259</v>
      </c>
      <c r="E16" s="56" t="n">
        <v>149</v>
      </c>
      <c r="F16" s="57" t="n">
        <v>138.5</v>
      </c>
      <c r="G16" s="55" t="n">
        <v>140.5</v>
      </c>
      <c r="H16" s="55" t="n">
        <v>30</v>
      </c>
      <c r="I16" s="55" t="n">
        <v>66.1</v>
      </c>
      <c r="J16" s="55" t="n">
        <v>38</v>
      </c>
      <c r="K16" s="55" t="n">
        <v>0</v>
      </c>
      <c r="L16" s="55" t="n">
        <v>27.5</v>
      </c>
      <c r="M16" s="58" t="n">
        <v>4.6</v>
      </c>
      <c r="N16" s="53" t="n">
        <f aca="false">IF(COUNT(B16:M16)=12,SUM(B16:M16),"")</f>
        <v>882.4</v>
      </c>
      <c r="P16" s="2" t="n">
        <v>1993</v>
      </c>
      <c r="Q16" s="2" t="n">
        <v>1994</v>
      </c>
    </row>
    <row r="17" customFormat="false" ht="12.75" hidden="false" customHeight="false" outlineLevel="0" collapsed="false">
      <c r="A17" s="47" t="str">
        <f aca="false">P17&amp;"-"&amp;Q17</f>
        <v>1994-1995</v>
      </c>
      <c r="B17" s="54" t="n">
        <v>0</v>
      </c>
      <c r="C17" s="55" t="n">
        <v>75</v>
      </c>
      <c r="D17" s="55" t="n">
        <v>142.7</v>
      </c>
      <c r="E17" s="56" t="n">
        <v>136.8</v>
      </c>
      <c r="F17" s="57" t="n">
        <v>190</v>
      </c>
      <c r="G17" s="55" t="n">
        <v>56.2</v>
      </c>
      <c r="H17" s="55" t="n">
        <v>161</v>
      </c>
      <c r="I17" s="55" t="n">
        <v>77.8</v>
      </c>
      <c r="J17" s="55" t="n">
        <v>41.5</v>
      </c>
      <c r="K17" s="55" t="n">
        <v>0</v>
      </c>
      <c r="L17" s="55" t="n">
        <v>62</v>
      </c>
      <c r="M17" s="58" t="n">
        <v>73.5</v>
      </c>
      <c r="N17" s="53" t="n">
        <f aca="false">IF(COUNT(B17:M17)=12,SUM(B17:M17),"")</f>
        <v>1016.5</v>
      </c>
      <c r="P17" s="2" t="n">
        <v>1994</v>
      </c>
      <c r="Q17" s="2" t="n">
        <v>1995</v>
      </c>
    </row>
    <row r="18" customFormat="false" ht="12.75" hidden="false" customHeight="false" outlineLevel="0" collapsed="false">
      <c r="A18" s="47" t="str">
        <f aca="false">P18&amp;"-"&amp;Q18</f>
        <v>1995-1996</v>
      </c>
      <c r="B18" s="54" t="n">
        <v>97</v>
      </c>
      <c r="C18" s="55" t="n">
        <v>0</v>
      </c>
      <c r="D18" s="55" t="n">
        <v>169.5</v>
      </c>
      <c r="E18" s="56" t="n">
        <v>130.3</v>
      </c>
      <c r="F18" s="57" t="n">
        <v>213.5</v>
      </c>
      <c r="G18" s="55" t="n">
        <v>219.5</v>
      </c>
      <c r="H18" s="55" t="n">
        <v>214</v>
      </c>
      <c r="I18" s="55" t="n">
        <v>98.9</v>
      </c>
      <c r="J18" s="55" t="n">
        <v>9</v>
      </c>
      <c r="K18" s="55" t="n">
        <v>27.7</v>
      </c>
      <c r="L18" s="55" t="n">
        <v>0</v>
      </c>
      <c r="M18" s="58" t="n">
        <v>3.9</v>
      </c>
      <c r="N18" s="53" t="n">
        <f aca="false">IF(COUNT(B18:M18)=12,SUM(B18:M18),"")</f>
        <v>1183.3</v>
      </c>
      <c r="P18" s="2" t="n">
        <v>1995</v>
      </c>
      <c r="Q18" s="2" t="n">
        <v>1996</v>
      </c>
    </row>
    <row r="19" customFormat="false" ht="12.75" hidden="false" customHeight="false" outlineLevel="0" collapsed="false">
      <c r="A19" s="47" t="str">
        <f aca="false">P19&amp;"-"&amp;Q19</f>
        <v>1996-1997</v>
      </c>
      <c r="B19" s="54" t="n">
        <v>124.9</v>
      </c>
      <c r="C19" s="55" t="n">
        <v>145.6</v>
      </c>
      <c r="D19" s="55" t="n">
        <v>125.3</v>
      </c>
      <c r="E19" s="56" t="n">
        <v>143.1</v>
      </c>
      <c r="F19" s="57" t="n">
        <v>89.3</v>
      </c>
      <c r="G19" s="55" t="n">
        <v>16.9</v>
      </c>
      <c r="H19" s="55" t="n">
        <v>92.8</v>
      </c>
      <c r="I19" s="55" t="n">
        <v>59.6</v>
      </c>
      <c r="J19" s="55" t="n">
        <v>47.4</v>
      </c>
      <c r="K19" s="55" t="n">
        <v>3.5</v>
      </c>
      <c r="L19" s="55" t="n">
        <v>6.5</v>
      </c>
      <c r="M19" s="58" t="n">
        <v>18.9</v>
      </c>
      <c r="N19" s="53" t="n">
        <f aca="false">IF(COUNT(B19:M19)=12,SUM(B19:M19),"")</f>
        <v>873.8</v>
      </c>
      <c r="P19" s="2" t="n">
        <v>1996</v>
      </c>
      <c r="Q19" s="2" t="n">
        <v>1997</v>
      </c>
    </row>
    <row r="20" customFormat="false" ht="12.75" hidden="false" customHeight="false" outlineLevel="0" collapsed="false">
      <c r="A20" s="47" t="str">
        <f aca="false">P20&amp;"-"&amp;Q20</f>
        <v>1997-1998</v>
      </c>
      <c r="B20" s="60" t="n">
        <v>30.7</v>
      </c>
      <c r="C20" s="61" t="n">
        <v>124.1</v>
      </c>
      <c r="D20" s="61" t="n">
        <v>147.7</v>
      </c>
      <c r="E20" s="62" t="n">
        <v>335.6</v>
      </c>
      <c r="F20" s="59" t="n">
        <v>65.7</v>
      </c>
      <c r="G20" s="61" t="n">
        <v>70.6</v>
      </c>
      <c r="H20" s="61" t="n">
        <v>76.1</v>
      </c>
      <c r="I20" s="61" t="n">
        <v>46.2</v>
      </c>
      <c r="J20" s="61" t="n">
        <v>64.6</v>
      </c>
      <c r="K20" s="61" t="n">
        <v>9.9</v>
      </c>
      <c r="L20" s="89" t="n">
        <v>0</v>
      </c>
      <c r="M20" s="63" t="n">
        <v>68</v>
      </c>
      <c r="N20" s="53" t="n">
        <f aca="false">IF(COUNT(B20:M20)=12,SUM(B20:M20),"")</f>
        <v>1039.2</v>
      </c>
      <c r="P20" s="2" t="n">
        <v>1997</v>
      </c>
      <c r="Q20" s="2" t="n">
        <v>1998</v>
      </c>
    </row>
    <row r="21" customFormat="false" ht="12.75" hidden="false" customHeight="false" outlineLevel="0" collapsed="false">
      <c r="A21" s="47" t="str">
        <f aca="false">P21&amp;"-"&amp;Q21</f>
        <v>1998-1999</v>
      </c>
      <c r="B21" s="54" t="n">
        <v>43.7</v>
      </c>
      <c r="C21" s="55" t="n">
        <v>43</v>
      </c>
      <c r="D21" s="55" t="n">
        <v>274.6</v>
      </c>
      <c r="E21" s="56" t="n">
        <v>339.2</v>
      </c>
      <c r="F21" s="57"/>
      <c r="G21" s="55"/>
      <c r="H21" s="55"/>
      <c r="I21" s="55"/>
      <c r="J21" s="55"/>
      <c r="K21" s="55"/>
      <c r="L21" s="55"/>
      <c r="M21" s="58"/>
      <c r="N21" s="53" t="str">
        <f aca="false">IF(COUNT(B21:M21)=12,SUM(B21:M21),"")</f>
        <v/>
      </c>
      <c r="P21" s="2" t="n">
        <v>1998</v>
      </c>
      <c r="Q21" s="2" t="n">
        <v>1999</v>
      </c>
    </row>
    <row r="22" customFormat="false" ht="12.75" hidden="false" customHeight="false" outlineLevel="0" collapsed="false">
      <c r="A22" s="47" t="str">
        <f aca="false">P22&amp;"-"&amp;Q22</f>
        <v>1999-2000</v>
      </c>
      <c r="B22" s="54"/>
      <c r="C22" s="55" t="n">
        <v>44</v>
      </c>
      <c r="D22" s="55" t="n">
        <v>382</v>
      </c>
      <c r="E22" s="56" t="n">
        <v>233</v>
      </c>
      <c r="F22" s="57" t="n">
        <v>35</v>
      </c>
      <c r="G22" s="55" t="n">
        <v>215</v>
      </c>
      <c r="H22" s="55" t="n">
        <v>36</v>
      </c>
      <c r="I22" s="55" t="n">
        <v>119.5</v>
      </c>
      <c r="J22" s="55" t="n">
        <v>34.5</v>
      </c>
      <c r="K22" s="55" t="n">
        <v>0</v>
      </c>
      <c r="L22" s="55" t="n">
        <v>0.6</v>
      </c>
      <c r="M22" s="58" t="n">
        <v>10.8</v>
      </c>
      <c r="N22" s="53" t="str">
        <f aca="false">IF(COUNT(B22:M22)=12,SUM(B22:M22),"")</f>
        <v/>
      </c>
      <c r="P22" s="2" t="n">
        <v>1999</v>
      </c>
      <c r="Q22" s="2" t="n">
        <v>2000</v>
      </c>
    </row>
    <row r="23" customFormat="false" ht="12.75" hidden="false" customHeight="false" outlineLevel="0" collapsed="false">
      <c r="A23" s="47" t="str">
        <f aca="false">P23&amp;"-"&amp;Q23</f>
        <v>2000-2001</v>
      </c>
      <c r="B23" s="54" t="n">
        <v>22.4</v>
      </c>
      <c r="C23" s="55" t="n">
        <v>64.6</v>
      </c>
      <c r="D23" s="55" t="n">
        <v>110.9</v>
      </c>
      <c r="E23" s="56" t="n">
        <v>114.5</v>
      </c>
      <c r="F23" s="59" t="n">
        <v>73.2</v>
      </c>
      <c r="G23" s="55" t="n">
        <v>73</v>
      </c>
      <c r="H23" s="55" t="n">
        <v>51.5</v>
      </c>
      <c r="I23" s="55" t="n">
        <v>144.6</v>
      </c>
      <c r="J23" s="55" t="n">
        <v>62.4</v>
      </c>
      <c r="K23" s="55" t="n">
        <v>0.4</v>
      </c>
      <c r="L23" s="55" t="n">
        <v>0.2</v>
      </c>
      <c r="M23" s="58"/>
      <c r="N23" s="53" t="str">
        <f aca="false">IF(COUNT(B23:M23)=12,SUM(B23:M23),"")</f>
        <v/>
      </c>
      <c r="P23" s="2" t="n">
        <v>2000</v>
      </c>
      <c r="Q23" s="2" t="n">
        <v>2001</v>
      </c>
    </row>
    <row r="24" customFormat="false" ht="12.75" hidden="false" customHeight="false" outlineLevel="0" collapsed="false">
      <c r="A24" s="47" t="str">
        <f aca="false">P24&amp;"-"&amp;Q24</f>
        <v>2001-2002</v>
      </c>
      <c r="B24" s="54"/>
      <c r="C24" s="55"/>
      <c r="D24" s="55"/>
      <c r="E24" s="56" t="n">
        <v>175.7</v>
      </c>
      <c r="F24" s="57" t="n">
        <v>92.7</v>
      </c>
      <c r="G24" s="55" t="n">
        <v>10</v>
      </c>
      <c r="H24" s="55" t="n">
        <v>72.3</v>
      </c>
      <c r="I24" s="55" t="n">
        <v>62.3</v>
      </c>
      <c r="J24" s="55" t="n">
        <v>36</v>
      </c>
      <c r="K24" s="55" t="n">
        <v>2</v>
      </c>
      <c r="L24" s="55" t="n">
        <v>20.9</v>
      </c>
      <c r="M24" s="58" t="n">
        <v>41.1</v>
      </c>
      <c r="N24" s="53" t="str">
        <f aca="false">IF(COUNT(B24:M24)=12,SUM(B24:M24),"")</f>
        <v/>
      </c>
      <c r="P24" s="2" t="n">
        <v>2001</v>
      </c>
      <c r="Q24" s="2" t="n">
        <v>2002</v>
      </c>
    </row>
    <row r="25" customFormat="false" ht="12.75" hidden="false" customHeight="false" outlineLevel="0" collapsed="false">
      <c r="A25" s="47" t="str">
        <f aca="false">P25&amp;"-"&amp;Q25</f>
        <v>2002-2003</v>
      </c>
      <c r="B25" s="54" t="n">
        <v>66.8</v>
      </c>
      <c r="C25" s="55" t="n">
        <v>98.1</v>
      </c>
      <c r="D25" s="55" t="n">
        <v>177.8</v>
      </c>
      <c r="E25" s="56" t="n">
        <v>340</v>
      </c>
      <c r="F25" s="57"/>
      <c r="G25" s="55"/>
      <c r="H25" s="55"/>
      <c r="I25" s="55"/>
      <c r="J25" s="55"/>
      <c r="K25" s="55" t="n">
        <v>27.4</v>
      </c>
      <c r="L25" s="55" t="n">
        <v>0.8</v>
      </c>
      <c r="M25" s="58" t="n">
        <v>14.3</v>
      </c>
      <c r="N25" s="53" t="str">
        <f aca="false">IF(COUNT(B25:M25)=12,SUM(B25:M25),"")</f>
        <v/>
      </c>
      <c r="P25" s="2" t="n">
        <v>2002</v>
      </c>
      <c r="Q25" s="2" t="n">
        <v>2003</v>
      </c>
    </row>
    <row r="26" customFormat="false" ht="12.75" hidden="false" customHeight="false" outlineLevel="0" collapsed="false">
      <c r="A26" s="47" t="str">
        <f aca="false">P26&amp;"-"&amp;Q26</f>
        <v>2003-2004</v>
      </c>
      <c r="B26" s="54" t="n">
        <v>0.5</v>
      </c>
      <c r="C26" s="55" t="n">
        <v>117.2</v>
      </c>
      <c r="D26" s="55" t="n">
        <v>99.8</v>
      </c>
      <c r="E26" s="56" t="n">
        <v>146.8</v>
      </c>
      <c r="F26" s="57" t="n">
        <v>152.9</v>
      </c>
      <c r="G26" s="55" t="n">
        <v>52.2</v>
      </c>
      <c r="H26" s="55" t="n">
        <v>92.6</v>
      </c>
      <c r="I26" s="55" t="n">
        <v>72.7</v>
      </c>
      <c r="J26" s="55" t="n">
        <v>53.2</v>
      </c>
      <c r="K26" s="55" t="n">
        <v>11.7</v>
      </c>
      <c r="L26" s="55"/>
      <c r="M26" s="58"/>
      <c r="N26" s="53" t="str">
        <f aca="false">IF(COUNT(B26:M26)=12,SUM(B26:M26),"")</f>
        <v/>
      </c>
      <c r="P26" s="2" t="n">
        <v>2003</v>
      </c>
      <c r="Q26" s="2" t="n">
        <v>2004</v>
      </c>
    </row>
    <row r="27" customFormat="false" ht="12.75" hidden="false" customHeight="false" outlineLevel="0" collapsed="false">
      <c r="A27" s="47" t="str">
        <f aca="false">P27&amp;"-"&amp;Q27</f>
        <v>2004-2005</v>
      </c>
      <c r="B27" s="54"/>
      <c r="C27" s="55"/>
      <c r="D27" s="55" t="n">
        <v>54.6</v>
      </c>
      <c r="E27" s="56" t="n">
        <v>152.9</v>
      </c>
      <c r="F27" s="57" t="n">
        <v>206</v>
      </c>
      <c r="G27" s="55" t="n">
        <v>238.2</v>
      </c>
      <c r="H27" s="55" t="n">
        <v>157</v>
      </c>
      <c r="I27" s="55" t="n">
        <v>117.8</v>
      </c>
      <c r="J27" s="55" t="n">
        <v>137.6</v>
      </c>
      <c r="K27" s="55" t="n">
        <v>45.5</v>
      </c>
      <c r="L27" s="55" t="n">
        <v>35.8</v>
      </c>
      <c r="M27" s="58" t="n">
        <v>0.8</v>
      </c>
      <c r="N27" s="53" t="str">
        <f aca="false">IF(COUNT(B27:M27)=12,SUM(B27:M27),"")</f>
        <v/>
      </c>
      <c r="P27" s="2" t="n">
        <v>2004</v>
      </c>
      <c r="Q27" s="2" t="n">
        <v>2005</v>
      </c>
    </row>
    <row r="28" customFormat="false" ht="12.75" hidden="false" customHeight="false" outlineLevel="0" collapsed="false">
      <c r="A28" s="47" t="str">
        <f aca="false">P28&amp;"-"&amp;Q28</f>
        <v>2005-2006</v>
      </c>
      <c r="B28" s="54" t="n">
        <v>26.9</v>
      </c>
      <c r="C28" s="55" t="n">
        <v>51.9</v>
      </c>
      <c r="D28" s="55" t="n">
        <v>416.8</v>
      </c>
      <c r="E28" s="56" t="n">
        <v>312</v>
      </c>
      <c r="F28" s="57" t="n">
        <v>142.7</v>
      </c>
      <c r="G28" s="55" t="n">
        <v>216.1</v>
      </c>
      <c r="H28" s="55" t="n">
        <v>273.7</v>
      </c>
      <c r="I28" s="55" t="n">
        <v>122.4</v>
      </c>
      <c r="J28" s="55" t="n">
        <v>117.8</v>
      </c>
      <c r="K28" s="55" t="n">
        <v>11.8</v>
      </c>
      <c r="L28" s="55" t="n">
        <v>71.5</v>
      </c>
      <c r="M28" s="58" t="n">
        <v>0.9</v>
      </c>
      <c r="N28" s="53" t="n">
        <f aca="false">IF(COUNT(B28:M28)=12,SUM(B28:M28),"")</f>
        <v>1764.5</v>
      </c>
      <c r="P28" s="2" t="n">
        <v>2005</v>
      </c>
      <c r="Q28" s="2" t="n">
        <v>2006</v>
      </c>
    </row>
    <row r="29" customFormat="false" ht="12.75" hidden="false" customHeight="false" outlineLevel="0" collapsed="false">
      <c r="A29" s="47" t="str">
        <f aca="false">P29&amp;"-"&amp;Q29</f>
        <v>2006-2007</v>
      </c>
      <c r="B29" s="54" t="n">
        <v>78.2</v>
      </c>
      <c r="C29" s="55" t="n">
        <v>167.7</v>
      </c>
      <c r="D29" s="55" t="n">
        <v>81.5</v>
      </c>
      <c r="E29" s="56" t="n">
        <v>35.4</v>
      </c>
      <c r="F29" s="57" t="n">
        <v>50.8</v>
      </c>
      <c r="G29" s="55" t="n">
        <v>160.2</v>
      </c>
      <c r="H29" s="55" t="n">
        <v>101.7</v>
      </c>
      <c r="I29" s="55" t="n">
        <v>55.7</v>
      </c>
      <c r="J29" s="55" t="n">
        <v>100.2</v>
      </c>
      <c r="K29" s="55" t="n">
        <v>31.3</v>
      </c>
      <c r="L29" s="55" t="n">
        <v>0</v>
      </c>
      <c r="M29" s="58" t="n">
        <v>0</v>
      </c>
      <c r="N29" s="53" t="n">
        <f aca="false">IF(COUNT(B29:M29)=12,SUM(B29:M29),"")</f>
        <v>862.7</v>
      </c>
      <c r="P29" s="2" t="n">
        <v>2006</v>
      </c>
      <c r="Q29" s="2" t="n">
        <v>2007</v>
      </c>
    </row>
    <row r="30" customFormat="false" ht="12.75" hidden="false" customHeight="false" outlineLevel="0" collapsed="false">
      <c r="A30" s="47" t="str">
        <f aca="false">P30&amp;"-"&amp;Q30</f>
        <v>2007-2008</v>
      </c>
      <c r="B30" s="54" t="n">
        <v>19</v>
      </c>
      <c r="C30" s="55" t="n">
        <v>62.1</v>
      </c>
      <c r="D30" s="55" t="n">
        <v>176.3</v>
      </c>
      <c r="E30" s="56"/>
      <c r="F30" s="57" t="n">
        <v>61.7</v>
      </c>
      <c r="G30" s="55" t="n">
        <v>10.9</v>
      </c>
      <c r="H30" s="55"/>
      <c r="I30" s="55"/>
      <c r="J30" s="55" t="n">
        <v>23.1</v>
      </c>
      <c r="K30" s="55" t="n">
        <v>0</v>
      </c>
      <c r="L30" s="55" t="n">
        <v>0.7</v>
      </c>
      <c r="M30" s="58" t="n">
        <v>0.2</v>
      </c>
      <c r="N30" s="53" t="str">
        <f aca="false">IF(COUNT(B30:M30)=12,SUM(B30:M30),"")</f>
        <v/>
      </c>
      <c r="P30" s="2" t="n">
        <v>2007</v>
      </c>
      <c r="Q30" s="2" t="n">
        <v>2008</v>
      </c>
    </row>
    <row r="31" customFormat="false" ht="12.75" hidden="false" customHeight="false" outlineLevel="0" collapsed="false">
      <c r="A31" s="47" t="str">
        <f aca="false">P31&amp;"-"&amp;Q31</f>
        <v>2008-2009</v>
      </c>
      <c r="B31" s="54" t="n">
        <v>29.7</v>
      </c>
      <c r="C31" s="55" t="n">
        <v>20.9</v>
      </c>
      <c r="D31" s="55" t="n">
        <v>282.7</v>
      </c>
      <c r="E31" s="56" t="n">
        <v>274.6</v>
      </c>
      <c r="F31" s="57" t="n">
        <v>433.8</v>
      </c>
      <c r="G31" s="55" t="n">
        <v>161.8</v>
      </c>
      <c r="H31" s="55" t="n">
        <v>121.1</v>
      </c>
      <c r="I31" s="55" t="n">
        <v>64.1</v>
      </c>
      <c r="J31" s="55"/>
      <c r="K31" s="55"/>
      <c r="L31" s="55"/>
      <c r="M31" s="58"/>
      <c r="N31" s="53" t="str">
        <f aca="false">IF(COUNT(B31:M31)=12,SUM(B31:M31),"")</f>
        <v/>
      </c>
      <c r="P31" s="2" t="n">
        <v>2008</v>
      </c>
      <c r="Q31" s="2" t="n">
        <v>2009</v>
      </c>
    </row>
    <row r="32" customFormat="false" ht="12.75" hidden="false" customHeight="false" outlineLevel="0" collapsed="false">
      <c r="A32" s="47" t="str">
        <f aca="false">P32&amp;"-"&amp;Q32</f>
        <v>2009-2010</v>
      </c>
      <c r="B32" s="54"/>
      <c r="C32" s="55"/>
      <c r="D32" s="55" t="n">
        <v>157.1</v>
      </c>
      <c r="E32" s="56" t="n">
        <v>140.6</v>
      </c>
      <c r="F32" s="57" t="n">
        <v>116.1</v>
      </c>
      <c r="G32" s="55" t="n">
        <v>131.3</v>
      </c>
      <c r="H32" s="55" t="n">
        <v>77.6</v>
      </c>
      <c r="I32" s="55" t="n">
        <v>0.6</v>
      </c>
      <c r="J32" s="55" t="n">
        <v>21.2</v>
      </c>
      <c r="K32" s="55" t="n">
        <v>24.7</v>
      </c>
      <c r="L32" s="55" t="n">
        <v>45.3</v>
      </c>
      <c r="M32" s="58" t="n">
        <v>0</v>
      </c>
      <c r="N32" s="53" t="str">
        <f aca="false">IF(COUNT(B32:M32)=12,SUM(B32:M32),"")</f>
        <v/>
      </c>
      <c r="P32" s="2" t="n">
        <v>2009</v>
      </c>
      <c r="Q32" s="2" t="n">
        <v>2010</v>
      </c>
    </row>
    <row r="33" customFormat="false" ht="12.75" hidden="false" customHeight="false" outlineLevel="0" collapsed="false">
      <c r="A33" s="47" t="str">
        <f aca="false">P33&amp;"-"&amp;Q33</f>
        <v>2010-2011</v>
      </c>
      <c r="B33" s="54" t="n">
        <v>70.3</v>
      </c>
      <c r="C33" s="55" t="n">
        <v>41.7</v>
      </c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2010</v>
      </c>
      <c r="Q33" s="2" t="n">
        <v>2011</v>
      </c>
    </row>
    <row r="34" customFormat="false" ht="12.75" hidden="false" customHeight="false" outlineLevel="0" collapsed="false">
      <c r="A34" s="47" t="str">
        <f aca="false">P34&amp;"-"&amp;Q34</f>
        <v>2011-2012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2011</v>
      </c>
      <c r="Q34" s="2" t="n">
        <v>2012</v>
      </c>
    </row>
    <row r="35" customFormat="false" ht="12.75" hidden="false" customHeight="false" outlineLevel="0" collapsed="false">
      <c r="A35" s="47" t="str">
        <f aca="false">P35&amp;"-"&amp;Q35</f>
        <v>2012-2013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2012</v>
      </c>
      <c r="Q35" s="2" t="n">
        <v>2013</v>
      </c>
    </row>
    <row r="36" customFormat="false" ht="12.75" hidden="false" customHeight="false" outlineLevel="0" collapsed="false">
      <c r="A36" s="47" t="str">
        <f aca="false">P36&amp;"-"&amp;Q36</f>
        <v>2013-2014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2013</v>
      </c>
      <c r="Q36" s="2" t="n">
        <v>2014</v>
      </c>
    </row>
    <row r="37" customFormat="false" ht="13.5" hidden="false" customHeight="false" outlineLevel="0" collapsed="false">
      <c r="A37" s="47" t="str">
        <f aca="false">P37&amp;"-"&amp;Q37</f>
        <v>2014-2015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2014</v>
      </c>
      <c r="Q37" s="2" t="n">
        <v>2015</v>
      </c>
    </row>
    <row r="38" s="72" customFormat="true" ht="15.75" hidden="false" customHeight="false" outlineLevel="0" collapsed="false">
      <c r="A38" s="64" t="s">
        <v>30</v>
      </c>
      <c r="B38" s="65" t="n">
        <f aca="false">AVERAGE(B12:B37)</f>
        <v>40.4</v>
      </c>
      <c r="C38" s="66" t="n">
        <f aca="false">AVERAGE(C12:C37)</f>
        <v>74.3055555555556</v>
      </c>
      <c r="D38" s="66" t="n">
        <f aca="false">AVERAGE(D12:D37)</f>
        <v>189.668421052632</v>
      </c>
      <c r="E38" s="67" t="n">
        <f aca="false">AVERAGE(E12:E37)</f>
        <v>192.342105263158</v>
      </c>
      <c r="F38" s="68" t="n">
        <f aca="false">AVERAGE(F12:F37)</f>
        <v>115.773684210526</v>
      </c>
      <c r="G38" s="66" t="n">
        <f aca="false">AVERAGE(G12:G37)</f>
        <v>112.447368421053</v>
      </c>
      <c r="H38" s="66" t="n">
        <f aca="false">AVERAGE(H12:H37)</f>
        <v>100.761111111111</v>
      </c>
      <c r="I38" s="66" t="n">
        <f aca="false">AVERAGE(I12:I37)</f>
        <v>75.6166666666667</v>
      </c>
      <c r="J38" s="66" t="n">
        <f aca="false">AVERAGE(J12:J37)</f>
        <v>62.4833333333333</v>
      </c>
      <c r="K38" s="66" t="n">
        <f aca="false">AVERAGE(K12:K37)</f>
        <v>13.2736842105263</v>
      </c>
      <c r="L38" s="66" t="n">
        <f aca="false">AVERAGE(L12:L37)</f>
        <v>18.2</v>
      </c>
      <c r="M38" s="69" t="n">
        <f aca="false">AVERAGE(M12:M37)</f>
        <v>22.6058823529412</v>
      </c>
      <c r="N38" s="70" t="n">
        <f aca="false">AVERAGE(N12:N37)</f>
        <v>1036.57</v>
      </c>
      <c r="O38" s="71"/>
    </row>
    <row r="39" s="72" customFormat="true" ht="15" hidden="false" customHeight="false" outlineLevel="0" collapsed="false">
      <c r="A39" s="73"/>
      <c r="B39" s="74"/>
      <c r="C39" s="75"/>
      <c r="D39" s="74"/>
      <c r="E39" s="75"/>
      <c r="F39" s="75"/>
      <c r="G39" s="74"/>
      <c r="H39" s="75"/>
      <c r="I39" s="74"/>
      <c r="J39" s="75"/>
      <c r="K39" s="74"/>
      <c r="L39" s="75"/>
      <c r="M39" s="75"/>
      <c r="N39" s="76"/>
      <c r="O39" s="71"/>
    </row>
    <row r="64" customFormat="false" ht="12.75" hidden="false" customHeight="false" outlineLevel="0" collapsed="false">
      <c r="A64" s="77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8"/>
    </row>
    <row r="65" customFormat="false" ht="12.75" hidden="false" customHeight="false" outlineLevel="0" collapsed="false">
      <c r="A65" s="77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8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8.75" hidden="false" customHeight="false" outlineLevel="0" collapsed="false">
      <c r="A67" s="77"/>
      <c r="B67" s="3"/>
      <c r="C67" s="3"/>
      <c r="D67" s="79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80"/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78"/>
    </row>
    <row r="69" customFormat="false" ht="12.75" hidden="false" customHeight="false" outlineLevel="0" collapsed="false">
      <c r="A69" s="77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3"/>
    </row>
    <row r="70" customFormat="false" ht="12.75" hidden="false" customHeight="false" outlineLevel="0" collapsed="false">
      <c r="A70" s="77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4"/>
    </row>
    <row r="71" customFormat="false" ht="12.75" hidden="false" customHeight="false" outlineLevel="0" collapsed="false">
      <c r="A71" s="77"/>
      <c r="B71" s="3"/>
      <c r="C71" s="85"/>
      <c r="D71" s="85"/>
      <c r="E71" s="85"/>
      <c r="F71" s="86"/>
      <c r="G71" s="86"/>
      <c r="H71" s="86"/>
      <c r="I71" s="86"/>
      <c r="J71" s="86"/>
      <c r="K71" s="86"/>
      <c r="L71" s="86"/>
      <c r="M71" s="86"/>
      <c r="N71" s="86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4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8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58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1</v>
      </c>
      <c r="J9" s="36"/>
      <c r="K9" s="36"/>
      <c r="L9" s="37" t="s">
        <v>17</v>
      </c>
      <c r="M9" s="25" t="s">
        <v>59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8-1969</v>
      </c>
      <c r="B12" s="48"/>
      <c r="C12" s="49" t="n">
        <v>34.6</v>
      </c>
      <c r="D12" s="49" t="n">
        <v>98.4</v>
      </c>
      <c r="E12" s="50" t="n">
        <v>382.8</v>
      </c>
      <c r="F12" s="51" t="n">
        <v>96.9</v>
      </c>
      <c r="G12" s="49" t="n">
        <v>109.7</v>
      </c>
      <c r="H12" s="49" t="n">
        <v>121.8</v>
      </c>
      <c r="I12" s="49" t="n">
        <v>21.2</v>
      </c>
      <c r="J12" s="49" t="n">
        <v>24.6</v>
      </c>
      <c r="K12" s="49" t="n">
        <v>0</v>
      </c>
      <c r="L12" s="49" t="n">
        <v>9.3</v>
      </c>
      <c r="M12" s="52" t="n">
        <v>0</v>
      </c>
      <c r="N12" s="53" t="str">
        <f aca="false">IF(COUNT(B12:M12)=12,SUM(B12:M12),"")</f>
        <v/>
      </c>
      <c r="P12" s="2" t="n">
        <v>1968</v>
      </c>
      <c r="Q12" s="2" t="n">
        <v>1969</v>
      </c>
    </row>
    <row r="13" customFormat="false" ht="12.75" hidden="false" customHeight="false" outlineLevel="0" collapsed="false">
      <c r="A13" s="47" t="str">
        <f aca="false">P13&amp;"-"&amp;Q13</f>
        <v>1969-1970</v>
      </c>
      <c r="B13" s="48" t="n">
        <v>24.8</v>
      </c>
      <c r="C13" s="49" t="n">
        <v>0</v>
      </c>
      <c r="D13" s="49" t="n">
        <v>153</v>
      </c>
      <c r="E13" s="50" t="n">
        <v>516.5</v>
      </c>
      <c r="F13" s="51" t="n">
        <v>211.9</v>
      </c>
      <c r="G13" s="49" t="n">
        <v>173</v>
      </c>
      <c r="H13" s="49" t="n">
        <v>78.4</v>
      </c>
      <c r="I13" s="49" t="n">
        <v>11.8</v>
      </c>
      <c r="J13" s="49" t="n">
        <v>8.7</v>
      </c>
      <c r="K13" s="49" t="n">
        <v>43.7</v>
      </c>
      <c r="L13" s="49" t="n">
        <v>46.4</v>
      </c>
      <c r="M13" s="52" t="n">
        <v>0</v>
      </c>
      <c r="N13" s="53" t="n">
        <f aca="false">IF(COUNT(B13:M13)=12,SUM(B13:M13),"")</f>
        <v>1268.2</v>
      </c>
      <c r="P13" s="2" t="n">
        <v>1969</v>
      </c>
      <c r="Q13" s="2" t="n">
        <v>1970</v>
      </c>
    </row>
    <row r="14" customFormat="false" ht="12.75" hidden="false" customHeight="false" outlineLevel="0" collapsed="false">
      <c r="A14" s="47" t="str">
        <f aca="false">P14&amp;"-"&amp;Q14</f>
        <v>1970-1971</v>
      </c>
      <c r="B14" s="48" t="n">
        <v>55.4</v>
      </c>
      <c r="C14" s="49" t="n">
        <v>76.3</v>
      </c>
      <c r="D14" s="49" t="n">
        <v>71.9</v>
      </c>
      <c r="E14" s="50" t="n">
        <v>108.5</v>
      </c>
      <c r="F14" s="51" t="n">
        <v>144.7</v>
      </c>
      <c r="G14" s="49" t="n">
        <v>196.2</v>
      </c>
      <c r="H14" s="49" t="n">
        <v>308.3</v>
      </c>
      <c r="I14" s="49" t="n">
        <v>38.2</v>
      </c>
      <c r="J14" s="49" t="n">
        <v>29.2</v>
      </c>
      <c r="K14" s="49" t="n">
        <v>7.4</v>
      </c>
      <c r="L14" s="49" t="n">
        <v>66.3</v>
      </c>
      <c r="M14" s="52" t="n">
        <v>9.2</v>
      </c>
      <c r="N14" s="53" t="n">
        <f aca="false">IF(COUNT(B14:M14)=12,SUM(B14:M14),"")</f>
        <v>1111.6</v>
      </c>
      <c r="P14" s="2" t="n">
        <v>1970</v>
      </c>
      <c r="Q14" s="2" t="n">
        <v>1971</v>
      </c>
    </row>
    <row r="15" customFormat="false" ht="12.75" hidden="false" customHeight="false" outlineLevel="0" collapsed="false">
      <c r="A15" s="47" t="str">
        <f aca="false">P15&amp;"-"&amp;Q15</f>
        <v>1971-1972</v>
      </c>
      <c r="B15" s="48" t="n">
        <v>55.4</v>
      </c>
      <c r="C15" s="49" t="n">
        <v>144.6</v>
      </c>
      <c r="D15" s="49" t="n">
        <v>198.4</v>
      </c>
      <c r="E15" s="50" t="n">
        <v>135.6</v>
      </c>
      <c r="F15" s="51" t="n">
        <v>127.3</v>
      </c>
      <c r="G15" s="49" t="n">
        <v>228.6</v>
      </c>
      <c r="H15" s="49" t="n">
        <v>45.3</v>
      </c>
      <c r="I15" s="49" t="n">
        <v>117.7</v>
      </c>
      <c r="J15" s="49" t="n">
        <v>29.9</v>
      </c>
      <c r="K15" s="49" t="n">
        <v>0</v>
      </c>
      <c r="L15" s="49" t="n">
        <v>65.2</v>
      </c>
      <c r="M15" s="52" t="n">
        <v>16.1</v>
      </c>
      <c r="N15" s="53" t="n">
        <f aca="false">IF(COUNT(B15:M15)=12,SUM(B15:M15),"")</f>
        <v>1164.1</v>
      </c>
      <c r="P15" s="2" t="n">
        <v>1971</v>
      </c>
      <c r="Q15" s="2" t="n">
        <v>1972</v>
      </c>
    </row>
    <row r="16" customFormat="false" ht="12.75" hidden="false" customHeight="false" outlineLevel="0" collapsed="false">
      <c r="A16" s="47" t="str">
        <f aca="false">P16&amp;"-"&amp;Q16</f>
        <v>1972-1973</v>
      </c>
      <c r="B16" s="48" t="n">
        <v>0</v>
      </c>
      <c r="C16" s="49" t="n">
        <v>180.3</v>
      </c>
      <c r="D16" s="49" t="n">
        <v>31</v>
      </c>
      <c r="E16" s="50" t="n">
        <v>24.8</v>
      </c>
      <c r="F16" s="51" t="n">
        <v>160.7</v>
      </c>
      <c r="G16" s="49" t="n">
        <v>239.7</v>
      </c>
      <c r="H16" s="49" t="n">
        <v>127.3</v>
      </c>
      <c r="I16" s="49" t="n">
        <v>66.7</v>
      </c>
      <c r="J16" s="49" t="n">
        <v>0</v>
      </c>
      <c r="K16" s="49" t="n">
        <v>15.3</v>
      </c>
      <c r="L16" s="49" t="n">
        <v>16.5</v>
      </c>
      <c r="M16" s="52" t="n">
        <v>21.8</v>
      </c>
      <c r="N16" s="53" t="n">
        <f aca="false">IF(COUNT(B16:M16)=12,SUM(B16:M16),"")</f>
        <v>884.1</v>
      </c>
      <c r="P16" s="2" t="n">
        <v>1972</v>
      </c>
      <c r="Q16" s="2" t="n">
        <v>1973</v>
      </c>
    </row>
    <row r="17" customFormat="false" ht="12.75" hidden="false" customHeight="false" outlineLevel="0" collapsed="false">
      <c r="A17" s="47" t="str">
        <f aca="false">P17&amp;"-"&amp;Q17</f>
        <v>1973-1974</v>
      </c>
      <c r="B17" s="48" t="n">
        <v>115</v>
      </c>
      <c r="C17" s="49" t="n">
        <v>56.1</v>
      </c>
      <c r="D17" s="49" t="n">
        <v>172.6</v>
      </c>
      <c r="E17" s="50" t="n">
        <v>276.3</v>
      </c>
      <c r="F17" s="51" t="n">
        <v>172.1</v>
      </c>
      <c r="G17" s="49" t="n">
        <v>248.6</v>
      </c>
      <c r="H17" s="49" t="n">
        <v>279.3</v>
      </c>
      <c r="I17" s="49" t="n">
        <v>202.2</v>
      </c>
      <c r="J17" s="49" t="n">
        <v>20.1</v>
      </c>
      <c r="K17" s="49" t="n">
        <v>4.1</v>
      </c>
      <c r="L17" s="49" t="n">
        <v>0</v>
      </c>
      <c r="M17" s="52" t="n">
        <v>21.1</v>
      </c>
      <c r="N17" s="53" t="n">
        <f aca="false">IF(COUNT(B17:M17)=12,SUM(B17:M17),"")</f>
        <v>1567.5</v>
      </c>
      <c r="P17" s="2" t="n">
        <v>1973</v>
      </c>
      <c r="Q17" s="2" t="n">
        <v>1974</v>
      </c>
    </row>
    <row r="18" customFormat="false" ht="12.75" hidden="false" customHeight="false" outlineLevel="0" collapsed="false">
      <c r="A18" s="47" t="str">
        <f aca="false">P18&amp;"-"&amp;Q18</f>
        <v>1974-1975</v>
      </c>
      <c r="B18" s="54" t="n">
        <v>66.5</v>
      </c>
      <c r="C18" s="55" t="n">
        <v>105.2</v>
      </c>
      <c r="D18" s="55" t="n">
        <v>178.5</v>
      </c>
      <c r="E18" s="56" t="n">
        <v>85.5</v>
      </c>
      <c r="F18" s="57" t="n">
        <v>78.2</v>
      </c>
      <c r="G18" s="55" t="n">
        <v>111</v>
      </c>
      <c r="H18" s="55" t="n">
        <v>113.4</v>
      </c>
      <c r="I18" s="55" t="n">
        <v>29.7</v>
      </c>
      <c r="J18" s="55" t="n">
        <v>67.1</v>
      </c>
      <c r="K18" s="55" t="n">
        <v>44.7</v>
      </c>
      <c r="L18" s="55" t="n">
        <v>7.2</v>
      </c>
      <c r="M18" s="58" t="n">
        <v>60.2</v>
      </c>
      <c r="N18" s="53" t="n">
        <f aca="false">IF(COUNT(B18:M18)=12,SUM(B18:M18),"")</f>
        <v>947.2</v>
      </c>
      <c r="P18" s="2" t="n">
        <v>1974</v>
      </c>
      <c r="Q18" s="2" t="n">
        <v>1975</v>
      </c>
    </row>
    <row r="19" customFormat="false" ht="12.75" hidden="false" customHeight="false" outlineLevel="0" collapsed="false">
      <c r="A19" s="47" t="str">
        <f aca="false">P19&amp;"-"&amp;Q19</f>
        <v>1975-1976</v>
      </c>
      <c r="B19" s="54" t="n">
        <v>0</v>
      </c>
      <c r="C19" s="55" t="n">
        <v>73.2</v>
      </c>
      <c r="D19" s="55" t="n">
        <v>296.1</v>
      </c>
      <c r="E19" s="56" t="n">
        <v>263.2</v>
      </c>
      <c r="F19" s="57" t="n">
        <v>150.7</v>
      </c>
      <c r="G19" s="55" t="n">
        <v>110.4</v>
      </c>
      <c r="H19" s="55" t="n">
        <v>31.8</v>
      </c>
      <c r="I19" s="55" t="n">
        <v>173.5</v>
      </c>
      <c r="J19" s="55" t="n">
        <v>28.4</v>
      </c>
      <c r="K19" s="55" t="n">
        <v>105.2</v>
      </c>
      <c r="L19" s="55" t="n">
        <v>62.8</v>
      </c>
      <c r="M19" s="58" t="n">
        <v>4.1</v>
      </c>
      <c r="N19" s="53" t="n">
        <f aca="false">IF(COUNT(B19:M19)=12,SUM(B19:M19),"")</f>
        <v>1299.4</v>
      </c>
      <c r="P19" s="2" t="n">
        <v>1975</v>
      </c>
      <c r="Q19" s="2" t="n">
        <v>1976</v>
      </c>
    </row>
    <row r="20" customFormat="false" ht="12.75" hidden="false" customHeight="false" outlineLevel="0" collapsed="false">
      <c r="A20" s="47" t="str">
        <f aca="false">P20&amp;"-"&amp;Q20</f>
        <v>1976-1977</v>
      </c>
      <c r="B20" s="54" t="n">
        <v>0</v>
      </c>
      <c r="C20" s="55" t="n">
        <v>145.1</v>
      </c>
      <c r="D20" s="55" t="n">
        <v>182.4</v>
      </c>
      <c r="E20" s="56" t="n">
        <v>197.1</v>
      </c>
      <c r="F20" s="57" t="n">
        <v>132.3</v>
      </c>
      <c r="G20" s="55" t="n">
        <v>132.9</v>
      </c>
      <c r="H20" s="55" t="n">
        <v>21.3</v>
      </c>
      <c r="I20" s="55" t="n">
        <v>52.1</v>
      </c>
      <c r="J20" s="55" t="n">
        <v>35.7</v>
      </c>
      <c r="K20" s="55" t="n">
        <v>0</v>
      </c>
      <c r="L20" s="55" t="n">
        <v>35</v>
      </c>
      <c r="M20" s="58" t="n">
        <v>0</v>
      </c>
      <c r="N20" s="53" t="n">
        <f aca="false">IF(COUNT(B20:M20)=12,SUM(B20:M20),"")</f>
        <v>933.9</v>
      </c>
      <c r="P20" s="2" t="n">
        <v>1976</v>
      </c>
      <c r="Q20" s="2" t="n">
        <v>1977</v>
      </c>
    </row>
    <row r="21" customFormat="false" ht="12.75" hidden="false" customHeight="false" outlineLevel="0" collapsed="false">
      <c r="A21" s="47" t="str">
        <f aca="false">P21&amp;"-"&amp;Q21</f>
        <v>1977-1978</v>
      </c>
      <c r="B21" s="54" t="n">
        <v>73.3</v>
      </c>
      <c r="C21" s="55" t="n">
        <v>0</v>
      </c>
      <c r="D21" s="55" t="n">
        <v>242.2</v>
      </c>
      <c r="E21" s="56" t="n">
        <v>98.8</v>
      </c>
      <c r="F21" s="59" t="n">
        <v>302.3</v>
      </c>
      <c r="G21" s="55" t="n">
        <v>284</v>
      </c>
      <c r="H21" s="55" t="n">
        <v>116</v>
      </c>
      <c r="I21" s="55" t="n">
        <v>146.9</v>
      </c>
      <c r="J21" s="55" t="n">
        <v>38.4</v>
      </c>
      <c r="K21" s="55" t="n">
        <v>5</v>
      </c>
      <c r="L21" s="55" t="n">
        <v>0</v>
      </c>
      <c r="M21" s="58" t="n">
        <v>0</v>
      </c>
      <c r="N21" s="53" t="n">
        <f aca="false">IF(COUNT(B21:M21)=12,SUM(B21:M21),"")</f>
        <v>1306.9</v>
      </c>
      <c r="P21" s="2" t="n">
        <v>1977</v>
      </c>
      <c r="Q21" s="2" t="n">
        <v>1978</v>
      </c>
    </row>
    <row r="22" customFormat="false" ht="12.75" hidden="false" customHeight="false" outlineLevel="0" collapsed="false">
      <c r="A22" s="47" t="str">
        <f aca="false">P22&amp;"-"&amp;Q22</f>
        <v>1978-1979</v>
      </c>
      <c r="B22" s="54" t="n">
        <v>104.1</v>
      </c>
      <c r="C22" s="55" t="n">
        <v>79.2</v>
      </c>
      <c r="D22" s="55" t="n">
        <v>174</v>
      </c>
      <c r="E22" s="56" t="n">
        <v>233.6</v>
      </c>
      <c r="F22" s="57" t="n">
        <v>191.8</v>
      </c>
      <c r="G22" s="55" t="n">
        <v>120.7</v>
      </c>
      <c r="H22" s="55" t="n">
        <v>50.1</v>
      </c>
      <c r="I22" s="55" t="n">
        <v>139.5</v>
      </c>
      <c r="J22" s="55" t="n">
        <v>145.5</v>
      </c>
      <c r="K22" s="55" t="n">
        <v>20.1</v>
      </c>
      <c r="L22" s="55" t="n">
        <v>44.7</v>
      </c>
      <c r="M22" s="58" t="n">
        <v>34.3</v>
      </c>
      <c r="N22" s="53" t="n">
        <f aca="false">IF(COUNT(B22:M22)=12,SUM(B22:M22),"")</f>
        <v>1337.6</v>
      </c>
      <c r="P22" s="2" t="n">
        <v>1978</v>
      </c>
      <c r="Q22" s="2" t="n">
        <v>1979</v>
      </c>
    </row>
    <row r="23" customFormat="false" ht="12.75" hidden="false" customHeight="false" outlineLevel="0" collapsed="false">
      <c r="A23" s="47" t="str">
        <f aca="false">P23&amp;"-"&amp;Q23</f>
        <v>1979-1980</v>
      </c>
      <c r="B23" s="54" t="n">
        <v>14.2</v>
      </c>
      <c r="C23" s="55" t="n">
        <v>170.4</v>
      </c>
      <c r="D23" s="55" t="n">
        <v>467.3</v>
      </c>
      <c r="E23" s="56" t="n">
        <v>200.7</v>
      </c>
      <c r="F23" s="57" t="n">
        <v>428.7</v>
      </c>
      <c r="G23" s="55" t="n">
        <v>106</v>
      </c>
      <c r="H23" s="55" t="n">
        <v>245.5</v>
      </c>
      <c r="I23" s="55" t="n">
        <v>126.4</v>
      </c>
      <c r="J23" s="55" t="n">
        <v>79.8</v>
      </c>
      <c r="K23" s="55" t="n">
        <v>12.1</v>
      </c>
      <c r="L23" s="55" t="n">
        <v>0</v>
      </c>
      <c r="M23" s="58" t="n">
        <v>8.1</v>
      </c>
      <c r="N23" s="53" t="n">
        <f aca="false">IF(COUNT(B23:M23)=12,SUM(B23:M23),"")</f>
        <v>1859.2</v>
      </c>
      <c r="P23" s="2" t="n">
        <v>1979</v>
      </c>
      <c r="Q23" s="2" t="n">
        <v>1980</v>
      </c>
    </row>
    <row r="24" customFormat="false" ht="12.75" hidden="false" customHeight="false" outlineLevel="0" collapsed="false">
      <c r="A24" s="47" t="str">
        <f aca="false">P24&amp;"-"&amp;Q24</f>
        <v>1980-1981</v>
      </c>
      <c r="B24" s="54" t="n">
        <v>50.7</v>
      </c>
      <c r="C24" s="55" t="n">
        <v>346.5</v>
      </c>
      <c r="D24" s="55" t="n">
        <v>277.1</v>
      </c>
      <c r="E24" s="56" t="n">
        <v>344.7</v>
      </c>
      <c r="F24" s="57" t="n">
        <v>439.4</v>
      </c>
      <c r="G24" s="55" t="n">
        <v>111</v>
      </c>
      <c r="H24" s="55" t="n">
        <v>76.5</v>
      </c>
      <c r="I24" s="55" t="n">
        <v>60</v>
      </c>
      <c r="J24" s="55" t="n">
        <v>96.4</v>
      </c>
      <c r="K24" s="55" t="n">
        <v>17.5</v>
      </c>
      <c r="L24" s="55" t="n">
        <v>76.6</v>
      </c>
      <c r="M24" s="58" t="n">
        <v>0</v>
      </c>
      <c r="N24" s="53" t="n">
        <f aca="false">IF(COUNT(B24:M24)=12,SUM(B24:M24),"")</f>
        <v>1896.4</v>
      </c>
      <c r="P24" s="2" t="n">
        <v>1980</v>
      </c>
      <c r="Q24" s="2" t="n">
        <v>1981</v>
      </c>
    </row>
    <row r="25" customFormat="false" ht="12.75" hidden="false" customHeight="false" outlineLevel="0" collapsed="false">
      <c r="A25" s="47" t="str">
        <f aca="false">P25&amp;"-"&amp;Q25</f>
        <v>1981-1982</v>
      </c>
      <c r="B25" s="54" t="n">
        <v>12.1</v>
      </c>
      <c r="C25" s="55" t="n">
        <v>97.1</v>
      </c>
      <c r="D25" s="55" t="n">
        <v>147.6</v>
      </c>
      <c r="E25" s="56" t="n">
        <v>592.3</v>
      </c>
      <c r="F25" s="57" t="n">
        <v>42.6</v>
      </c>
      <c r="G25" s="55" t="n">
        <v>111.7</v>
      </c>
      <c r="H25" s="55" t="n">
        <v>181.3</v>
      </c>
      <c r="I25" s="55" t="n">
        <v>250.9</v>
      </c>
      <c r="J25" s="55" t="n">
        <v>123.7</v>
      </c>
      <c r="K25" s="55" t="n">
        <v>0</v>
      </c>
      <c r="L25" s="55" t="n">
        <v>0</v>
      </c>
      <c r="M25" s="58" t="n">
        <v>69</v>
      </c>
      <c r="N25" s="53" t="n">
        <f aca="false">IF(COUNT(B25:M25)=12,SUM(B25:M25),"")</f>
        <v>1628.3</v>
      </c>
      <c r="P25" s="2" t="n">
        <v>1981</v>
      </c>
      <c r="Q25" s="2" t="n">
        <v>1982</v>
      </c>
    </row>
    <row r="26" customFormat="false" ht="12.75" hidden="false" customHeight="false" outlineLevel="0" collapsed="false">
      <c r="A26" s="47" t="str">
        <f aca="false">P26&amp;"-"&amp;Q26</f>
        <v>1982-1983</v>
      </c>
      <c r="B26" s="54" t="n">
        <v>24</v>
      </c>
      <c r="C26" s="55" t="n">
        <v>137</v>
      </c>
      <c r="D26" s="55" t="n">
        <v>158</v>
      </c>
      <c r="E26" s="56" t="n">
        <v>319</v>
      </c>
      <c r="F26" s="57" t="n">
        <v>23</v>
      </c>
      <c r="G26" s="55" t="n">
        <v>110</v>
      </c>
      <c r="H26" s="55" t="n">
        <v>78</v>
      </c>
      <c r="I26" s="55" t="n">
        <v>14</v>
      </c>
      <c r="J26" s="55" t="n">
        <v>0</v>
      </c>
      <c r="K26" s="55" t="n">
        <v>91</v>
      </c>
      <c r="L26" s="55" t="n">
        <v>104</v>
      </c>
      <c r="M26" s="58" t="n">
        <v>10</v>
      </c>
      <c r="N26" s="53" t="n">
        <f aca="false">IF(COUNT(B26:M26)=12,SUM(B26:M26),"")</f>
        <v>1068</v>
      </c>
      <c r="P26" s="2" t="n">
        <v>1982</v>
      </c>
      <c r="Q26" s="2" t="n">
        <v>1983</v>
      </c>
    </row>
    <row r="27" customFormat="false" ht="12.75" hidden="false" customHeight="false" outlineLevel="0" collapsed="false">
      <c r="A27" s="47" t="str">
        <f aca="false">P27&amp;"-"&amp;Q27</f>
        <v>1983-1984</v>
      </c>
      <c r="B27" s="54" t="n">
        <v>25</v>
      </c>
      <c r="C27" s="55" t="n">
        <v>28</v>
      </c>
      <c r="D27" s="55" t="n">
        <v>255</v>
      </c>
      <c r="E27" s="56" t="n">
        <v>265</v>
      </c>
      <c r="F27" s="57" t="n">
        <v>271</v>
      </c>
      <c r="G27" s="55" t="n">
        <v>304</v>
      </c>
      <c r="H27" s="55" t="n">
        <v>151</v>
      </c>
      <c r="I27" s="55" t="n">
        <v>181</v>
      </c>
      <c r="J27" s="55" t="n">
        <v>0</v>
      </c>
      <c r="K27" s="55" t="n">
        <v>0</v>
      </c>
      <c r="L27" s="55" t="n">
        <v>0</v>
      </c>
      <c r="M27" s="58" t="n">
        <v>18</v>
      </c>
      <c r="N27" s="53" t="n">
        <f aca="false">IF(COUNT(B27:M27)=12,SUM(B27:M27),"")</f>
        <v>1498</v>
      </c>
      <c r="P27" s="2" t="n">
        <v>1983</v>
      </c>
      <c r="Q27" s="2" t="n">
        <v>1984</v>
      </c>
    </row>
    <row r="28" customFormat="false" ht="12.75" hidden="false" customHeight="false" outlineLevel="0" collapsed="false">
      <c r="A28" s="47" t="str">
        <f aca="false">P28&amp;"-"&amp;Q28</f>
        <v>1984-1985</v>
      </c>
      <c r="B28" s="54" t="n">
        <v>47</v>
      </c>
      <c r="C28" s="55" t="n">
        <v>0</v>
      </c>
      <c r="D28" s="55" t="n">
        <v>160</v>
      </c>
      <c r="E28" s="56" t="n">
        <v>115</v>
      </c>
      <c r="F28" s="57" t="n">
        <v>534</v>
      </c>
      <c r="G28" s="55" t="n">
        <v>78</v>
      </c>
      <c r="H28" s="55" t="n">
        <v>203</v>
      </c>
      <c r="I28" s="55" t="n">
        <v>82</v>
      </c>
      <c r="J28" s="55" t="n">
        <v>0</v>
      </c>
      <c r="K28" s="55" t="n">
        <v>10</v>
      </c>
      <c r="L28" s="55" t="n">
        <v>0</v>
      </c>
      <c r="M28" s="58" t="n">
        <v>0</v>
      </c>
      <c r="N28" s="53" t="n">
        <f aca="false">IF(COUNT(B28:M28)=12,SUM(B28:M28),"")</f>
        <v>1229</v>
      </c>
      <c r="P28" s="2" t="n">
        <v>1984</v>
      </c>
      <c r="Q28" s="2" t="n">
        <v>1985</v>
      </c>
    </row>
    <row r="29" customFormat="false" ht="12.75" hidden="false" customHeight="false" outlineLevel="0" collapsed="false">
      <c r="A29" s="47" t="str">
        <f aca="false">P29&amp;"-"&amp;Q29</f>
        <v>1985-1986</v>
      </c>
      <c r="B29" s="54" t="n">
        <v>6</v>
      </c>
      <c r="C29" s="55" t="n">
        <v>87</v>
      </c>
      <c r="D29" s="55" t="n">
        <v>238</v>
      </c>
      <c r="E29" s="56" t="n">
        <v>18</v>
      </c>
      <c r="F29" s="57" t="n">
        <v>298</v>
      </c>
      <c r="G29" s="55" t="n">
        <v>358</v>
      </c>
      <c r="H29" s="55" t="n">
        <v>131</v>
      </c>
      <c r="I29" s="55" t="n">
        <v>52</v>
      </c>
      <c r="J29" s="55" t="n">
        <v>222</v>
      </c>
      <c r="K29" s="55" t="n">
        <v>37</v>
      </c>
      <c r="L29" s="55" t="n">
        <v>0</v>
      </c>
      <c r="M29" s="58" t="n">
        <v>58</v>
      </c>
      <c r="N29" s="53" t="n">
        <f aca="false">IF(COUNT(B29:M29)=12,SUM(B29:M29),"")</f>
        <v>1505</v>
      </c>
      <c r="P29" s="2" t="n">
        <v>1985</v>
      </c>
      <c r="Q29" s="2" t="n">
        <v>1986</v>
      </c>
    </row>
    <row r="30" customFormat="false" ht="12.75" hidden="false" customHeight="false" outlineLevel="0" collapsed="false">
      <c r="A30" s="47" t="str">
        <f aca="false">P30&amp;"-"&amp;Q30</f>
        <v>1986-1987</v>
      </c>
      <c r="B30" s="54" t="n">
        <v>0</v>
      </c>
      <c r="C30" s="55" t="n">
        <v>163</v>
      </c>
      <c r="D30" s="55" t="n">
        <v>61</v>
      </c>
      <c r="E30" s="56" t="n">
        <v>188</v>
      </c>
      <c r="F30" s="57" t="n">
        <v>221</v>
      </c>
      <c r="G30" s="55" t="n">
        <v>316</v>
      </c>
      <c r="H30" s="55" t="n">
        <v>238</v>
      </c>
      <c r="I30" s="55" t="n">
        <v>150</v>
      </c>
      <c r="J30" s="55" t="n">
        <v>11</v>
      </c>
      <c r="K30" s="55" t="n">
        <v>18</v>
      </c>
      <c r="L30" s="55" t="n">
        <v>101</v>
      </c>
      <c r="M30" s="58" t="n">
        <v>54</v>
      </c>
      <c r="N30" s="53" t="n">
        <f aca="false">IF(COUNT(B30:M30)=12,SUM(B30:M30),"")</f>
        <v>1521</v>
      </c>
      <c r="P30" s="2" t="n">
        <v>1986</v>
      </c>
      <c r="Q30" s="2" t="n">
        <v>1987</v>
      </c>
    </row>
    <row r="31" customFormat="false" ht="12.75" hidden="false" customHeight="false" outlineLevel="0" collapsed="false">
      <c r="A31" s="47" t="str">
        <f aca="false">P31&amp;"-"&amp;Q31</f>
        <v>1987-1988</v>
      </c>
      <c r="B31" s="54" t="n">
        <v>72</v>
      </c>
      <c r="C31" s="55" t="n">
        <v>249</v>
      </c>
      <c r="D31" s="55" t="n">
        <v>325</v>
      </c>
      <c r="E31" s="56" t="n">
        <v>155</v>
      </c>
      <c r="F31" s="57" t="n">
        <v>228</v>
      </c>
      <c r="G31" s="55" t="n">
        <v>334</v>
      </c>
      <c r="H31" s="55" t="n">
        <v>138</v>
      </c>
      <c r="I31" s="55" t="n">
        <v>96</v>
      </c>
      <c r="J31" s="55" t="n">
        <v>89</v>
      </c>
      <c r="K31" s="55" t="n">
        <v>0</v>
      </c>
      <c r="L31" s="55" t="n">
        <v>4</v>
      </c>
      <c r="M31" s="58" t="n">
        <v>22</v>
      </c>
      <c r="N31" s="53" t="n">
        <f aca="false">IF(COUNT(B31:M31)=12,SUM(B31:M31),"")</f>
        <v>1712</v>
      </c>
      <c r="P31" s="2" t="n">
        <v>1987</v>
      </c>
      <c r="Q31" s="2" t="n">
        <v>1988</v>
      </c>
    </row>
    <row r="32" customFormat="false" ht="12.75" hidden="false" customHeight="false" outlineLevel="0" collapsed="false">
      <c r="A32" s="47" t="str">
        <f aca="false">P32&amp;"-"&amp;Q32</f>
        <v>1988-1989</v>
      </c>
      <c r="B32" s="54" t="n">
        <v>120</v>
      </c>
      <c r="C32" s="55" t="n">
        <v>194</v>
      </c>
      <c r="D32" s="55" t="n">
        <v>270</v>
      </c>
      <c r="E32" s="56" t="n">
        <v>0</v>
      </c>
      <c r="F32" s="57" t="n">
        <v>48</v>
      </c>
      <c r="G32" s="55" t="n">
        <v>59</v>
      </c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8</v>
      </c>
      <c r="Q32" s="2" t="n">
        <v>1989</v>
      </c>
    </row>
    <row r="33" customFormat="false" ht="12.75" hidden="false" customHeight="false" outlineLevel="0" collapsed="false">
      <c r="A33" s="47" t="str">
        <f aca="false">P33&amp;"-"&amp;Q33</f>
        <v>1989-1990</v>
      </c>
      <c r="B33" s="54"/>
      <c r="C33" s="55"/>
      <c r="D33" s="55"/>
      <c r="E33" s="56"/>
      <c r="F33" s="59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9</v>
      </c>
      <c r="Q33" s="2" t="n">
        <v>1990</v>
      </c>
    </row>
    <row r="34" customFormat="false" ht="12.75" hidden="false" customHeight="false" outlineLevel="0" collapsed="false">
      <c r="A34" s="47" t="str">
        <f aca="false">P34&amp;"-"&amp;Q34</f>
        <v>1990-1991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90</v>
      </c>
      <c r="Q34" s="2" t="n">
        <v>1991</v>
      </c>
    </row>
    <row r="35" customFormat="false" ht="12.75" hidden="false" customHeight="false" outlineLevel="0" collapsed="false">
      <c r="A35" s="47" t="str">
        <f aca="false">P35&amp;"-"&amp;Q35</f>
        <v>1991-1992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91</v>
      </c>
      <c r="Q35" s="2" t="n">
        <v>1992</v>
      </c>
    </row>
    <row r="36" customFormat="false" ht="12.75" hidden="false" customHeight="false" outlineLevel="0" collapsed="false">
      <c r="A36" s="47" t="str">
        <f aca="false">P36&amp;"-"&amp;Q36</f>
        <v>1992-1993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92</v>
      </c>
      <c r="Q36" s="2" t="n">
        <v>1993</v>
      </c>
    </row>
    <row r="37" customFormat="false" ht="12.75" hidden="false" customHeight="false" outlineLevel="0" collapsed="false">
      <c r="A37" s="47" t="str">
        <f aca="false">P37&amp;"-"&amp;Q37</f>
        <v>1993-1994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93</v>
      </c>
      <c r="Q37" s="2" t="n">
        <v>1994</v>
      </c>
    </row>
    <row r="38" customFormat="false" ht="12.75" hidden="false" customHeight="false" outlineLevel="0" collapsed="false">
      <c r="A38" s="47" t="str">
        <f aca="false">P38&amp;"-"&amp;Q38</f>
        <v>1994-1995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4</v>
      </c>
      <c r="Q38" s="2" t="n">
        <v>1995</v>
      </c>
    </row>
    <row r="39" customFormat="false" ht="12.75" hidden="false" customHeight="false" outlineLevel="0" collapsed="false">
      <c r="A39" s="47" t="str">
        <f aca="false">P39&amp;"-"&amp;Q39</f>
        <v>1995-1996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5</v>
      </c>
      <c r="Q39" s="2" t="n">
        <v>1996</v>
      </c>
    </row>
    <row r="40" customFormat="false" ht="12.75" hidden="false" customHeight="false" outlineLevel="0" collapsed="false">
      <c r="A40" s="47" t="str">
        <f aca="false">P40&amp;"-"&amp;Q40</f>
        <v>1996-1997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6</v>
      </c>
      <c r="Q40" s="2" t="n">
        <v>1997</v>
      </c>
    </row>
    <row r="41" customFormat="false" ht="12.75" hidden="false" customHeight="false" outlineLevel="0" collapsed="false">
      <c r="A41" s="47" t="str">
        <f aca="false">P41&amp;"-"&amp;Q41</f>
        <v>1997-1998</v>
      </c>
      <c r="B41" s="60"/>
      <c r="C41" s="61"/>
      <c r="D41" s="61"/>
      <c r="E41" s="62"/>
      <c r="F41" s="59"/>
      <c r="G41" s="61"/>
      <c r="H41" s="61"/>
      <c r="I41" s="61"/>
      <c r="J41" s="61"/>
      <c r="K41" s="61"/>
      <c r="L41" s="61"/>
      <c r="M41" s="63"/>
      <c r="N41" s="53" t="str">
        <f aca="false">IF(COUNT(B41:M41)=12,SUM(B41:M41),"")</f>
        <v/>
      </c>
      <c r="P41" s="2" t="n">
        <v>1997</v>
      </c>
      <c r="Q41" s="2" t="n">
        <v>1998</v>
      </c>
    </row>
    <row r="42" customFormat="false" ht="12.75" hidden="false" customHeight="false" outlineLevel="0" collapsed="false">
      <c r="A42" s="47" t="str">
        <f aca="false">P42&amp;"-"&amp;Q42</f>
        <v>1998-1999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8</v>
      </c>
      <c r="Q42" s="2" t="n">
        <v>1999</v>
      </c>
    </row>
    <row r="43" customFormat="false" ht="12.75" hidden="false" customHeight="false" outlineLevel="0" collapsed="false">
      <c r="A43" s="47" t="str">
        <f aca="false">P43&amp;"-"&amp;Q43</f>
        <v>1999-2000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9</v>
      </c>
      <c r="Q43" s="2" t="n">
        <v>2000</v>
      </c>
    </row>
    <row r="44" customFormat="false" ht="12.75" hidden="false" customHeight="false" outlineLevel="0" collapsed="false">
      <c r="A44" s="47" t="str">
        <f aca="false">P44&amp;"-"&amp;Q44</f>
        <v>2000-2001</v>
      </c>
      <c r="B44" s="54"/>
      <c r="C44" s="55"/>
      <c r="D44" s="55"/>
      <c r="E44" s="56"/>
      <c r="F44" s="59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2000</v>
      </c>
      <c r="Q44" s="2" t="n">
        <v>2001</v>
      </c>
    </row>
    <row r="45" customFormat="false" ht="12.75" hidden="false" customHeight="false" outlineLevel="0" collapsed="false">
      <c r="A45" s="47" t="str">
        <f aca="false">P45&amp;"-"&amp;Q45</f>
        <v>2001-2002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2001</v>
      </c>
      <c r="Q45" s="2" t="n">
        <v>2002</v>
      </c>
    </row>
    <row r="46" customFormat="false" ht="12.75" hidden="false" customHeight="false" outlineLevel="0" collapsed="false">
      <c r="A46" s="47" t="str">
        <f aca="false">P46&amp;"-"&amp;Q46</f>
        <v>2002-2003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2002</v>
      </c>
      <c r="Q46" s="2" t="n">
        <v>2003</v>
      </c>
    </row>
    <row r="47" customFormat="false" ht="12.75" hidden="false" customHeight="false" outlineLevel="0" collapsed="false">
      <c r="A47" s="47" t="str">
        <f aca="false">P47&amp;"-"&amp;Q47</f>
        <v>2003-2004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3</v>
      </c>
      <c r="Q47" s="2" t="n">
        <v>2004</v>
      </c>
    </row>
    <row r="48" customFormat="false" ht="12.75" hidden="false" customHeight="false" outlineLevel="0" collapsed="false">
      <c r="A48" s="47" t="str">
        <f aca="false">P48&amp;"-"&amp;Q48</f>
        <v>2004-2005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4</v>
      </c>
      <c r="Q48" s="2" t="n">
        <v>2005</v>
      </c>
    </row>
    <row r="49" customFormat="false" ht="12.75" hidden="false" customHeight="false" outlineLevel="0" collapsed="false">
      <c r="A49" s="47" t="str">
        <f aca="false">P49&amp;"-"&amp;Q49</f>
        <v>2005-2006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5</v>
      </c>
      <c r="Q49" s="2" t="n">
        <v>2006</v>
      </c>
    </row>
    <row r="50" customFormat="false" ht="12.75" hidden="false" customHeight="false" outlineLevel="0" collapsed="false">
      <c r="A50" s="47" t="str">
        <f aca="false">P50&amp;"-"&amp;Q50</f>
        <v>2006-2007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6</v>
      </c>
      <c r="Q50" s="2" t="n">
        <v>2007</v>
      </c>
    </row>
    <row r="51" customFormat="false" ht="12.75" hidden="false" customHeight="false" outlineLevel="0" collapsed="false">
      <c r="A51" s="47" t="str">
        <f aca="false">P51&amp;"-"&amp;Q51</f>
        <v>2007-2008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7</v>
      </c>
      <c r="Q51" s="2" t="n">
        <v>2008</v>
      </c>
    </row>
    <row r="52" customFormat="false" ht="12.75" hidden="false" customHeight="false" outlineLevel="0" collapsed="false">
      <c r="A52" s="47" t="str">
        <f aca="false">P52&amp;"-"&amp;Q52</f>
        <v>2008-2009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8</v>
      </c>
      <c r="Q52" s="2" t="n">
        <v>2009</v>
      </c>
    </row>
    <row r="53" customFormat="false" ht="12.75" hidden="false" customHeight="false" outlineLevel="0" collapsed="false">
      <c r="A53" s="47" t="str">
        <f aca="false">P53&amp;"-"&amp;Q53</f>
        <v>2009-2010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9</v>
      </c>
      <c r="Q53" s="2" t="n">
        <v>2010</v>
      </c>
    </row>
    <row r="54" customFormat="false" ht="12.75" hidden="false" customHeight="false" outlineLevel="0" collapsed="false">
      <c r="A54" s="47" t="str">
        <f aca="false">P54&amp;"-"&amp;Q54</f>
        <v>2010-2011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0</v>
      </c>
      <c r="Q54" s="2" t="n">
        <v>2011</v>
      </c>
    </row>
    <row r="55" customFormat="false" ht="12.75" hidden="false" customHeight="false" outlineLevel="0" collapsed="false">
      <c r="A55" s="47" t="str">
        <f aca="false">P55&amp;"-"&amp;Q55</f>
        <v>2011-2012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11</v>
      </c>
      <c r="Q55" s="2" t="n">
        <v>2012</v>
      </c>
    </row>
    <row r="56" customFormat="false" ht="12.75" hidden="false" customHeight="false" outlineLevel="0" collapsed="false">
      <c r="A56" s="47" t="str">
        <f aca="false">P56&amp;"-"&amp;Q56</f>
        <v>2012-2013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2</v>
      </c>
      <c r="Q56" s="2" t="n">
        <v>2013</v>
      </c>
    </row>
    <row r="57" customFormat="false" ht="12.75" hidden="false" customHeight="false" outlineLevel="0" collapsed="false">
      <c r="A57" s="47" t="str">
        <f aca="false">P57&amp;"-"&amp;Q57</f>
        <v>2013-2014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3</v>
      </c>
      <c r="Q57" s="2" t="n">
        <v>2014</v>
      </c>
    </row>
    <row r="58" customFormat="false" ht="13.5" hidden="false" customHeight="false" outlineLevel="0" collapsed="false">
      <c r="A58" s="47" t="str">
        <f aca="false">P58&amp;"-"&amp;Q58</f>
        <v>2014-2015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4</v>
      </c>
      <c r="Q58" s="2" t="n">
        <v>2015</v>
      </c>
    </row>
    <row r="59" s="72" customFormat="true" ht="15.75" hidden="false" customHeight="false" outlineLevel="0" collapsed="false">
      <c r="A59" s="64" t="s">
        <v>30</v>
      </c>
      <c r="B59" s="65" t="n">
        <f aca="false">AVERAGE(B12:B58)</f>
        <v>43.275</v>
      </c>
      <c r="C59" s="66" t="n">
        <f aca="false">AVERAGE(C12:C58)</f>
        <v>112.695238095238</v>
      </c>
      <c r="D59" s="66" t="n">
        <f aca="false">AVERAGE(D12:D58)</f>
        <v>197.97619047619</v>
      </c>
      <c r="E59" s="67" t="n">
        <f aca="false">AVERAGE(E12:E58)</f>
        <v>215.257142857143</v>
      </c>
      <c r="F59" s="68" t="n">
        <f aca="false">AVERAGE(F12:F58)</f>
        <v>204.885714285714</v>
      </c>
      <c r="G59" s="66" t="n">
        <f aca="false">AVERAGE(G12:G58)</f>
        <v>182.97619047619</v>
      </c>
      <c r="H59" s="66" t="n">
        <f aca="false">AVERAGE(H12:H58)</f>
        <v>136.765</v>
      </c>
      <c r="I59" s="66" t="n">
        <f aca="false">AVERAGE(I12:I58)</f>
        <v>100.59</v>
      </c>
      <c r="J59" s="66" t="n">
        <f aca="false">AVERAGE(J12:J58)</f>
        <v>52.475</v>
      </c>
      <c r="K59" s="66" t="n">
        <f aca="false">AVERAGE(K12:K58)</f>
        <v>21.555</v>
      </c>
      <c r="L59" s="66" t="n">
        <f aca="false">AVERAGE(L12:L58)</f>
        <v>31.95</v>
      </c>
      <c r="M59" s="69" t="n">
        <f aca="false">AVERAGE(M12:M58)</f>
        <v>20.295</v>
      </c>
      <c r="N59" s="70" t="n">
        <f aca="false">AVERAGE(N12:N58)</f>
        <v>1354.6</v>
      </c>
      <c r="O59" s="71"/>
    </row>
    <row r="60" s="72" customFormat="true" ht="15" hidden="false" customHeight="false" outlineLevel="0" collapsed="false">
      <c r="A60" s="73"/>
      <c r="B60" s="74"/>
      <c r="C60" s="75"/>
      <c r="D60" s="74"/>
      <c r="E60" s="75"/>
      <c r="F60" s="75"/>
      <c r="G60" s="74"/>
      <c r="H60" s="75"/>
      <c r="I60" s="74"/>
      <c r="J60" s="75"/>
      <c r="K60" s="74"/>
      <c r="L60" s="75"/>
      <c r="M60" s="75"/>
      <c r="N60" s="76"/>
      <c r="O60" s="71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8.75" hidden="false" customHeight="false" outlineLevel="0" collapsed="false">
      <c r="A88" s="77"/>
      <c r="B88" s="3"/>
      <c r="C88" s="3"/>
      <c r="D88" s="79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80"/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78"/>
    </row>
    <row r="90" customFormat="false" ht="12.75" hidden="false" customHeight="false" outlineLevel="0" collapsed="false">
      <c r="A90" s="77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3"/>
    </row>
    <row r="91" customFormat="false" ht="12.75" hidden="false" customHeight="false" outlineLevel="0" collapsed="false">
      <c r="A91" s="77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4"/>
    </row>
    <row r="92" customFormat="false" ht="12.75" hidden="false" customHeight="false" outlineLevel="0" collapsed="false">
      <c r="A92" s="77"/>
      <c r="B92" s="3"/>
      <c r="C92" s="85"/>
      <c r="D92" s="85"/>
      <c r="E92" s="85"/>
      <c r="F92" s="86"/>
      <c r="G92" s="86"/>
      <c r="H92" s="86"/>
      <c r="I92" s="86"/>
      <c r="J92" s="86"/>
      <c r="K92" s="86"/>
      <c r="L92" s="86"/>
      <c r="M92" s="86"/>
      <c r="N92" s="86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/>
  <dc:language>en-US</dc:language>
  <cp:lastModifiedBy>li210u031</cp:lastModifiedBy>
  <cp:lastPrinted>2012-10-01T08:07:25Z</cp:lastPrinted>
  <dcterms:modified xsi:type="dcterms:W3CDTF">2018-03-02T09:56:11Z</dcterms:modified>
  <cp:revision>0</cp:revision>
  <dc:subject/>
  <dc:title/>
</cp:coreProperties>
</file>