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ΑΤΩ ΚΛΕΙΤΟΡΙΑ" sheetId="1" state="visible" r:id="rId2"/>
  </sheets>
  <definedNames>
    <definedName function="false" hidden="false" localSheetId="0" name="_xlnm.Print_Area" vbProcedure="false">'ΚΑΤΩ ΚΛΕΙΤΟΡΙΑ'!$A$1:$N$86</definedName>
    <definedName function="false" hidden="false" localSheetId="0" name="_xlnm.Print_Titles" vbProcedure="false">'ΚΑΤΩ ΚΛΕΙΤΟΡ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ΑΤΩ ΚΛΕΙΤΟΡΙΑ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1970-2010</t>
  </si>
  <si>
    <t xml:space="preserve">ΣΥΝΤΕΤΑΓΜΕΝΕΣ:</t>
  </si>
  <si>
    <t xml:space="preserve">Γ.Π.:</t>
  </si>
  <si>
    <t xml:space="preserve">37°  54'  </t>
  </si>
  <si>
    <t xml:space="preserve">ΛΕΚΑΝΗ ΑΠΟΡΡΟΗΣ:</t>
  </si>
  <si>
    <t xml:space="preserve">ΥΔΑΤ. ΔΙΑΜ.:</t>
  </si>
  <si>
    <t xml:space="preserve">Γ.Μ.:</t>
  </si>
  <si>
    <t xml:space="preserve">22°  0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ΚΑΤΩ ΚΛΕΙΤΟΡΙΑ'!$N$12:$N$57</c:f>
              <c:numCache>
                <c:formatCode>General</c:formatCode>
                <c:ptCount val="46"/>
                <c:pt idx="1">
                  <c:v>972.3</c:v>
                </c:pt>
                <c:pt idx="2">
                  <c:v>846.7</c:v>
                </c:pt>
                <c:pt idx="3">
                  <c:v>873.4</c:v>
                </c:pt>
                <c:pt idx="4">
                  <c:v>797.7</c:v>
                </c:pt>
                <c:pt idx="5">
                  <c:v>958</c:v>
                </c:pt>
                <c:pt idx="6">
                  <c:v>632</c:v>
                </c:pt>
                <c:pt idx="7">
                  <c:v>1040.7</c:v>
                </c:pt>
                <c:pt idx="8">
                  <c:v>1155.5</c:v>
                </c:pt>
                <c:pt idx="9">
                  <c:v>1196.1</c:v>
                </c:pt>
                <c:pt idx="10">
                  <c:v>1115.5</c:v>
                </c:pt>
                <c:pt idx="13">
                  <c:v>964</c:v>
                </c:pt>
                <c:pt idx="14">
                  <c:v>669.2</c:v>
                </c:pt>
                <c:pt idx="16">
                  <c:v>721</c:v>
                </c:pt>
                <c:pt idx="17">
                  <c:v>675.6</c:v>
                </c:pt>
                <c:pt idx="18">
                  <c:v>557.7</c:v>
                </c:pt>
                <c:pt idx="19">
                  <c:v>429</c:v>
                </c:pt>
                <c:pt idx="20">
                  <c:v>1071.1</c:v>
                </c:pt>
                <c:pt idx="21">
                  <c:v>607.9</c:v>
                </c:pt>
                <c:pt idx="22">
                  <c:v>596.4</c:v>
                </c:pt>
                <c:pt idx="23">
                  <c:v>719.5</c:v>
                </c:pt>
                <c:pt idx="24">
                  <c:v>1125</c:v>
                </c:pt>
                <c:pt idx="25">
                  <c:v>867.1</c:v>
                </c:pt>
                <c:pt idx="26">
                  <c:v>822.8</c:v>
                </c:pt>
                <c:pt idx="27">
                  <c:v>590.4</c:v>
                </c:pt>
                <c:pt idx="29">
                  <c:v>878.4</c:v>
                </c:pt>
                <c:pt idx="30">
                  <c:v>823.2</c:v>
                </c:pt>
                <c:pt idx="31">
                  <c:v>893.8</c:v>
                </c:pt>
                <c:pt idx="32">
                  <c:v>1174.7</c:v>
                </c:pt>
                <c:pt idx="33">
                  <c:v>794.7</c:v>
                </c:pt>
                <c:pt idx="37">
                  <c:v>619.4</c:v>
                </c:pt>
                <c:pt idx="38">
                  <c:v>1093.6</c:v>
                </c:pt>
                <c:pt idx="45">
                  <c:v>847.81935483871</c:v>
                </c:pt>
              </c:numCache>
            </c:numRef>
          </c:val>
        </c:ser>
        <c:gapWidth val="150"/>
        <c:overlap val="0"/>
        <c:axId val="92188137"/>
        <c:axId val="25415166"/>
      </c:barChart>
      <c:catAx>
        <c:axId val="921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15166"/>
        <c:crossesAt val="0"/>
        <c:auto val="1"/>
        <c:lblAlgn val="ctr"/>
        <c:lblOffset val="100"/>
        <c:noMultiLvlLbl val="0"/>
      </c:catAx>
      <c:valAx>
        <c:axId val="254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88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ΚΛΕΙΤΟΡΙΑ'!$B$57:$M$57</c:f>
              <c:numCache>
                <c:formatCode>General</c:formatCode>
                <c:ptCount val="12"/>
                <c:pt idx="0">
                  <c:v>35.8842105263158</c:v>
                </c:pt>
                <c:pt idx="1">
                  <c:v>72.8179487179487</c:v>
                </c:pt>
                <c:pt idx="2">
                  <c:v>124.764102564103</c:v>
                </c:pt>
                <c:pt idx="3">
                  <c:v>142.039473684211</c:v>
                </c:pt>
                <c:pt idx="4">
                  <c:v>107.927777777778</c:v>
                </c:pt>
                <c:pt idx="5">
                  <c:v>103.013888888889</c:v>
                </c:pt>
                <c:pt idx="6">
                  <c:v>78.4055555555556</c:v>
                </c:pt>
                <c:pt idx="7">
                  <c:v>59.7555555555556</c:v>
                </c:pt>
                <c:pt idx="8">
                  <c:v>49.3540540540541</c:v>
                </c:pt>
                <c:pt idx="9">
                  <c:v>24.2111111111111</c:v>
                </c:pt>
                <c:pt idx="10">
                  <c:v>26.6486486486487</c:v>
                </c:pt>
                <c:pt idx="11">
                  <c:v>19.7621621621622</c:v>
                </c:pt>
              </c:numCache>
            </c:numRef>
          </c:val>
        </c:ser>
        <c:gapWidth val="150"/>
        <c:overlap val="0"/>
        <c:axId val="19435548"/>
        <c:axId val="19182208"/>
      </c:barChart>
      <c:catAx>
        <c:axId val="194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82208"/>
        <c:crossesAt val="0"/>
        <c:auto val="1"/>
        <c:lblAlgn val="ctr"/>
        <c:lblOffset val="100"/>
        <c:noMultiLvlLbl val="0"/>
      </c:catAx>
      <c:valAx>
        <c:axId val="191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435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0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1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2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/>
      <c r="C12" s="49" t="n">
        <v>102.6</v>
      </c>
      <c r="D12" s="49" t="n">
        <v>65.6</v>
      </c>
      <c r="E12" s="50" t="n">
        <v>145.6</v>
      </c>
      <c r="F12" s="51" t="n">
        <v>80</v>
      </c>
      <c r="G12" s="49" t="n">
        <v>171.7</v>
      </c>
      <c r="H12" s="49" t="n">
        <v>158.3</v>
      </c>
      <c r="I12" s="49" t="n">
        <v>20.6</v>
      </c>
      <c r="J12" s="49" t="n">
        <v>56.4</v>
      </c>
      <c r="K12" s="49" t="n">
        <v>6.8</v>
      </c>
      <c r="L12" s="49" t="n">
        <v>34.9</v>
      </c>
      <c r="M12" s="52" t="n">
        <v>2</v>
      </c>
      <c r="N12" s="53" t="str">
        <f aca="false">IF(COUNT(B12:M12)=12,SUM(B12:M12),"")</f>
        <v/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97.9</v>
      </c>
      <c r="C13" s="49" t="n">
        <v>65.1</v>
      </c>
      <c r="D13" s="49" t="n">
        <v>106</v>
      </c>
      <c r="E13" s="50" t="n">
        <v>129.7</v>
      </c>
      <c r="F13" s="51" t="n">
        <v>114</v>
      </c>
      <c r="G13" s="49" t="n">
        <v>239.4</v>
      </c>
      <c r="H13" s="49" t="n">
        <v>45.9</v>
      </c>
      <c r="I13" s="49" t="n">
        <v>77.1</v>
      </c>
      <c r="J13" s="49" t="n">
        <v>50.7</v>
      </c>
      <c r="K13" s="49" t="n">
        <v>10.3</v>
      </c>
      <c r="L13" s="49" t="n">
        <v>29.1</v>
      </c>
      <c r="M13" s="52" t="n">
        <v>7.1</v>
      </c>
      <c r="N13" s="53" t="n">
        <f aca="false">IF(COUNT(B13:M13)=12,SUM(B13:M13),"")</f>
        <v>972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6.2</v>
      </c>
      <c r="C14" s="49" t="n">
        <v>137.2</v>
      </c>
      <c r="D14" s="49" t="n">
        <v>32.5</v>
      </c>
      <c r="E14" s="50" t="n">
        <v>17.6</v>
      </c>
      <c r="F14" s="51" t="n">
        <v>222.5</v>
      </c>
      <c r="G14" s="49" t="n">
        <v>190.2</v>
      </c>
      <c r="H14" s="49" t="n">
        <v>116.2</v>
      </c>
      <c r="I14" s="49" t="n">
        <v>43.7</v>
      </c>
      <c r="J14" s="49" t="n">
        <v>11.7</v>
      </c>
      <c r="K14" s="49" t="n">
        <v>33.2</v>
      </c>
      <c r="L14" s="49" t="n">
        <v>10.2</v>
      </c>
      <c r="M14" s="52" t="n">
        <v>25.5</v>
      </c>
      <c r="N14" s="53" t="n">
        <f aca="false">IF(COUNT(B14:M14)=12,SUM(B14:M14),"")</f>
        <v>846.7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44.1</v>
      </c>
      <c r="C15" s="49" t="n">
        <v>40.3</v>
      </c>
      <c r="D15" s="49" t="n">
        <v>71.7</v>
      </c>
      <c r="E15" s="50" t="n">
        <v>161.4</v>
      </c>
      <c r="F15" s="51" t="n">
        <v>33.8</v>
      </c>
      <c r="G15" s="49" t="n">
        <v>178.3</v>
      </c>
      <c r="H15" s="49" t="n">
        <v>119.8</v>
      </c>
      <c r="I15" s="49" t="n">
        <v>131</v>
      </c>
      <c r="J15" s="49" t="n">
        <v>24.4</v>
      </c>
      <c r="K15" s="49" t="n">
        <v>16.9</v>
      </c>
      <c r="L15" s="49" t="n">
        <v>3.8</v>
      </c>
      <c r="M15" s="52" t="n">
        <v>47.9</v>
      </c>
      <c r="N15" s="53" t="n">
        <f aca="false">IF(COUNT(B15:M15)=12,SUM(B15:M15),"")</f>
        <v>873.4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64.4</v>
      </c>
      <c r="C16" s="55" t="n">
        <v>128.2</v>
      </c>
      <c r="D16" s="55" t="n">
        <v>117.4</v>
      </c>
      <c r="E16" s="56" t="n">
        <v>61.5</v>
      </c>
      <c r="F16" s="57" t="n">
        <v>56.1</v>
      </c>
      <c r="G16" s="55" t="n">
        <v>68.4</v>
      </c>
      <c r="H16" s="55" t="n">
        <v>86.4</v>
      </c>
      <c r="I16" s="55" t="n">
        <v>17.1</v>
      </c>
      <c r="J16" s="55" t="n">
        <v>85</v>
      </c>
      <c r="K16" s="55" t="n">
        <v>67.2</v>
      </c>
      <c r="L16" s="55" t="n">
        <v>23.1</v>
      </c>
      <c r="M16" s="58" t="n">
        <v>22.9</v>
      </c>
      <c r="N16" s="53" t="n">
        <f aca="false">IF(COUNT(B16:M16)=12,SUM(B16:M16),"")</f>
        <v>797.7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 t="n">
        <v>0</v>
      </c>
      <c r="C17" s="55" t="n">
        <v>61.6</v>
      </c>
      <c r="D17" s="55" t="n">
        <v>179</v>
      </c>
      <c r="E17" s="56" t="n">
        <v>246</v>
      </c>
      <c r="F17" s="57" t="n">
        <v>99.7</v>
      </c>
      <c r="G17" s="55" t="n">
        <v>78.6</v>
      </c>
      <c r="H17" s="55" t="n">
        <v>43</v>
      </c>
      <c r="I17" s="55" t="n">
        <v>84.8</v>
      </c>
      <c r="J17" s="55" t="n">
        <v>52.5</v>
      </c>
      <c r="K17" s="55" t="n">
        <v>55.8</v>
      </c>
      <c r="L17" s="55" t="n">
        <v>54.5</v>
      </c>
      <c r="M17" s="58" t="n">
        <v>2.5</v>
      </c>
      <c r="N17" s="53" t="n">
        <f aca="false">IF(COUNT(B17:M17)=12,SUM(B17:M17),"")</f>
        <v>958</v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 t="n">
        <v>15.7</v>
      </c>
      <c r="C18" s="55" t="n">
        <v>84.1</v>
      </c>
      <c r="D18" s="55" t="n">
        <v>151.2</v>
      </c>
      <c r="E18" s="56" t="n">
        <v>157.6</v>
      </c>
      <c r="F18" s="57" t="n">
        <v>56.3</v>
      </c>
      <c r="G18" s="55" t="n">
        <v>64.9</v>
      </c>
      <c r="H18" s="55" t="n">
        <v>17.9</v>
      </c>
      <c r="I18" s="55" t="n">
        <v>26.7</v>
      </c>
      <c r="J18" s="55" t="n">
        <v>22.4</v>
      </c>
      <c r="K18" s="55" t="n">
        <v>1</v>
      </c>
      <c r="L18" s="55" t="n">
        <v>31.5</v>
      </c>
      <c r="M18" s="58" t="n">
        <v>2.7</v>
      </c>
      <c r="N18" s="53" t="n">
        <f aca="false">IF(COUNT(B18:M18)=12,SUM(B18:M18),"")</f>
        <v>632</v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 t="n">
        <v>25.1</v>
      </c>
      <c r="C19" s="55" t="n">
        <v>2.1</v>
      </c>
      <c r="D19" s="55" t="n">
        <v>155.4</v>
      </c>
      <c r="E19" s="56" t="n">
        <v>76.9</v>
      </c>
      <c r="F19" s="59" t="n">
        <v>223.6</v>
      </c>
      <c r="G19" s="55" t="n">
        <v>214.1</v>
      </c>
      <c r="H19" s="55" t="n">
        <v>107</v>
      </c>
      <c r="I19" s="55" t="n">
        <v>162.1</v>
      </c>
      <c r="J19" s="55" t="n">
        <v>58.5</v>
      </c>
      <c r="K19" s="55" t="n">
        <v>15.9</v>
      </c>
      <c r="L19" s="55" t="n">
        <v>0</v>
      </c>
      <c r="M19" s="58" t="n">
        <v>0</v>
      </c>
      <c r="N19" s="53" t="n">
        <f aca="false">IF(COUNT(B19:M19)=12,SUM(B19:M19),"")</f>
        <v>1040.7</v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58.4</v>
      </c>
      <c r="C20" s="55" t="n">
        <v>61</v>
      </c>
      <c r="D20" s="55" t="n">
        <v>179.5</v>
      </c>
      <c r="E20" s="56" t="n">
        <v>113.7</v>
      </c>
      <c r="F20" s="57" t="n">
        <v>206.9</v>
      </c>
      <c r="G20" s="55" t="n">
        <v>143.4</v>
      </c>
      <c r="H20" s="55" t="n">
        <v>45.1</v>
      </c>
      <c r="I20" s="55" t="n">
        <v>111.9</v>
      </c>
      <c r="J20" s="55" t="n">
        <v>115.8</v>
      </c>
      <c r="K20" s="55" t="n">
        <v>34.5</v>
      </c>
      <c r="L20" s="55" t="n">
        <v>34</v>
      </c>
      <c r="M20" s="58" t="n">
        <v>51.3</v>
      </c>
      <c r="N20" s="53" t="n">
        <f aca="false">IF(COUNT(B20:M20)=12,SUM(B20:M20),"")</f>
        <v>1155.5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11.3</v>
      </c>
      <c r="C21" s="55" t="n">
        <v>205.1</v>
      </c>
      <c r="D21" s="55" t="n">
        <v>222.3</v>
      </c>
      <c r="E21" s="56" t="n">
        <v>125</v>
      </c>
      <c r="F21" s="57" t="n">
        <v>236.1</v>
      </c>
      <c r="G21" s="55" t="n">
        <v>75.2</v>
      </c>
      <c r="H21" s="55" t="n">
        <v>130.5</v>
      </c>
      <c r="I21" s="55" t="n">
        <v>82.4</v>
      </c>
      <c r="J21" s="55" t="n">
        <v>41.1</v>
      </c>
      <c r="K21" s="55" t="n">
        <v>59.9</v>
      </c>
      <c r="L21" s="55" t="n">
        <v>4.2</v>
      </c>
      <c r="M21" s="58" t="n">
        <v>3</v>
      </c>
      <c r="N21" s="53" t="n">
        <f aca="false">IF(COUNT(B21:M21)=12,SUM(B21:M21),"")</f>
        <v>1196.1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78.6</v>
      </c>
      <c r="C22" s="55" t="n">
        <v>188.1</v>
      </c>
      <c r="D22" s="55" t="n">
        <v>104.8</v>
      </c>
      <c r="E22" s="56" t="n">
        <v>239.6</v>
      </c>
      <c r="F22" s="57" t="n">
        <v>136.8</v>
      </c>
      <c r="G22" s="55" t="n">
        <v>87.7</v>
      </c>
      <c r="H22" s="55" t="n">
        <v>44.3</v>
      </c>
      <c r="I22" s="55" t="n">
        <v>59.3</v>
      </c>
      <c r="J22" s="55" t="n">
        <v>54.7</v>
      </c>
      <c r="K22" s="55" t="n">
        <v>8</v>
      </c>
      <c r="L22" s="55" t="n">
        <v>39.5</v>
      </c>
      <c r="M22" s="58" t="n">
        <v>74.1</v>
      </c>
      <c r="N22" s="53" t="n">
        <f aca="false">IF(COUNT(B22:M22)=12,SUM(B22:M22),"")</f>
        <v>1115.5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37.4</v>
      </c>
      <c r="C23" s="55" t="n">
        <v>63.3</v>
      </c>
      <c r="D23" s="55" t="n">
        <v>146.5</v>
      </c>
      <c r="E23" s="56" t="n">
        <v>426.7</v>
      </c>
      <c r="F23" s="57" t="n">
        <v>36.1</v>
      </c>
      <c r="G23" s="55" t="n">
        <v>78.8</v>
      </c>
      <c r="H23" s="55" t="n">
        <v>98.1</v>
      </c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/>
      <c r="C24" s="55"/>
      <c r="D24" s="55"/>
      <c r="E24" s="56"/>
      <c r="F24" s="57"/>
      <c r="G24" s="55" t="n">
        <v>96.7</v>
      </c>
      <c r="H24" s="55" t="n">
        <v>83.3</v>
      </c>
      <c r="I24" s="55" t="n">
        <v>24</v>
      </c>
      <c r="J24" s="55" t="n">
        <v>4.8</v>
      </c>
      <c r="K24" s="55" t="n">
        <v>57.3</v>
      </c>
      <c r="L24" s="55" t="n">
        <v>92.4</v>
      </c>
      <c r="M24" s="58" t="n">
        <v>3.2</v>
      </c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 t="n">
        <v>52.2</v>
      </c>
      <c r="C25" s="55" t="n">
        <v>73.8</v>
      </c>
      <c r="D25" s="55" t="n">
        <v>199</v>
      </c>
      <c r="E25" s="56" t="n">
        <v>167.1</v>
      </c>
      <c r="F25" s="57" t="n">
        <v>130.4</v>
      </c>
      <c r="G25" s="55" t="n">
        <v>170.6</v>
      </c>
      <c r="H25" s="55" t="n">
        <v>65.3</v>
      </c>
      <c r="I25" s="55" t="n">
        <v>84.5</v>
      </c>
      <c r="J25" s="55" t="n">
        <v>5</v>
      </c>
      <c r="K25" s="55" t="n">
        <v>4.1</v>
      </c>
      <c r="L25" s="55" t="n">
        <v>12</v>
      </c>
      <c r="M25" s="58" t="n">
        <v>0</v>
      </c>
      <c r="N25" s="53" t="n">
        <f aca="false">IF(COUNT(B25:M25)=12,SUM(B25:M25),"")</f>
        <v>964</v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 t="n">
        <v>15</v>
      </c>
      <c r="C26" s="55" t="n">
        <v>18.2</v>
      </c>
      <c r="D26" s="55" t="n">
        <v>113.1</v>
      </c>
      <c r="E26" s="56" t="n">
        <v>59.9</v>
      </c>
      <c r="F26" s="57" t="n">
        <v>210.9</v>
      </c>
      <c r="G26" s="55" t="n">
        <v>60.8</v>
      </c>
      <c r="H26" s="55" t="n">
        <v>103.2</v>
      </c>
      <c r="I26" s="55" t="n">
        <v>38.4</v>
      </c>
      <c r="J26" s="55" t="n">
        <v>31.7</v>
      </c>
      <c r="K26" s="55" t="n">
        <v>14.5</v>
      </c>
      <c r="L26" s="55" t="n">
        <v>1.8</v>
      </c>
      <c r="M26" s="58" t="n">
        <v>1.7</v>
      </c>
      <c r="N26" s="53" t="n">
        <f aca="false">IF(COUNT(B26:M26)=12,SUM(B26:M26),"")</f>
        <v>669.2</v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 t="n">
        <v>0.5</v>
      </c>
      <c r="C27" s="55" t="n">
        <v>60.3</v>
      </c>
      <c r="D27" s="55" t="n">
        <v>6.4</v>
      </c>
      <c r="E27" s="56"/>
      <c r="F27" s="57"/>
      <c r="G27" s="55"/>
      <c r="H27" s="55"/>
      <c r="I27" s="55" t="n">
        <v>16.4</v>
      </c>
      <c r="J27" s="55" t="n">
        <v>115.7</v>
      </c>
      <c r="K27" s="55" t="n">
        <v>68.7</v>
      </c>
      <c r="L27" s="55" t="n">
        <v>11.9</v>
      </c>
      <c r="M27" s="58" t="n">
        <v>35.8</v>
      </c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 t="n">
        <v>2.4</v>
      </c>
      <c r="C28" s="55" t="n">
        <v>116.3</v>
      </c>
      <c r="D28" s="55" t="n">
        <v>15.9</v>
      </c>
      <c r="E28" s="56" t="n">
        <v>48.6</v>
      </c>
      <c r="F28" s="57" t="n">
        <v>111.9</v>
      </c>
      <c r="G28" s="55" t="n">
        <v>112</v>
      </c>
      <c r="H28" s="55" t="n">
        <v>171.9</v>
      </c>
      <c r="I28" s="55" t="n">
        <v>45.8</v>
      </c>
      <c r="J28" s="55" t="n">
        <v>37.1</v>
      </c>
      <c r="K28" s="55" t="n">
        <v>0</v>
      </c>
      <c r="L28" s="55" t="n">
        <v>12.5</v>
      </c>
      <c r="M28" s="58" t="n">
        <v>46.6</v>
      </c>
      <c r="N28" s="53" t="n">
        <f aca="false">IF(COUNT(B28:M28)=12,SUM(B28:M28),"")</f>
        <v>721</v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 t="n">
        <v>1.8</v>
      </c>
      <c r="C29" s="55" t="n">
        <v>57.9</v>
      </c>
      <c r="D29" s="55" t="n">
        <v>120.7</v>
      </c>
      <c r="E29" s="56" t="n">
        <v>80.2</v>
      </c>
      <c r="F29" s="57" t="n">
        <v>72</v>
      </c>
      <c r="G29" s="55" t="n">
        <v>156.7</v>
      </c>
      <c r="H29" s="55" t="n">
        <v>85.4</v>
      </c>
      <c r="I29" s="55" t="n">
        <v>50.5</v>
      </c>
      <c r="J29" s="55" t="n">
        <v>14.2</v>
      </c>
      <c r="K29" s="55" t="n">
        <v>9.2</v>
      </c>
      <c r="L29" s="55" t="n">
        <v>19</v>
      </c>
      <c r="M29" s="58" t="n">
        <v>8</v>
      </c>
      <c r="N29" s="53" t="n">
        <f aca="false">IF(COUNT(B29:M29)=12,SUM(B29:M29),"")</f>
        <v>675.6</v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 t="n">
        <v>13.5</v>
      </c>
      <c r="C30" s="55" t="n">
        <v>12.8</v>
      </c>
      <c r="D30" s="55" t="n">
        <v>174.7</v>
      </c>
      <c r="E30" s="56" t="n">
        <v>57.7</v>
      </c>
      <c r="F30" s="57" t="n">
        <v>0</v>
      </c>
      <c r="G30" s="55" t="n">
        <v>37.4</v>
      </c>
      <c r="H30" s="55" t="n">
        <v>44.2</v>
      </c>
      <c r="I30" s="55" t="n">
        <v>71.9</v>
      </c>
      <c r="J30" s="55" t="n">
        <v>50.1</v>
      </c>
      <c r="K30" s="55" t="n">
        <v>37.7</v>
      </c>
      <c r="L30" s="55" t="n">
        <v>32.4</v>
      </c>
      <c r="M30" s="58" t="n">
        <v>25.3</v>
      </c>
      <c r="N30" s="53" t="n">
        <f aca="false">IF(COUNT(B30:M30)=12,SUM(B30:M30),"")</f>
        <v>557.7</v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 t="n">
        <v>50.2</v>
      </c>
      <c r="C31" s="55" t="n">
        <v>88.1</v>
      </c>
      <c r="D31" s="55" t="n">
        <v>82.3</v>
      </c>
      <c r="E31" s="56" t="n">
        <v>34.5</v>
      </c>
      <c r="F31" s="59" t="n">
        <v>1.1</v>
      </c>
      <c r="G31" s="55" t="n">
        <v>53.3</v>
      </c>
      <c r="H31" s="55" t="n">
        <v>3</v>
      </c>
      <c r="I31" s="55" t="n">
        <v>54.3</v>
      </c>
      <c r="J31" s="55" t="n">
        <v>26.8</v>
      </c>
      <c r="K31" s="55" t="n">
        <v>0</v>
      </c>
      <c r="L31" s="55" t="n">
        <v>1.8</v>
      </c>
      <c r="M31" s="58" t="n">
        <v>33.6</v>
      </c>
      <c r="N31" s="53" t="n">
        <f aca="false">IF(COUNT(B31:M31)=12,SUM(B31:M31),"")</f>
        <v>429</v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 t="n">
        <v>46.3</v>
      </c>
      <c r="C32" s="55" t="n">
        <v>72.3</v>
      </c>
      <c r="D32" s="55" t="n">
        <v>121.1</v>
      </c>
      <c r="E32" s="56" t="n">
        <v>355.8</v>
      </c>
      <c r="F32" s="57" t="n">
        <v>53.7</v>
      </c>
      <c r="G32" s="55" t="n">
        <v>69.5</v>
      </c>
      <c r="H32" s="55" t="n">
        <v>87.1</v>
      </c>
      <c r="I32" s="55" t="n">
        <v>88</v>
      </c>
      <c r="J32" s="55" t="n">
        <v>89.3</v>
      </c>
      <c r="K32" s="55" t="n">
        <v>9</v>
      </c>
      <c r="L32" s="55" t="n">
        <v>47.8</v>
      </c>
      <c r="M32" s="58" t="n">
        <v>31.2</v>
      </c>
      <c r="N32" s="53" t="n">
        <f aca="false">IF(COUNT(B32:M32)=12,SUM(B32:M32),"")</f>
        <v>1071.1</v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 t="n">
        <v>10.1</v>
      </c>
      <c r="C33" s="55" t="n">
        <v>107.2</v>
      </c>
      <c r="D33" s="55" t="n">
        <v>112.1</v>
      </c>
      <c r="E33" s="56" t="n">
        <v>35.2</v>
      </c>
      <c r="F33" s="57" t="n">
        <v>12.8</v>
      </c>
      <c r="G33" s="55" t="n">
        <v>13.6</v>
      </c>
      <c r="H33" s="55" t="n">
        <v>67.8</v>
      </c>
      <c r="I33" s="55" t="n">
        <v>72.6</v>
      </c>
      <c r="J33" s="55" t="n">
        <v>44.5</v>
      </c>
      <c r="K33" s="55" t="n">
        <v>57.8</v>
      </c>
      <c r="L33" s="55" t="n">
        <v>46.7</v>
      </c>
      <c r="M33" s="58" t="n">
        <v>27.5</v>
      </c>
      <c r="N33" s="53" t="n">
        <f aca="false">IF(COUNT(B33:M33)=12,SUM(B33:M33),"")</f>
        <v>607.9</v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 t="n">
        <v>13.4</v>
      </c>
      <c r="C34" s="55" t="n">
        <v>33.3</v>
      </c>
      <c r="D34" s="55" t="n">
        <v>52.4</v>
      </c>
      <c r="E34" s="56" t="n">
        <v>72.8</v>
      </c>
      <c r="F34" s="57" t="n">
        <v>46.6</v>
      </c>
      <c r="G34" s="55" t="n">
        <v>135.8</v>
      </c>
      <c r="H34" s="55" t="n">
        <v>57.5</v>
      </c>
      <c r="I34" s="55" t="n">
        <v>69.6</v>
      </c>
      <c r="J34" s="55" t="n">
        <v>92.9</v>
      </c>
      <c r="K34" s="55" t="n">
        <v>20</v>
      </c>
      <c r="L34" s="55" t="n">
        <v>0</v>
      </c>
      <c r="M34" s="58" t="n">
        <v>2.1</v>
      </c>
      <c r="N34" s="53" t="n">
        <f aca="false">IF(COUNT(B34:M34)=12,SUM(B34:M34),"")</f>
        <v>596.4</v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 t="n">
        <v>18.4</v>
      </c>
      <c r="C35" s="55" t="n">
        <v>18.1</v>
      </c>
      <c r="D35" s="55" t="n">
        <v>173.4</v>
      </c>
      <c r="E35" s="56" t="n">
        <v>112.8</v>
      </c>
      <c r="F35" s="57" t="n">
        <v>64.8</v>
      </c>
      <c r="G35" s="55" t="n">
        <v>96.5</v>
      </c>
      <c r="H35" s="55" t="n">
        <v>27.3</v>
      </c>
      <c r="I35" s="55" t="n">
        <v>89.5</v>
      </c>
      <c r="J35" s="55" t="n">
        <v>37.6</v>
      </c>
      <c r="K35" s="55" t="n">
        <v>0</v>
      </c>
      <c r="L35" s="55" t="n">
        <v>69.3</v>
      </c>
      <c r="M35" s="58" t="n">
        <v>11.8</v>
      </c>
      <c r="N35" s="53" t="n">
        <f aca="false">IF(COUNT(B35:M35)=12,SUM(B35:M35),"")</f>
        <v>719.5</v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 t="n">
        <v>1.6</v>
      </c>
      <c r="C36" s="55" t="n">
        <v>78.6</v>
      </c>
      <c r="D36" s="55" t="n">
        <v>97.4</v>
      </c>
      <c r="E36" s="56" t="n">
        <v>182</v>
      </c>
      <c r="F36" s="57" t="n">
        <v>193.1</v>
      </c>
      <c r="G36" s="55" t="n">
        <v>32.3</v>
      </c>
      <c r="H36" s="55" t="n">
        <v>75.7</v>
      </c>
      <c r="I36" s="55" t="n">
        <v>32.3</v>
      </c>
      <c r="J36" s="55" t="n">
        <v>193.1</v>
      </c>
      <c r="K36" s="55" t="n">
        <v>0</v>
      </c>
      <c r="L36" s="55" t="n">
        <v>176.7</v>
      </c>
      <c r="M36" s="58" t="n">
        <v>62.2</v>
      </c>
      <c r="N36" s="53" t="n">
        <f aca="false">IF(COUNT(B36:M36)=12,SUM(B36:M36),"")</f>
        <v>1125</v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 t="n">
        <v>113.8</v>
      </c>
      <c r="C37" s="55" t="n">
        <v>0</v>
      </c>
      <c r="D37" s="55" t="n">
        <v>145.2</v>
      </c>
      <c r="E37" s="56" t="n">
        <v>103.6</v>
      </c>
      <c r="F37" s="57" t="n">
        <v>95.8</v>
      </c>
      <c r="G37" s="55" t="n">
        <v>123.4</v>
      </c>
      <c r="H37" s="55" t="n">
        <v>138.9</v>
      </c>
      <c r="I37" s="55" t="n">
        <v>13.1</v>
      </c>
      <c r="J37" s="55" t="n">
        <v>73</v>
      </c>
      <c r="K37" s="55" t="n">
        <v>24.8</v>
      </c>
      <c r="L37" s="55" t="n">
        <v>24</v>
      </c>
      <c r="M37" s="58" t="n">
        <v>11.5</v>
      </c>
      <c r="N37" s="53" t="n">
        <f aca="false">IF(COUNT(B37:M37)=12,SUM(B37:M37),"")</f>
        <v>867.1</v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 t="n">
        <v>53.5</v>
      </c>
      <c r="C38" s="55" t="n">
        <v>101.9</v>
      </c>
      <c r="D38" s="55" t="n">
        <v>228.6</v>
      </c>
      <c r="E38" s="56" t="n">
        <v>137.5</v>
      </c>
      <c r="F38" s="57" t="n">
        <v>63.8</v>
      </c>
      <c r="G38" s="55" t="n">
        <v>77.7</v>
      </c>
      <c r="H38" s="55" t="n">
        <v>61.8</v>
      </c>
      <c r="I38" s="55" t="n">
        <v>68.3</v>
      </c>
      <c r="J38" s="55" t="n">
        <v>0</v>
      </c>
      <c r="K38" s="55" t="n">
        <v>7.7</v>
      </c>
      <c r="L38" s="55" t="n">
        <v>0</v>
      </c>
      <c r="M38" s="58" t="n">
        <v>22</v>
      </c>
      <c r="N38" s="53" t="n">
        <f aca="false">IF(COUNT(B38:M38)=12,SUM(B38:M38),"")</f>
        <v>822.8</v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 t="n">
        <v>0.2</v>
      </c>
      <c r="C39" s="61" t="n">
        <v>41.6</v>
      </c>
      <c r="D39" s="61" t="n">
        <v>129.7</v>
      </c>
      <c r="E39" s="62" t="n">
        <v>206.7</v>
      </c>
      <c r="F39" s="59" t="n">
        <v>77.4</v>
      </c>
      <c r="G39" s="61" t="n">
        <v>42.2</v>
      </c>
      <c r="H39" s="61" t="n">
        <v>78.1</v>
      </c>
      <c r="I39" s="61" t="n">
        <v>10.1</v>
      </c>
      <c r="J39" s="61" t="n">
        <v>0</v>
      </c>
      <c r="K39" s="61" t="n">
        <v>2</v>
      </c>
      <c r="L39" s="61" t="n">
        <v>0</v>
      </c>
      <c r="M39" s="63" t="n">
        <v>2.4</v>
      </c>
      <c r="N39" s="53" t="n">
        <f aca="false">IF(COUNT(B39:M39)=12,SUM(B39:M39),"")</f>
        <v>590.4</v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 t="n">
        <v>67.4</v>
      </c>
      <c r="C40" s="55" t="n">
        <v>46.5</v>
      </c>
      <c r="D40" s="55" t="n">
        <v>172</v>
      </c>
      <c r="E40" s="56" t="n">
        <v>133.2</v>
      </c>
      <c r="F40" s="57"/>
      <c r="G40" s="55"/>
      <c r="H40" s="55"/>
      <c r="I40" s="55"/>
      <c r="J40" s="55"/>
      <c r="K40" s="55"/>
      <c r="L40" s="55"/>
      <c r="M40" s="58" t="n">
        <v>67.5</v>
      </c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 t="n">
        <v>27.5</v>
      </c>
      <c r="C41" s="55" t="n">
        <v>34.1</v>
      </c>
      <c r="D41" s="55" t="n">
        <v>242.8</v>
      </c>
      <c r="E41" s="56" t="n">
        <v>167.7</v>
      </c>
      <c r="F41" s="57" t="n">
        <v>102.6</v>
      </c>
      <c r="G41" s="55" t="n">
        <v>180.3</v>
      </c>
      <c r="H41" s="55" t="n">
        <v>22.5</v>
      </c>
      <c r="I41" s="55" t="n">
        <v>37.3</v>
      </c>
      <c r="J41" s="55" t="n">
        <v>31.9</v>
      </c>
      <c r="K41" s="55" t="n">
        <v>29.2</v>
      </c>
      <c r="L41" s="55" t="n">
        <v>2.5</v>
      </c>
      <c r="M41" s="58" t="n">
        <v>0</v>
      </c>
      <c r="N41" s="53" t="n">
        <f aca="false">IF(COUNT(B41:M41)=12,SUM(B41:M41),"")</f>
        <v>878.4</v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 t="n">
        <v>24.3</v>
      </c>
      <c r="C42" s="55" t="n">
        <v>74.5</v>
      </c>
      <c r="D42" s="55" t="n">
        <v>95.2</v>
      </c>
      <c r="E42" s="56" t="n">
        <v>201.2</v>
      </c>
      <c r="F42" s="59" t="n">
        <v>123.1</v>
      </c>
      <c r="G42" s="55" t="n">
        <v>66</v>
      </c>
      <c r="H42" s="55" t="n">
        <v>29.8</v>
      </c>
      <c r="I42" s="55" t="n">
        <v>102.3</v>
      </c>
      <c r="J42" s="55" t="n">
        <v>59.3</v>
      </c>
      <c r="K42" s="55" t="n">
        <v>9.2</v>
      </c>
      <c r="L42" s="55" t="n">
        <v>4.8</v>
      </c>
      <c r="M42" s="58" t="n">
        <v>33.5</v>
      </c>
      <c r="N42" s="53" t="n">
        <f aca="false">IF(COUNT(B42:M42)=12,SUM(B42:M42),"")</f>
        <v>823.2</v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 t="n">
        <v>23</v>
      </c>
      <c r="C43" s="55" t="n">
        <v>15.6</v>
      </c>
      <c r="D43" s="55" t="n">
        <v>199.7</v>
      </c>
      <c r="E43" s="56" t="n">
        <v>260.2</v>
      </c>
      <c r="F43" s="57" t="n">
        <v>73.4</v>
      </c>
      <c r="G43" s="55" t="n">
        <v>14.1</v>
      </c>
      <c r="H43" s="55" t="n">
        <v>73.5</v>
      </c>
      <c r="I43" s="55" t="n">
        <v>99.4</v>
      </c>
      <c r="J43" s="55" t="n">
        <v>34.6</v>
      </c>
      <c r="K43" s="55" t="n">
        <v>1.7</v>
      </c>
      <c r="L43" s="55" t="n">
        <v>51.5</v>
      </c>
      <c r="M43" s="58" t="n">
        <v>47.1</v>
      </c>
      <c r="N43" s="53" t="n">
        <f aca="false">IF(COUNT(B43:M43)=12,SUM(B43:M43),"")</f>
        <v>893.8</v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1.4</v>
      </c>
      <c r="C44" s="55" t="n">
        <v>69</v>
      </c>
      <c r="D44" s="55" t="n">
        <v>140</v>
      </c>
      <c r="E44" s="56" t="n">
        <v>228.8</v>
      </c>
      <c r="F44" s="57" t="n">
        <v>263.2</v>
      </c>
      <c r="G44" s="55" t="n">
        <v>47.2</v>
      </c>
      <c r="H44" s="55" t="n">
        <v>62.5</v>
      </c>
      <c r="I44" s="55" t="n">
        <v>56</v>
      </c>
      <c r="J44" s="55" t="n">
        <v>89.4</v>
      </c>
      <c r="K44" s="55" t="n">
        <v>82</v>
      </c>
      <c r="L44" s="55" t="n">
        <v>0</v>
      </c>
      <c r="M44" s="58" t="n">
        <v>5.2</v>
      </c>
      <c r="N44" s="53" t="n">
        <f aca="false">IF(COUNT(B44:M44)=12,SUM(B44:M44),"")</f>
        <v>1174.7</v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6.8</v>
      </c>
      <c r="C45" s="55" t="n">
        <v>149.5</v>
      </c>
      <c r="D45" s="55" t="n">
        <v>36.6</v>
      </c>
      <c r="E45" s="56" t="n">
        <v>144.6</v>
      </c>
      <c r="F45" s="57" t="n">
        <v>121.6</v>
      </c>
      <c r="G45" s="55" t="n">
        <v>40.3</v>
      </c>
      <c r="H45" s="55" t="n">
        <v>105.5</v>
      </c>
      <c r="I45" s="55" t="n">
        <v>39.9</v>
      </c>
      <c r="J45" s="55" t="n">
        <v>81.6</v>
      </c>
      <c r="K45" s="55" t="n">
        <v>37.8</v>
      </c>
      <c r="L45" s="55" t="n">
        <v>10</v>
      </c>
      <c r="M45" s="58" t="n">
        <v>0.5</v>
      </c>
      <c r="N45" s="53" t="n">
        <f aca="false">IF(COUNT(B45:M45)=12,SUM(B45:M45),"")</f>
        <v>794.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30.4</v>
      </c>
      <c r="C46" s="55" t="n">
        <v>28.6</v>
      </c>
      <c r="D46" s="55" t="n">
        <v>93.9</v>
      </c>
      <c r="E46" s="56" t="n">
        <v>119.2</v>
      </c>
      <c r="F46" s="57" t="n">
        <v>130.5</v>
      </c>
      <c r="G46" s="55"/>
      <c r="H46" s="55"/>
      <c r="I46" s="55"/>
      <c r="J46" s="55" t="n">
        <v>2.8</v>
      </c>
      <c r="K46" s="55" t="n">
        <v>28.5</v>
      </c>
      <c r="L46" s="55" t="n">
        <v>2.5</v>
      </c>
      <c r="M46" s="58" t="n">
        <v>1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1.5</v>
      </c>
      <c r="C47" s="55" t="n">
        <v>35.1</v>
      </c>
      <c r="D47" s="55" t="n">
        <v>163.6</v>
      </c>
      <c r="E47" s="56" t="n">
        <v>48.7</v>
      </c>
      <c r="F47" s="57" t="n">
        <v>41</v>
      </c>
      <c r="G47" s="55" t="n">
        <v>128.1</v>
      </c>
      <c r="H47" s="55" t="n">
        <v>79.1</v>
      </c>
      <c r="I47" s="55" t="n">
        <v>54.4</v>
      </c>
      <c r="J47" s="55" t="n">
        <v>9.7</v>
      </c>
      <c r="K47" s="55"/>
      <c r="L47" s="55" t="n">
        <v>19.9</v>
      </c>
      <c r="M47" s="58"/>
      <c r="N47" s="53" t="str">
        <f aca="false">IF(COUNT(B47:M47)=12,SUM(B47:M47),"")</f>
        <v/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41.4</v>
      </c>
      <c r="C48" s="55" t="n">
        <v>69</v>
      </c>
      <c r="D48" s="55" t="n">
        <v>50.3</v>
      </c>
      <c r="E48" s="56" t="n">
        <v>25.9</v>
      </c>
      <c r="F48" s="57"/>
      <c r="G48" s="55"/>
      <c r="H48" s="55"/>
      <c r="I48" s="55"/>
      <c r="J48" s="55"/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24</v>
      </c>
      <c r="C49" s="55" t="n">
        <v>93</v>
      </c>
      <c r="D49" s="55" t="n">
        <v>167.3</v>
      </c>
      <c r="E49" s="56" t="n">
        <v>129.1</v>
      </c>
      <c r="F49" s="57" t="n">
        <v>44.9</v>
      </c>
      <c r="G49" s="55" t="n">
        <v>23.5</v>
      </c>
      <c r="H49" s="55" t="n">
        <v>62.9</v>
      </c>
      <c r="I49" s="55" t="n">
        <v>8.8</v>
      </c>
      <c r="J49" s="55" t="n">
        <v>45</v>
      </c>
      <c r="K49" s="55" t="n">
        <v>11.1</v>
      </c>
      <c r="L49" s="55" t="n">
        <v>9.8</v>
      </c>
      <c r="M49" s="58" t="n">
        <v>0</v>
      </c>
      <c r="N49" s="53" t="n">
        <f aca="false">IF(COUNT(B49:M49)=12,SUM(B49:M49),"")</f>
        <v>619.4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18.4</v>
      </c>
      <c r="C50" s="55" t="n">
        <v>31.4</v>
      </c>
      <c r="D50" s="55" t="n">
        <v>99.4</v>
      </c>
      <c r="E50" s="56" t="n">
        <v>139.3</v>
      </c>
      <c r="F50" s="57" t="n">
        <v>225.8</v>
      </c>
      <c r="G50" s="55" t="n">
        <v>158.3</v>
      </c>
      <c r="H50" s="55" t="n">
        <v>167.5</v>
      </c>
      <c r="I50" s="55" t="n">
        <v>85.5</v>
      </c>
      <c r="J50" s="55" t="n">
        <v>34.3</v>
      </c>
      <c r="K50" s="55" t="n">
        <v>49.8</v>
      </c>
      <c r="L50" s="55" t="n">
        <v>71.9</v>
      </c>
      <c r="M50" s="58" t="n">
        <v>12</v>
      </c>
      <c r="N50" s="53" t="n">
        <f aca="false">IF(COUNT(B50:M50)=12,SUM(B50:M50),"")</f>
        <v>1093.6</v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 t="n">
        <v>75.5</v>
      </c>
      <c r="C51" s="55" t="n">
        <v>174.5</v>
      </c>
      <c r="D51" s="55" t="n">
        <v>101.1</v>
      </c>
      <c r="E51" s="56" t="n">
        <v>243.9</v>
      </c>
      <c r="F51" s="57" t="n">
        <v>123.1</v>
      </c>
      <c r="G51" s="55" t="n">
        <v>181.5</v>
      </c>
      <c r="H51" s="55" t="n">
        <v>56.3</v>
      </c>
      <c r="I51" s="55" t="n">
        <v>21.6</v>
      </c>
      <c r="J51" s="55" t="n">
        <v>48.5</v>
      </c>
      <c r="K51" s="55"/>
      <c r="L51" s="55"/>
      <c r="M51" s="58"/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1</v>
      </c>
      <c r="B57" s="65" t="n">
        <f aca="false">AVERAGE(B12:B56)</f>
        <v>35.8842105263158</v>
      </c>
      <c r="C57" s="66" t="n">
        <f aca="false">AVERAGE(C12:C56)</f>
        <v>72.8179487179487</v>
      </c>
      <c r="D57" s="66" t="n">
        <f aca="false">AVERAGE(D12:D56)</f>
        <v>124.764102564103</v>
      </c>
      <c r="E57" s="67" t="n">
        <f aca="false">AVERAGE(E12:E56)</f>
        <v>142.039473684211</v>
      </c>
      <c r="F57" s="68" t="n">
        <f aca="false">AVERAGE(F12:F56)</f>
        <v>107.927777777778</v>
      </c>
      <c r="G57" s="66" t="n">
        <f aca="false">AVERAGE(G12:G56)</f>
        <v>103.013888888889</v>
      </c>
      <c r="H57" s="66" t="n">
        <f aca="false">AVERAGE(H12:H56)</f>
        <v>78.4055555555556</v>
      </c>
      <c r="I57" s="66" t="n">
        <f aca="false">AVERAGE(I12:I56)</f>
        <v>59.7555555555556</v>
      </c>
      <c r="J57" s="66" t="n">
        <f aca="false">AVERAGE(J12:J56)</f>
        <v>49.3540540540541</v>
      </c>
      <c r="K57" s="66" t="n">
        <f aca="false">AVERAGE(K12:K56)</f>
        <v>24.2111111111111</v>
      </c>
      <c r="L57" s="66" t="n">
        <f aca="false">AVERAGE(L12:L56)</f>
        <v>26.6486486486487</v>
      </c>
      <c r="M57" s="69" t="n">
        <f aca="false">AVERAGE(M12:M56)</f>
        <v>19.7621621621622</v>
      </c>
      <c r="N57" s="70" t="n">
        <f aca="false">AVERAGE(N12:N56)</f>
        <v>847.81935483871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7:20Z</dcterms:modified>
  <cp:revision>0</cp:revision>
  <dc:subject/>
  <dc:title/>
</cp:coreProperties>
</file>