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146-ΑΡΛΑ" sheetId="1" state="visible" r:id="rId2"/>
    <sheet name="145-ΝΕΟΧΩΡΙ" sheetId="2" state="visible" r:id="rId3"/>
    <sheet name="148-ΧΑΛΑΝΔΡΙΤΣΑ" sheetId="3" state="visible" r:id="rId4"/>
  </sheets>
  <definedNames>
    <definedName function="false" hidden="false" localSheetId="1" name="_xlnm.Print_Area" vbProcedure="false">'145-ΝΕΟΧΩΡΙ'!$A$1:$N$93</definedName>
    <definedName function="false" hidden="false" localSheetId="1" name="_xlnm.Print_Titles" vbProcedure="false">'145-ΝΕΟΧΩΡΙ'!$1:$11</definedName>
    <definedName function="false" hidden="false" localSheetId="0" name="_xlnm.Print_Area" vbProcedure="false">'146-ΑΡΛΑ'!$A$1:$N$93</definedName>
    <definedName function="false" hidden="false" localSheetId="0" name="_xlnm.Print_Titles" vbProcedure="false">'146-ΑΡΛΑ'!$1:$11</definedName>
    <definedName function="false" hidden="false" localSheetId="2" name="_xlnm.Print_Area" vbProcedure="false">'148-ΧΑΛΑΝΔΡΙΤΣΑ'!$A$1:$N$93</definedName>
    <definedName function="false" hidden="false" localSheetId="2" name="_xlnm.Print_Titles" vbProcedure="false">'148-ΧΑΛΑΝΔΡΙΤΣΑ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6">
  <si>
    <t xml:space="preserve">ΕΛΛΗΝΙΚΗ ΔΗΜΟΚΡΑΤΙΑ</t>
  </si>
  <si>
    <t xml:space="preserve">ΥΠΟΥΡΓΕΙΟ ΑΓΡΟΤΙΚΗΣ ΑΝΑΠΤΥΞΗΣ ΚΑΙ ΤΡΟΦΙΜΩΝ</t>
  </si>
  <si>
    <t xml:space="preserve">ΓΕΝΙΚΗ Δ/ΝΣΗ  ΑΓΡΟΤΙΚΗΣ ΑΝΑΠΤΥΞΗΣ</t>
  </si>
  <si>
    <t xml:space="preserve">Δ/ΝΣΗ ΕΓΓ. ΒΕΛΤΙΩΣΕΩΝ &amp; ΕΔΑΦΟΫΔΑΤΙΚΩΝ ΠΟΡΩΝ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ΡΛΑΣ</t>
  </si>
  <si>
    <t xml:space="preserve">ΝΟΜΟΣ:</t>
  </si>
  <si>
    <t xml:space="preserve">ΑΧΑΙ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8°  07' </t>
  </si>
  <si>
    <t xml:space="preserve">ΛΕΚΑΝΗ ΑΠΟΡΡΟΗΣ:</t>
  </si>
  <si>
    <t xml:space="preserve">ΥΔΑΤ. ΔΙΑΜ.:</t>
  </si>
  <si>
    <t xml:space="preserve">Γ.Μ.:</t>
  </si>
  <si>
    <t xml:space="preserve">21°  36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ΝΕΟΧΩΡΙ</t>
  </si>
  <si>
    <t xml:space="preserve">1964-1968</t>
  </si>
  <si>
    <t xml:space="preserve">38°  03' </t>
  </si>
  <si>
    <t xml:space="preserve">21°  47' </t>
  </si>
  <si>
    <t xml:space="preserve">ΧΑΛΑΝΔΡΙΤΣ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6-ΑΡΛΑ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146-ΑΡΛΑ'!$N$12:$N$64</c:f>
              <c:numCache>
                <c:formatCode>General</c:formatCode>
                <c:ptCount val="53"/>
                <c:pt idx="1">
                  <c:v>1045.7</c:v>
                </c:pt>
                <c:pt idx="52">
                  <c:v>1045.7</c:v>
                </c:pt>
              </c:numCache>
            </c:numRef>
          </c:val>
        </c:ser>
        <c:gapWidth val="150"/>
        <c:overlap val="0"/>
        <c:axId val="89423971"/>
        <c:axId val="5011292"/>
      </c:barChart>
      <c:catAx>
        <c:axId val="8942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11292"/>
        <c:crossesAt val="0"/>
        <c:auto val="1"/>
        <c:lblAlgn val="ctr"/>
        <c:lblOffset val="100"/>
        <c:noMultiLvlLbl val="0"/>
      </c:catAx>
      <c:valAx>
        <c:axId val="50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423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6-ΑΡΛ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6-ΑΡΛΑ'!$B$64:$M$64</c:f>
              <c:numCache>
                <c:formatCode>General</c:formatCode>
                <c:ptCount val="12"/>
                <c:pt idx="0">
                  <c:v>24.1</c:v>
                </c:pt>
                <c:pt idx="1">
                  <c:v>137.4</c:v>
                </c:pt>
                <c:pt idx="2">
                  <c:v>61.2</c:v>
                </c:pt>
                <c:pt idx="3">
                  <c:v>107.7</c:v>
                </c:pt>
                <c:pt idx="4">
                  <c:v>176.833333333333</c:v>
                </c:pt>
                <c:pt idx="5">
                  <c:v>132.833333333333</c:v>
                </c:pt>
                <c:pt idx="6">
                  <c:v>97.8666666666667</c:v>
                </c:pt>
                <c:pt idx="7">
                  <c:v>55.45</c:v>
                </c:pt>
                <c:pt idx="8">
                  <c:v>23.5</c:v>
                </c:pt>
                <c:pt idx="9">
                  <c:v>19.15</c:v>
                </c:pt>
                <c:pt idx="10">
                  <c:v>0</c:v>
                </c:pt>
                <c:pt idx="11">
                  <c:v>12.55</c:v>
                </c:pt>
              </c:numCache>
            </c:numRef>
          </c:val>
        </c:ser>
        <c:gapWidth val="150"/>
        <c:overlap val="0"/>
        <c:axId val="59918005"/>
        <c:axId val="90028462"/>
      </c:barChart>
      <c:catAx>
        <c:axId val="5991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028462"/>
        <c:crossesAt val="0"/>
        <c:auto val="1"/>
        <c:lblAlgn val="ctr"/>
        <c:lblOffset val="100"/>
        <c:noMultiLvlLbl val="0"/>
      </c:catAx>
      <c:valAx>
        <c:axId val="9002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918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5-ΝΕΟΧΩΡΙ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145-ΝΕΟΧΩΡΙ'!$N$12:$N$64</c:f>
              <c:numCache>
                <c:formatCode>General</c:formatCode>
                <c:ptCount val="53"/>
                <c:pt idx="1">
                  <c:v>1049.7</c:v>
                </c:pt>
                <c:pt idx="52">
                  <c:v>1049.7</c:v>
                </c:pt>
              </c:numCache>
            </c:numRef>
          </c:val>
        </c:ser>
        <c:gapWidth val="150"/>
        <c:overlap val="0"/>
        <c:axId val="21829904"/>
        <c:axId val="99968633"/>
      </c:barChart>
      <c:catAx>
        <c:axId val="2182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968633"/>
        <c:crossesAt val="0"/>
        <c:auto val="1"/>
        <c:lblAlgn val="ctr"/>
        <c:lblOffset val="100"/>
        <c:noMultiLvlLbl val="0"/>
      </c:catAx>
      <c:valAx>
        <c:axId val="9996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829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5-ΝΕΟΧΩΡ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5-ΝΕΟΧΩΡΙ'!$B$64:$M$64</c:f>
              <c:numCache>
                <c:formatCode>General</c:formatCode>
                <c:ptCount val="12"/>
                <c:pt idx="0">
                  <c:v>29.8</c:v>
                </c:pt>
                <c:pt idx="1">
                  <c:v>133.7</c:v>
                </c:pt>
                <c:pt idx="2">
                  <c:v>62</c:v>
                </c:pt>
                <c:pt idx="3">
                  <c:v>170.8</c:v>
                </c:pt>
                <c:pt idx="4">
                  <c:v>184.466666666667</c:v>
                </c:pt>
                <c:pt idx="5">
                  <c:v>130.933333333333</c:v>
                </c:pt>
                <c:pt idx="6">
                  <c:v>62.9</c:v>
                </c:pt>
                <c:pt idx="7">
                  <c:v>68.6</c:v>
                </c:pt>
                <c:pt idx="8">
                  <c:v>47.7</c:v>
                </c:pt>
                <c:pt idx="9">
                  <c:v>65.55</c:v>
                </c:pt>
                <c:pt idx="10">
                  <c:v>0.6</c:v>
                </c:pt>
                <c:pt idx="11">
                  <c:v>8.8</c:v>
                </c:pt>
              </c:numCache>
            </c:numRef>
          </c:val>
        </c:ser>
        <c:gapWidth val="150"/>
        <c:overlap val="0"/>
        <c:axId val="47381570"/>
        <c:axId val="28041568"/>
      </c:barChart>
      <c:catAx>
        <c:axId val="4738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041568"/>
        <c:crossesAt val="0"/>
        <c:auto val="1"/>
        <c:lblAlgn val="ctr"/>
        <c:lblOffset val="100"/>
        <c:noMultiLvlLbl val="0"/>
      </c:catAx>
      <c:valAx>
        <c:axId val="2804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381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8-ΧΑΛΑΝΔΡΙΤΣΑ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148-ΧΑΛΑΝΔΡΙΤΣΑ'!$N$12:$N$64</c:f>
              <c:numCache>
                <c:formatCode>General</c:formatCode>
                <c:ptCount val="53"/>
                <c:pt idx="1">
                  <c:v>1081.5</c:v>
                </c:pt>
                <c:pt idx="3">
                  <c:v>1062.2</c:v>
                </c:pt>
                <c:pt idx="52">
                  <c:v>1071.85</c:v>
                </c:pt>
              </c:numCache>
            </c:numRef>
          </c:val>
        </c:ser>
        <c:gapWidth val="150"/>
        <c:overlap val="0"/>
        <c:axId val="93560752"/>
        <c:axId val="23923900"/>
      </c:barChart>
      <c:catAx>
        <c:axId val="9356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923900"/>
        <c:crossesAt val="0"/>
        <c:auto val="1"/>
        <c:lblAlgn val="ctr"/>
        <c:lblOffset val="100"/>
        <c:noMultiLvlLbl val="0"/>
      </c:catAx>
      <c:valAx>
        <c:axId val="2392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560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8-ΧΑΛΑΝΔΡΙΤΣ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8-ΧΑΛΑΝΔΡΙΤΣΑ'!$B$64:$M$64</c:f>
              <c:numCache>
                <c:formatCode>General</c:formatCode>
                <c:ptCount val="12"/>
                <c:pt idx="0">
                  <c:v>47.775</c:v>
                </c:pt>
                <c:pt idx="1">
                  <c:v>110.133333333333</c:v>
                </c:pt>
                <c:pt idx="2">
                  <c:v>175.366666666667</c:v>
                </c:pt>
                <c:pt idx="3">
                  <c:v>235.066666666667</c:v>
                </c:pt>
                <c:pt idx="4">
                  <c:v>191.8</c:v>
                </c:pt>
                <c:pt idx="5">
                  <c:v>116.58</c:v>
                </c:pt>
                <c:pt idx="6">
                  <c:v>74.8</c:v>
                </c:pt>
                <c:pt idx="7">
                  <c:v>56.7666666666667</c:v>
                </c:pt>
                <c:pt idx="8">
                  <c:v>37.5</c:v>
                </c:pt>
                <c:pt idx="9">
                  <c:v>27.9666666666667</c:v>
                </c:pt>
                <c:pt idx="10">
                  <c:v>3.275</c:v>
                </c:pt>
                <c:pt idx="11">
                  <c:v>11.825</c:v>
                </c:pt>
              </c:numCache>
            </c:numRef>
          </c:val>
        </c:ser>
        <c:gapWidth val="150"/>
        <c:overlap val="0"/>
        <c:axId val="83981469"/>
        <c:axId val="93511501"/>
      </c:barChart>
      <c:catAx>
        <c:axId val="8398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511501"/>
        <c:crossesAt val="0"/>
        <c:auto val="1"/>
        <c:lblAlgn val="ctr"/>
        <c:lblOffset val="100"/>
        <c:noMultiLvlLbl val="0"/>
      </c:catAx>
      <c:valAx>
        <c:axId val="9351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981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0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4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5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0</v>
      </c>
      <c r="E9" s="34"/>
      <c r="F9" s="34"/>
      <c r="G9" s="35" t="s">
        <v>16</v>
      </c>
      <c r="H9" s="35"/>
      <c r="I9" s="36" t="n">
        <v>2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 t="n">
        <v>46.7</v>
      </c>
      <c r="G12" s="49" t="n">
        <v>45.8</v>
      </c>
      <c r="H12" s="49" t="n">
        <v>67.4</v>
      </c>
      <c r="I12" s="49" t="n">
        <v>13</v>
      </c>
      <c r="J12" s="49" t="n">
        <v>20</v>
      </c>
      <c r="K12" s="49" t="n">
        <v>22.1</v>
      </c>
      <c r="L12" s="49"/>
      <c r="M12" s="52" t="n">
        <v>13.2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48.2</v>
      </c>
      <c r="C13" s="49" t="n">
        <v>137.4</v>
      </c>
      <c r="D13" s="49" t="n">
        <v>61.2</v>
      </c>
      <c r="E13" s="50" t="n">
        <v>107.7</v>
      </c>
      <c r="F13" s="51" t="n">
        <v>156</v>
      </c>
      <c r="G13" s="49" t="n">
        <v>286.5</v>
      </c>
      <c r="H13" s="49" t="n">
        <v>95.7</v>
      </c>
      <c r="I13" s="49" t="n">
        <v>97.9</v>
      </c>
      <c r="J13" s="49" t="n">
        <v>27</v>
      </c>
      <c r="K13" s="49" t="n">
        <v>16.2</v>
      </c>
      <c r="L13" s="49" t="n">
        <v>0</v>
      </c>
      <c r="M13" s="52" t="n">
        <v>11.9</v>
      </c>
      <c r="N13" s="53" t="n">
        <f aca="false">IF(COUNT(B13:M13)=12,SUM(B13:M13),"")</f>
        <v>1045.7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/>
      <c r="D14" s="49"/>
      <c r="E14" s="50"/>
      <c r="F14" s="51" t="n">
        <v>327.8</v>
      </c>
      <c r="G14" s="49" t="n">
        <v>66.2</v>
      </c>
      <c r="H14" s="49" t="n">
        <v>130.5</v>
      </c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/>
      <c r="C26" s="55"/>
      <c r="D26" s="55"/>
      <c r="E26" s="56"/>
      <c r="F26" s="59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0</v>
      </c>
      <c r="B64" s="65" t="n">
        <f aca="false">AVERAGE(B12:B63)</f>
        <v>24.1</v>
      </c>
      <c r="C64" s="66" t="n">
        <f aca="false">AVERAGE(C12:C63)</f>
        <v>137.4</v>
      </c>
      <c r="D64" s="66" t="n">
        <f aca="false">AVERAGE(D12:D63)</f>
        <v>61.2</v>
      </c>
      <c r="E64" s="67" t="n">
        <f aca="false">AVERAGE(E12:E63)</f>
        <v>107.7</v>
      </c>
      <c r="F64" s="68" t="n">
        <f aca="false">AVERAGE(F12:F63)</f>
        <v>176.833333333333</v>
      </c>
      <c r="G64" s="66" t="n">
        <f aca="false">AVERAGE(G12:G63)</f>
        <v>132.833333333333</v>
      </c>
      <c r="H64" s="66" t="n">
        <f aca="false">AVERAGE(H12:H63)</f>
        <v>97.8666666666667</v>
      </c>
      <c r="I64" s="66" t="n">
        <f aca="false">AVERAGE(I12:I63)</f>
        <v>55.45</v>
      </c>
      <c r="J64" s="66" t="n">
        <f aca="false">AVERAGE(J12:J63)</f>
        <v>23.5</v>
      </c>
      <c r="K64" s="66" t="n">
        <f aca="false">AVERAGE(K12:K63)</f>
        <v>19.15</v>
      </c>
      <c r="L64" s="66" t="n">
        <f aca="false">AVERAGE(L12:L63)</f>
        <v>0</v>
      </c>
      <c r="M64" s="69" t="n">
        <f aca="false">AVERAGE(M12:M63)</f>
        <v>12.55</v>
      </c>
      <c r="N64" s="70" t="n">
        <f aca="false">AVERAGE(N12:N63)</f>
        <v>1045.7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2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0</v>
      </c>
      <c r="E9" s="34"/>
      <c r="F9" s="34"/>
      <c r="G9" s="35" t="s">
        <v>16</v>
      </c>
      <c r="H9" s="35"/>
      <c r="I9" s="36" t="n">
        <v>2</v>
      </c>
      <c r="J9" s="36"/>
      <c r="K9" s="36"/>
      <c r="L9" s="37" t="s">
        <v>17</v>
      </c>
      <c r="M9" s="25" t="s">
        <v>3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 t="n">
        <v>69.6</v>
      </c>
      <c r="G12" s="49" t="n">
        <v>80</v>
      </c>
      <c r="H12" s="49" t="n">
        <v>79.1</v>
      </c>
      <c r="I12" s="49" t="n">
        <v>17.5</v>
      </c>
      <c r="J12" s="49" t="n">
        <v>54.7</v>
      </c>
      <c r="K12" s="49" t="n">
        <v>113</v>
      </c>
      <c r="L12" s="49" t="n">
        <v>1.2</v>
      </c>
      <c r="M12" s="52" t="n">
        <v>17.6</v>
      </c>
      <c r="N12" s="53"/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51.1</v>
      </c>
      <c r="C13" s="49" t="n">
        <v>133.7</v>
      </c>
      <c r="D13" s="49" t="n">
        <v>62</v>
      </c>
      <c r="E13" s="50" t="n">
        <v>170.8</v>
      </c>
      <c r="F13" s="51" t="n">
        <v>158.9</v>
      </c>
      <c r="G13" s="49" t="n">
        <v>244.9</v>
      </c>
      <c r="H13" s="49" t="n">
        <v>49.8</v>
      </c>
      <c r="I13" s="49" t="n">
        <v>119.7</v>
      </c>
      <c r="J13" s="49" t="n">
        <v>40.7</v>
      </c>
      <c r="K13" s="49" t="n">
        <v>18.1</v>
      </c>
      <c r="L13" s="49" t="n">
        <v>0</v>
      </c>
      <c r="M13" s="52" t="n">
        <v>0</v>
      </c>
      <c r="N13" s="53" t="n">
        <v>1049.7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8.5</v>
      </c>
      <c r="C14" s="49"/>
      <c r="D14" s="49"/>
      <c r="E14" s="50"/>
      <c r="F14" s="51" t="n">
        <v>324.9</v>
      </c>
      <c r="G14" s="49" t="n">
        <v>67.9</v>
      </c>
      <c r="H14" s="49" t="n">
        <v>59.8</v>
      </c>
      <c r="I14" s="49"/>
      <c r="J14" s="49"/>
      <c r="K14" s="49"/>
      <c r="L14" s="49"/>
      <c r="M14" s="52"/>
      <c r="N14" s="53"/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/>
      <c r="C26" s="55"/>
      <c r="D26" s="55"/>
      <c r="E26" s="56"/>
      <c r="F26" s="59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0</v>
      </c>
      <c r="B64" s="65" t="n">
        <f aca="false">AVERAGE(B12:B63)</f>
        <v>29.8</v>
      </c>
      <c r="C64" s="66" t="n">
        <f aca="false">AVERAGE(C12:C63)</f>
        <v>133.7</v>
      </c>
      <c r="D64" s="66" t="n">
        <f aca="false">AVERAGE(D12:D63)</f>
        <v>62</v>
      </c>
      <c r="E64" s="67" t="n">
        <f aca="false">AVERAGE(E12:E63)</f>
        <v>170.8</v>
      </c>
      <c r="F64" s="68" t="n">
        <f aca="false">AVERAGE(F12:F63)</f>
        <v>184.466666666667</v>
      </c>
      <c r="G64" s="66" t="n">
        <f aca="false">AVERAGE(G12:G63)</f>
        <v>130.933333333333</v>
      </c>
      <c r="H64" s="66" t="n">
        <f aca="false">AVERAGE(H12:H63)</f>
        <v>62.9</v>
      </c>
      <c r="I64" s="66" t="n">
        <f aca="false">AVERAGE(I12:I63)</f>
        <v>68.6</v>
      </c>
      <c r="J64" s="66" t="n">
        <f aca="false">AVERAGE(J12:J63)</f>
        <v>47.7</v>
      </c>
      <c r="K64" s="66" t="n">
        <f aca="false">AVERAGE(K12:K63)</f>
        <v>65.55</v>
      </c>
      <c r="L64" s="66" t="n">
        <f aca="false">AVERAGE(L12:L63)</f>
        <v>0.6</v>
      </c>
      <c r="M64" s="69" t="n">
        <f aca="false">AVERAGE(M12:M63)</f>
        <v>8.8</v>
      </c>
      <c r="N64" s="70" t="n">
        <f aca="false">AVERAGE(N12:N63)</f>
        <v>1049.7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2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0</v>
      </c>
      <c r="E9" s="34"/>
      <c r="F9" s="34"/>
      <c r="G9" s="35" t="s">
        <v>16</v>
      </c>
      <c r="H9" s="35"/>
      <c r="I9" s="36" t="n">
        <v>2</v>
      </c>
      <c r="J9" s="36"/>
      <c r="K9" s="36"/>
      <c r="L9" s="37" t="s">
        <v>17</v>
      </c>
      <c r="M9" s="25" t="s">
        <v>3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 t="n">
        <v>42.3</v>
      </c>
      <c r="G12" s="49" t="n">
        <v>87.6</v>
      </c>
      <c r="H12" s="49" t="n">
        <v>78.2</v>
      </c>
      <c r="I12" s="49" t="n">
        <v>21.3</v>
      </c>
      <c r="J12" s="49" t="n">
        <v>33.2</v>
      </c>
      <c r="K12" s="49" t="n">
        <v>60.1</v>
      </c>
      <c r="L12" s="49" t="n">
        <v>0.9</v>
      </c>
      <c r="M12" s="52" t="n">
        <v>15.7</v>
      </c>
      <c r="N12" s="53"/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56.7</v>
      </c>
      <c r="C13" s="49" t="n">
        <v>168.1</v>
      </c>
      <c r="D13" s="49" t="n">
        <v>94.1</v>
      </c>
      <c r="E13" s="50" t="n">
        <v>209.5</v>
      </c>
      <c r="F13" s="51" t="n">
        <v>125.7</v>
      </c>
      <c r="G13" s="49" t="n">
        <v>251.6</v>
      </c>
      <c r="H13" s="49" t="n">
        <v>42.4</v>
      </c>
      <c r="I13" s="49" t="n">
        <v>87.8</v>
      </c>
      <c r="J13" s="49" t="n">
        <v>24.5</v>
      </c>
      <c r="K13" s="49" t="n">
        <v>19.6</v>
      </c>
      <c r="L13" s="49" t="n">
        <v>0</v>
      </c>
      <c r="M13" s="52" t="n">
        <v>1.5</v>
      </c>
      <c r="N13" s="53" t="n">
        <v>1081.5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/>
      <c r="D14" s="49"/>
      <c r="E14" s="50"/>
      <c r="F14" s="51" t="n">
        <v>310.7</v>
      </c>
      <c r="G14" s="49" t="n">
        <v>82.7</v>
      </c>
      <c r="H14" s="49" t="n">
        <v>145.3</v>
      </c>
      <c r="I14" s="49"/>
      <c r="J14" s="49"/>
      <c r="K14" s="49"/>
      <c r="L14" s="49" t="n">
        <v>0.3</v>
      </c>
      <c r="M14" s="52" t="n">
        <v>30.1</v>
      </c>
      <c r="N14" s="53"/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44.5</v>
      </c>
      <c r="C15" s="49" t="n">
        <v>113</v>
      </c>
      <c r="D15" s="49" t="n">
        <v>318.7</v>
      </c>
      <c r="E15" s="50" t="n">
        <v>234.3</v>
      </c>
      <c r="F15" s="51" t="n">
        <v>120.3</v>
      </c>
      <c r="G15" s="49" t="n">
        <v>53.9</v>
      </c>
      <c r="H15" s="49" t="n">
        <v>45.4</v>
      </c>
      <c r="I15" s="49" t="n">
        <v>61.2</v>
      </c>
      <c r="J15" s="49" t="n">
        <v>54.8</v>
      </c>
      <c r="K15" s="49" t="n">
        <v>4.2</v>
      </c>
      <c r="L15" s="49" t="n">
        <v>11.9</v>
      </c>
      <c r="M15" s="52" t="n">
        <v>0</v>
      </c>
      <c r="N15" s="53" t="n">
        <v>1062.2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89.9</v>
      </c>
      <c r="C16" s="49" t="n">
        <v>49.3</v>
      </c>
      <c r="D16" s="49" t="n">
        <v>113.3</v>
      </c>
      <c r="E16" s="50" t="n">
        <v>261.4</v>
      </c>
      <c r="F16" s="51" t="n">
        <v>360</v>
      </c>
      <c r="G16" s="49" t="n">
        <v>107.1</v>
      </c>
      <c r="H16" s="49" t="n">
        <v>62.7</v>
      </c>
      <c r="I16" s="49"/>
      <c r="J16" s="49"/>
      <c r="K16" s="49"/>
      <c r="L16" s="49"/>
      <c r="M16" s="52"/>
      <c r="N16" s="53"/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/>
      <c r="C26" s="55"/>
      <c r="D26" s="55"/>
      <c r="E26" s="56"/>
      <c r="F26" s="59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0</v>
      </c>
      <c r="B64" s="65" t="n">
        <f aca="false">AVERAGE(B12:B63)</f>
        <v>47.775</v>
      </c>
      <c r="C64" s="66" t="n">
        <f aca="false">AVERAGE(C12:C63)</f>
        <v>110.133333333333</v>
      </c>
      <c r="D64" s="66" t="n">
        <f aca="false">AVERAGE(D12:D63)</f>
        <v>175.366666666667</v>
      </c>
      <c r="E64" s="67" t="n">
        <f aca="false">AVERAGE(E12:E63)</f>
        <v>235.066666666667</v>
      </c>
      <c r="F64" s="68" t="n">
        <f aca="false">AVERAGE(F12:F63)</f>
        <v>191.8</v>
      </c>
      <c r="G64" s="66" t="n">
        <f aca="false">AVERAGE(G12:G63)</f>
        <v>116.58</v>
      </c>
      <c r="H64" s="66" t="n">
        <f aca="false">AVERAGE(H12:H63)</f>
        <v>74.8</v>
      </c>
      <c r="I64" s="66" t="n">
        <f aca="false">AVERAGE(I12:I63)</f>
        <v>56.7666666666667</v>
      </c>
      <c r="J64" s="66" t="n">
        <f aca="false">AVERAGE(J12:J63)</f>
        <v>37.5</v>
      </c>
      <c r="K64" s="66" t="n">
        <f aca="false">AVERAGE(K12:K63)</f>
        <v>27.9666666666667</v>
      </c>
      <c r="L64" s="66" t="n">
        <f aca="false">AVERAGE(L12:L63)</f>
        <v>3.275</v>
      </c>
      <c r="M64" s="69" t="n">
        <f aca="false">AVERAGE(M12:M63)</f>
        <v>11.825</v>
      </c>
      <c r="N64" s="70" t="n">
        <f aca="false">AVERAGE(N12:N63)</f>
        <v>1071.85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01:02Z</dcterms:modified>
  <cp:revision>0</cp:revision>
  <dc:subject/>
  <dc:title/>
</cp:coreProperties>
</file>