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ΑΧΛΑΔΟΚΑΜΠΟΣ" sheetId="1" state="visible" r:id="rId2"/>
    <sheet name="ΚΙΒΕΡΙ" sheetId="2" state="visible" r:id="rId3"/>
    <sheet name="ΣΚΑΦΙΔΑΚΙ" sheetId="3" state="visible" r:id="rId4"/>
    <sheet name="ΜΕΡΚΟΥΡΙΟ" sheetId="4" state="visible" r:id="rId5"/>
    <sheet name="ΑΜΥΓΔΑΛΙΤΣΑ" sheetId="5" state="visible" r:id="rId6"/>
    <sheet name="Ν. ΡΟΕΙΝΟ" sheetId="6" state="visible" r:id="rId7"/>
    <sheet name="ΑΓ. ΝΙΚΟΛΑΟΣ" sheetId="7" state="visible" r:id="rId8"/>
    <sheet name="ΑΡΑΧΝΑΙΟ" sheetId="8" state="visible" r:id="rId9"/>
    <sheet name="IΡΙΑ" sheetId="9" state="visible" r:id="rId10"/>
    <sheet name="ΚΑΝΑΠΙΤΣΑ" sheetId="10" state="visible" r:id="rId11"/>
    <sheet name="ΜΠΑΦΙ (ΑΓ. ΕΛΕΝΗ)" sheetId="11" state="visible" r:id="rId12"/>
    <sheet name="ΑΓΙΑ ΤΡΙΑΔΑ" sheetId="12" state="visible" r:id="rId13"/>
    <sheet name="ΑΣΙΝΗ" sheetId="13" state="visible" r:id="rId14"/>
    <sheet name="ΚΑΡΥΑ" sheetId="14" state="visible" r:id="rId15"/>
    <sheet name="ΑΡΓΟΣ" sheetId="15" state="visible" r:id="rId16"/>
    <sheet name="ΛΥΓΟΥΡΙΟ" sheetId="16" state="visible" r:id="rId17"/>
    <sheet name="ΚΕΦΑΛΟΒΡΥΣΟ" sheetId="17" state="visible" r:id="rId18"/>
    <sheet name="ΣΤΕΡΝΑ" sheetId="18" state="visible" r:id="rId19"/>
    <sheet name="ΠΡΟΣΥΜΝΗ" sheetId="19" state="visible" r:id="rId20"/>
    <sheet name="ΤΡΑΧΕΙΑ" sheetId="20" state="visible" r:id="rId21"/>
  </sheets>
  <definedNames>
    <definedName function="false" hidden="false" localSheetId="8" name="_xlnm.Print_Area" vbProcedure="false">IΡΙΑ!$A$1:$N$91</definedName>
    <definedName function="false" hidden="false" localSheetId="8" name="_xlnm.Print_Titles" vbProcedure="false">IΡΙΑ!$1:$11</definedName>
    <definedName function="false" hidden="false" localSheetId="6" name="_xlnm.Print_Area" vbProcedure="false">'ΑΓ. ΝΙΚΟΛΑΟΣ'!$A$1:$N$93</definedName>
    <definedName function="false" hidden="false" localSheetId="6" name="_xlnm.Print_Titles" vbProcedure="false">'ΑΓ. ΝΙΚΟΛΑΟΣ'!$1:$11</definedName>
    <definedName function="false" hidden="false" localSheetId="11" name="_xlnm.Print_Area" vbProcedure="false">'ΑΓΙΑ ΤΡΙΑΔΑ'!$A$1:$N$93</definedName>
    <definedName function="false" hidden="false" localSheetId="11" name="_xlnm.Print_Titles" vbProcedure="false">'ΑΓΙΑ ΤΡΙΑΔΑ'!$1:$11</definedName>
    <definedName function="false" hidden="false" localSheetId="4" name="_xlnm.Print_Area" vbProcedure="false">ΑΜΥΓΔΑΛΙΤΣΑ!$A$1:$N$93</definedName>
    <definedName function="false" hidden="false" localSheetId="4" name="_xlnm.Print_Titles" vbProcedure="false">ΑΜΥΓΔΑΛΙΤΣΑ!$1:$11</definedName>
    <definedName function="false" hidden="false" localSheetId="7" name="_xlnm.Print_Area" vbProcedure="false">ΑΡΑΧΝΑΙΟ!$A$1:$N$93</definedName>
    <definedName function="false" hidden="false" localSheetId="7" name="_xlnm.Print_Titles" vbProcedure="false">ΑΡΑΧΝΑΙΟ!$1:$11</definedName>
    <definedName function="false" hidden="false" localSheetId="14" name="_xlnm.Print_Area" vbProcedure="false">ΑΡΓΟΣ!$A$1:$N$107</definedName>
    <definedName function="false" hidden="false" localSheetId="14" name="_xlnm.Print_Titles" vbProcedure="false">ΑΡΓΟΣ!$1:$11</definedName>
    <definedName function="false" hidden="false" localSheetId="12" name="_xlnm.Print_Area" vbProcedure="false">ΑΣΙΝΗ!$A$1:$N$96</definedName>
    <definedName function="false" hidden="false" localSheetId="12" name="_xlnm.Print_Titles" vbProcedure="false">ΑΣΙΝΗ!$1:$11</definedName>
    <definedName function="false" hidden="false" localSheetId="0" name="_xlnm.Print_Area" vbProcedure="false">ΑΧΛΑΔΟΚΑΜΠΟΣ!$A$1:$N$93</definedName>
    <definedName function="false" hidden="false" localSheetId="0" name="_xlnm.Print_Titles" vbProcedure="false">ΑΧΛΑΔΟΚΑΜΠΟΣ!$1:$11</definedName>
    <definedName function="false" hidden="false" localSheetId="9" name="_xlnm.Print_Area" vbProcedure="false">ΚΑΝΑΠΙΤΣΑ!$A$1:$N$93</definedName>
    <definedName function="false" hidden="false" localSheetId="9" name="_xlnm.Print_Titles" vbProcedure="false">ΚΑΝΑΠΙΤΣΑ!$1:$11</definedName>
    <definedName function="false" hidden="false" localSheetId="13" name="_xlnm.Print_Area" vbProcedure="false">ΚΑΡΥΑ!$A$1:$N$93</definedName>
    <definedName function="false" hidden="false" localSheetId="13" name="_xlnm.Print_Titles" vbProcedure="false">ΚΑΡΥΑ!$1:$11</definedName>
    <definedName function="false" hidden="false" localSheetId="16" name="_xlnm.Print_Area" vbProcedure="false">ΚΕΦΑΛΟΒΡΥΣΟ!$A$1:$N$107</definedName>
    <definedName function="false" hidden="false" localSheetId="16" name="_xlnm.Print_Titles" vbProcedure="false">ΚΕΦΑΛΟΒΡΥΣΟ!$1:$11</definedName>
    <definedName function="false" hidden="false" localSheetId="1" name="_xlnm.Print_Area" vbProcedure="false">ΚΙΒΕΡΙ!$A$1:$N$93</definedName>
    <definedName function="false" hidden="false" localSheetId="1" name="_xlnm.Print_Titles" vbProcedure="false">ΚΙΒΕΡΙ!$1:$11</definedName>
    <definedName function="false" hidden="false" localSheetId="15" name="_xlnm.Print_Area" vbProcedure="false">ΛΥΓΟΥΡΙΟ!$A$1:$N$107</definedName>
    <definedName function="false" hidden="false" localSheetId="15" name="_xlnm.Print_Titles" vbProcedure="false">ΛΥΓΟΥΡΙΟ!$1:$11</definedName>
    <definedName function="false" hidden="false" localSheetId="3" name="_xlnm.Print_Area" vbProcedure="false">ΜΕΡΚΟΥΡΙΟ!$A$1:$N$125</definedName>
    <definedName function="false" hidden="false" localSheetId="3" name="_xlnm.Print_Titles" vbProcedure="false">ΜΕΡΚΟΥΡΙΟ!$1:$11</definedName>
    <definedName function="false" hidden="false" localSheetId="10" name="_xlnm.Print_Area" vbProcedure="false">'ΜΠΑΦΙ (ΑΓ. ΕΛΕΝΗ)'!$A$1:$N$93</definedName>
    <definedName function="false" hidden="false" localSheetId="10" name="_xlnm.Print_Titles" vbProcedure="false">'ΜΠΑΦΙ (ΑΓ. ΕΛΕΝΗ)'!$1:$11</definedName>
    <definedName function="false" hidden="false" localSheetId="5" name="_xlnm.Print_Area" vbProcedure="false">'Ν. ΡΟΕΙΝΟ'!$A$1:$N$93</definedName>
    <definedName function="false" hidden="false" localSheetId="5" name="_xlnm.Print_Titles" vbProcedure="false">'Ν. ΡΟΕΙΝΟ'!$1:$11</definedName>
    <definedName function="false" hidden="false" localSheetId="18" name="_xlnm.Print_Area" vbProcedure="false">ΠΡΟΣΥΜΝΗ!$A$1:$N$107</definedName>
    <definedName function="false" hidden="false" localSheetId="18" name="_xlnm.Print_Titles" vbProcedure="false">ΠΡΟΣΥΜΝΗ!$1:$11</definedName>
    <definedName function="false" hidden="false" localSheetId="2" name="_xlnm.Print_Area" vbProcedure="false">ΣΚΑΦΙΔΑΚΙ!$A$1:$N$93</definedName>
    <definedName function="false" hidden="false" localSheetId="2" name="_xlnm.Print_Titles" vbProcedure="false">ΣΚΑΦΙΔΑΚΙ!$1:$11</definedName>
    <definedName function="false" hidden="false" localSheetId="17" name="_xlnm.Print_Area" vbProcedure="false">ΣΤΕΡΝΑ!$A$1:$N$107</definedName>
    <definedName function="false" hidden="false" localSheetId="17" name="_xlnm.Print_Titles" vbProcedure="false">ΣΤΕΡΝΑ!$1:$11</definedName>
    <definedName function="false" hidden="false" localSheetId="19" name="_xlnm.Print_Area" vbProcedure="false">ΤΡΑΧΕΙΑ!$A$1:$N$88</definedName>
    <definedName function="false" hidden="false" localSheetId="19" name="_xlnm.Print_Titles" vbProcedure="false">ΤΡΑΧΕ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ΧΛΑΔΟΚΑΜΠΟΣ</t>
  </si>
  <si>
    <t xml:space="preserve">ΝΟΜΟΣ:</t>
  </si>
  <si>
    <t xml:space="preserve">ΑΡΓΟΛΙΔΑΣ</t>
  </si>
  <si>
    <t xml:space="preserve">ΥΨΟΜΕΤΡΟ:</t>
  </si>
  <si>
    <t xml:space="preserve">520 μ</t>
  </si>
  <si>
    <t xml:space="preserve">ΛΕΙΤΟΥΡΓΕΙ ΑΠΟ ΤΟ:</t>
  </si>
  <si>
    <t xml:space="preserve">ΣΥΝΤΕΤΑΓΜΕΝΕΣ:</t>
  </si>
  <si>
    <t xml:space="preserve">Γ.Π.:</t>
  </si>
  <si>
    <t xml:space="preserve">37°  32' </t>
  </si>
  <si>
    <t xml:space="preserve">ΛΕΚΑΝΗ ΑΠΟΡΡΟΗΣ:</t>
  </si>
  <si>
    <t xml:space="preserve">ΥΔΑΤ. ΔΙΑΜ.:</t>
  </si>
  <si>
    <t xml:space="preserve">Ο3</t>
  </si>
  <si>
    <t xml:space="preserve">Γ.Μ.:</t>
  </si>
  <si>
    <t xml:space="preserve">32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ΙΒΕΡΙ</t>
  </si>
  <si>
    <t xml:space="preserve">37°  31' </t>
  </si>
  <si>
    <t xml:space="preserve">22°  43' </t>
  </si>
  <si>
    <t xml:space="preserve">ΣΚΑΦΙΔΑΚΙ</t>
  </si>
  <si>
    <t xml:space="preserve">80 μ </t>
  </si>
  <si>
    <t xml:space="preserve">37°  34'  </t>
  </si>
  <si>
    <t xml:space="preserve">22°  41'  </t>
  </si>
  <si>
    <t xml:space="preserve">******</t>
  </si>
  <si>
    <t xml:space="preserve">395 μ</t>
  </si>
  <si>
    <t xml:space="preserve">1931-1949, 1964-1986</t>
  </si>
  <si>
    <t xml:space="preserve">37°  36'  </t>
  </si>
  <si>
    <t xml:space="preserve">22°  34'  </t>
  </si>
  <si>
    <t xml:space="preserve">Δεν λειτούργησε</t>
  </si>
  <si>
    <t xml:space="preserve">ΑΜΥΓΔΑΛΙΤΣΑ</t>
  </si>
  <si>
    <t xml:space="preserve">150 μ</t>
  </si>
  <si>
    <t xml:space="preserve">37°  41' </t>
  </si>
  <si>
    <t xml:space="preserve">22°  50' </t>
  </si>
  <si>
    <t xml:space="preserve">Ν. ΡΟΕΙΝΟ</t>
  </si>
  <si>
    <t xml:space="preserve">37°  37' </t>
  </si>
  <si>
    <t xml:space="preserve">22°  52' </t>
  </si>
  <si>
    <t xml:space="preserve">ΑΓ. ΝΙΚΟΛΑΟΣ</t>
  </si>
  <si>
    <t xml:space="preserve">250 μ</t>
  </si>
  <si>
    <t xml:space="preserve">1963-1989</t>
  </si>
  <si>
    <t xml:space="preserve">37°  22'  </t>
  </si>
  <si>
    <t xml:space="preserve">22°  32'  </t>
  </si>
  <si>
    <t xml:space="preserve">ΑΡΑΧΝΑΙΟ</t>
  </si>
  <si>
    <t xml:space="preserve">620 μ</t>
  </si>
  <si>
    <t xml:space="preserve">22°  58' </t>
  </si>
  <si>
    <t xml:space="preserve">IΡΙΑ</t>
  </si>
  <si>
    <t xml:space="preserve">15 μ</t>
  </si>
  <si>
    <t xml:space="preserve">37°  29'  </t>
  </si>
  <si>
    <t xml:space="preserve">23°  01'  </t>
  </si>
  <si>
    <t xml:space="preserve">1965-1966</t>
  </si>
  <si>
    <t xml:space="preserve">1966-1967</t>
  </si>
  <si>
    <t xml:space="preserve">1967-1968</t>
  </si>
  <si>
    <t xml:space="preserve">1968-1969</t>
  </si>
  <si>
    <t xml:space="preserve">1969-1970</t>
  </si>
  <si>
    <t xml:space="preserve">1970-1971</t>
  </si>
  <si>
    <t xml:space="preserve">1971-1972</t>
  </si>
  <si>
    <t xml:space="preserve">1972-1973</t>
  </si>
  <si>
    <t xml:space="preserve">1973-1974</t>
  </si>
  <si>
    <t xml:space="preserve">1974-1975</t>
  </si>
  <si>
    <t xml:space="preserve">1975-1976</t>
  </si>
  <si>
    <t xml:space="preserve">1976-1977</t>
  </si>
  <si>
    <t xml:space="preserve">1977-1978</t>
  </si>
  <si>
    <t xml:space="preserve">1978-1979</t>
  </si>
  <si>
    <t xml:space="preserve">1979-1980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ΚΑΝΑΠΙΤΣΑ</t>
  </si>
  <si>
    <t xml:space="preserve">400 μ</t>
  </si>
  <si>
    <t xml:space="preserve">23°  06' </t>
  </si>
  <si>
    <t xml:space="preserve">ΜΠΑΦΙ (ΑΓ. ΕΛΕΝΗ)</t>
  </si>
  <si>
    <t xml:space="preserve">300 μ</t>
  </si>
  <si>
    <t xml:space="preserve">37°  53'  </t>
  </si>
  <si>
    <t xml:space="preserve">22°  11' </t>
  </si>
  <si>
    <t xml:space="preserve">ΑΓΙΑ ΤΡΙΑΔΑ</t>
  </si>
  <si>
    <t xml:space="preserve">28 μ </t>
  </si>
  <si>
    <t xml:space="preserve">1963-1985</t>
  </si>
  <si>
    <t xml:space="preserve">37°  39' </t>
  </si>
  <si>
    <t xml:space="preserve">22°  48' </t>
  </si>
  <si>
    <t xml:space="preserve">ΑΣΙΝΗ</t>
  </si>
  <si>
    <t xml:space="preserve">20 μ</t>
  </si>
  <si>
    <t xml:space="preserve">37°  33'  </t>
  </si>
  <si>
    <t xml:space="preserve">22°  52'  </t>
  </si>
  <si>
    <t xml:space="preserve">ΚΑΡΥΑ</t>
  </si>
  <si>
    <t xml:space="preserve">553 μ</t>
  </si>
  <si>
    <t xml:space="preserve">22°  33' </t>
  </si>
  <si>
    <t xml:space="preserve">ΑΡΓΟΣ</t>
  </si>
  <si>
    <t xml:space="preserve">37° 38'  </t>
  </si>
  <si>
    <t xml:space="preserve">22°  44'</t>
  </si>
  <si>
    <t xml:space="preserve">ΛΥΓΟΥΡΙΟ</t>
  </si>
  <si>
    <t xml:space="preserve">336 μ</t>
  </si>
  <si>
    <t xml:space="preserve">22°  02' </t>
  </si>
  <si>
    <t xml:space="preserve">ΚΕΦΑΛΟΒΡΥΣΟ</t>
  </si>
  <si>
    <t xml:space="preserve">695 μ</t>
  </si>
  <si>
    <r>
      <rPr>
        <b val="true"/>
        <sz val="10"/>
        <rFont val="Arial"/>
        <family val="2"/>
        <charset val="161"/>
      </rPr>
      <t xml:space="preserve">37</t>
    </r>
    <r>
      <rPr>
        <b val="true"/>
        <vertAlign val="super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  42'</t>
    </r>
  </si>
  <si>
    <r>
      <rPr>
        <b val="true"/>
        <sz val="10"/>
        <rFont val="Arial"/>
        <family val="2"/>
        <charset val="161"/>
      </rPr>
      <t xml:space="preserve">22</t>
    </r>
    <r>
      <rPr>
        <b val="true"/>
        <vertAlign val="superscript"/>
        <sz val="10"/>
        <rFont val="Arial"/>
        <family val="2"/>
        <charset val="161"/>
      </rPr>
      <t xml:space="preserve">o </t>
    </r>
    <r>
      <rPr>
        <b val="true"/>
        <sz val="10"/>
        <rFont val="Arial"/>
        <family val="2"/>
        <charset val="161"/>
      </rPr>
      <t xml:space="preserve">  28'</t>
    </r>
  </si>
  <si>
    <t xml:space="preserve">ΣΤΕΡΝΑ</t>
  </si>
  <si>
    <t xml:space="preserve">140 μ</t>
  </si>
  <si>
    <t xml:space="preserve">37°  43' </t>
  </si>
  <si>
    <t xml:space="preserve">22°  36'  </t>
  </si>
  <si>
    <t xml:space="preserve">ΠΡΟΣΥΜΝΗ</t>
  </si>
  <si>
    <t xml:space="preserve">640 μ</t>
  </si>
  <si>
    <t xml:space="preserve">22°  50'</t>
  </si>
  <si>
    <t xml:space="preserve">ΤΡΑΧΕΙΑ</t>
  </si>
  <si>
    <t xml:space="preserve">720 μ</t>
  </si>
  <si>
    <t xml:space="preserve">37°  34' </t>
  </si>
  <si>
    <t xml:space="preserve">23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vertAlign val="superscript"/>
      <sz val="10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ΧΛΑΔΟΚΑΜΠΟΣ!$N$12:$N$64</c:f>
              <c:numCache>
                <c:formatCode>General</c:formatCode>
                <c:ptCount val="53"/>
                <c:pt idx="1">
                  <c:v>569</c:v>
                </c:pt>
                <c:pt idx="2">
                  <c:v>521</c:v>
                </c:pt>
                <c:pt idx="3">
                  <c:v>654.3</c:v>
                </c:pt>
                <c:pt idx="4">
                  <c:v>1056.7</c:v>
                </c:pt>
                <c:pt idx="5">
                  <c:v>768.9</c:v>
                </c:pt>
                <c:pt idx="6">
                  <c:v>605.5</c:v>
                </c:pt>
                <c:pt idx="7">
                  <c:v>722</c:v>
                </c:pt>
                <c:pt idx="8">
                  <c:v>916.7</c:v>
                </c:pt>
                <c:pt idx="9">
                  <c:v>711.5</c:v>
                </c:pt>
                <c:pt idx="10">
                  <c:v>900.4</c:v>
                </c:pt>
                <c:pt idx="11">
                  <c:v>620.6</c:v>
                </c:pt>
                <c:pt idx="12">
                  <c:v>908</c:v>
                </c:pt>
                <c:pt idx="13">
                  <c:v>492.9</c:v>
                </c:pt>
                <c:pt idx="14">
                  <c:v>777.1</c:v>
                </c:pt>
                <c:pt idx="15">
                  <c:v>818.2</c:v>
                </c:pt>
                <c:pt idx="16">
                  <c:v>803.2</c:v>
                </c:pt>
                <c:pt idx="17">
                  <c:v>977.7</c:v>
                </c:pt>
                <c:pt idx="18">
                  <c:v>755</c:v>
                </c:pt>
                <c:pt idx="19">
                  <c:v>469.1</c:v>
                </c:pt>
                <c:pt idx="20">
                  <c:v>750</c:v>
                </c:pt>
                <c:pt idx="21">
                  <c:v>704.4</c:v>
                </c:pt>
                <c:pt idx="22">
                  <c:v>663.3</c:v>
                </c:pt>
                <c:pt idx="23">
                  <c:v>694.3</c:v>
                </c:pt>
                <c:pt idx="24">
                  <c:v>664.4</c:v>
                </c:pt>
                <c:pt idx="25">
                  <c:v>548.7</c:v>
                </c:pt>
                <c:pt idx="26">
                  <c:v>392</c:v>
                </c:pt>
                <c:pt idx="27">
                  <c:v>965.6</c:v>
                </c:pt>
                <c:pt idx="28">
                  <c:v>683.1</c:v>
                </c:pt>
                <c:pt idx="29">
                  <c:v>467.5</c:v>
                </c:pt>
                <c:pt idx="30">
                  <c:v>708</c:v>
                </c:pt>
                <c:pt idx="31">
                  <c:v>722.7</c:v>
                </c:pt>
                <c:pt idx="32">
                  <c:v>649.4</c:v>
                </c:pt>
                <c:pt idx="33">
                  <c:v>926</c:v>
                </c:pt>
                <c:pt idx="34">
                  <c:v>658.7</c:v>
                </c:pt>
                <c:pt idx="52">
                  <c:v>713.114705882353</c:v>
                </c:pt>
              </c:numCache>
            </c:numRef>
          </c:val>
        </c:ser>
        <c:gapWidth val="150"/>
        <c:overlap val="0"/>
        <c:axId val="9648931"/>
        <c:axId val="95252000"/>
      </c:barChart>
      <c:catAx>
        <c:axId val="96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52000"/>
        <c:crossesAt val="0"/>
        <c:auto val="1"/>
        <c:lblAlgn val="ctr"/>
        <c:lblOffset val="100"/>
        <c:noMultiLvlLbl val="0"/>
      </c:catAx>
      <c:valAx>
        <c:axId val="952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48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ΓΔΑΛΙΤΣΑ!$B$64:$M$64</c:f>
              <c:numCache>
                <c:formatCode>General</c:formatCode>
                <c:ptCount val="12"/>
                <c:pt idx="0">
                  <c:v>32.8022727272727</c:v>
                </c:pt>
                <c:pt idx="1">
                  <c:v>64.9022727272727</c:v>
                </c:pt>
                <c:pt idx="2">
                  <c:v>89.2227272727273</c:v>
                </c:pt>
                <c:pt idx="3">
                  <c:v>97.4638297872341</c:v>
                </c:pt>
                <c:pt idx="4">
                  <c:v>84.4422222222222</c:v>
                </c:pt>
                <c:pt idx="5">
                  <c:v>71.4133333333333</c:v>
                </c:pt>
                <c:pt idx="6">
                  <c:v>62.2311111111111</c:v>
                </c:pt>
                <c:pt idx="7">
                  <c:v>42.3066666666667</c:v>
                </c:pt>
                <c:pt idx="8">
                  <c:v>33.3844444444444</c:v>
                </c:pt>
                <c:pt idx="9">
                  <c:v>16.1681818181818</c:v>
                </c:pt>
                <c:pt idx="10">
                  <c:v>13.5755555555556</c:v>
                </c:pt>
                <c:pt idx="11">
                  <c:v>19.0136363636364</c:v>
                </c:pt>
              </c:numCache>
            </c:numRef>
          </c:val>
        </c:ser>
        <c:gapWidth val="150"/>
        <c:overlap val="0"/>
        <c:axId val="56913823"/>
        <c:axId val="25587513"/>
      </c:barChart>
      <c:catAx>
        <c:axId val="569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587513"/>
        <c:crossesAt val="0"/>
        <c:auto val="1"/>
        <c:lblAlgn val="ctr"/>
        <c:lblOffset val="100"/>
        <c:noMultiLvlLbl val="0"/>
      </c:catAx>
      <c:valAx>
        <c:axId val="255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1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Ν. ΡΟΕΙΝΟ'!$N$12:$N$64</c:f>
              <c:numCache>
                <c:formatCode>General</c:formatCode>
                <c:ptCount val="53"/>
                <c:pt idx="1">
                  <c:v>485.5</c:v>
                </c:pt>
                <c:pt idx="2">
                  <c:v>236</c:v>
                </c:pt>
                <c:pt idx="3">
                  <c:v>378.2</c:v>
                </c:pt>
                <c:pt idx="4">
                  <c:v>739.5</c:v>
                </c:pt>
                <c:pt idx="5">
                  <c:v>664</c:v>
                </c:pt>
                <c:pt idx="6">
                  <c:v>507</c:v>
                </c:pt>
                <c:pt idx="7">
                  <c:v>375</c:v>
                </c:pt>
                <c:pt idx="10">
                  <c:v>409</c:v>
                </c:pt>
                <c:pt idx="11">
                  <c:v>274</c:v>
                </c:pt>
                <c:pt idx="12">
                  <c:v>442</c:v>
                </c:pt>
                <c:pt idx="13">
                  <c:v>368</c:v>
                </c:pt>
                <c:pt idx="14">
                  <c:v>273</c:v>
                </c:pt>
                <c:pt idx="15">
                  <c:v>471</c:v>
                </c:pt>
                <c:pt idx="16">
                  <c:v>447</c:v>
                </c:pt>
                <c:pt idx="17">
                  <c:v>614</c:v>
                </c:pt>
                <c:pt idx="18">
                  <c:v>470</c:v>
                </c:pt>
                <c:pt idx="19">
                  <c:v>390</c:v>
                </c:pt>
                <c:pt idx="20">
                  <c:v>627</c:v>
                </c:pt>
                <c:pt idx="21">
                  <c:v>380</c:v>
                </c:pt>
                <c:pt idx="22">
                  <c:v>579</c:v>
                </c:pt>
                <c:pt idx="23">
                  <c:v>446.1</c:v>
                </c:pt>
                <c:pt idx="24">
                  <c:v>432</c:v>
                </c:pt>
                <c:pt idx="25">
                  <c:v>217</c:v>
                </c:pt>
                <c:pt idx="26">
                  <c:v>213</c:v>
                </c:pt>
                <c:pt idx="27">
                  <c:v>460</c:v>
                </c:pt>
                <c:pt idx="28">
                  <c:v>488</c:v>
                </c:pt>
                <c:pt idx="29">
                  <c:v>359</c:v>
                </c:pt>
                <c:pt idx="30">
                  <c:v>425</c:v>
                </c:pt>
                <c:pt idx="31">
                  <c:v>465</c:v>
                </c:pt>
                <c:pt idx="32">
                  <c:v>574</c:v>
                </c:pt>
                <c:pt idx="33">
                  <c:v>381</c:v>
                </c:pt>
                <c:pt idx="36">
                  <c:v>361</c:v>
                </c:pt>
                <c:pt idx="37">
                  <c:v>485</c:v>
                </c:pt>
                <c:pt idx="38">
                  <c:v>393</c:v>
                </c:pt>
                <c:pt idx="42">
                  <c:v>556</c:v>
                </c:pt>
                <c:pt idx="43">
                  <c:v>322</c:v>
                </c:pt>
                <c:pt idx="45">
                  <c:v>461</c:v>
                </c:pt>
                <c:pt idx="46">
                  <c:v>414</c:v>
                </c:pt>
                <c:pt idx="52">
                  <c:v>436.35</c:v>
                </c:pt>
              </c:numCache>
            </c:numRef>
          </c:val>
        </c:ser>
        <c:gapWidth val="150"/>
        <c:overlap val="0"/>
        <c:axId val="69813665"/>
        <c:axId val="87108345"/>
      </c:barChart>
      <c:catAx>
        <c:axId val="698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108345"/>
        <c:crossesAt val="0"/>
        <c:auto val="1"/>
        <c:lblAlgn val="ctr"/>
        <c:lblOffset val="100"/>
        <c:noMultiLvlLbl val="0"/>
      </c:catAx>
      <c:valAx>
        <c:axId val="871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813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 ΡΟΕΙΝΟ'!$B$64:$M$64</c:f>
              <c:numCache>
                <c:formatCode>General</c:formatCode>
                <c:ptCount val="12"/>
                <c:pt idx="0">
                  <c:v>21.4347826086957</c:v>
                </c:pt>
                <c:pt idx="1">
                  <c:v>50.3744186046512</c:v>
                </c:pt>
                <c:pt idx="2">
                  <c:v>64.0173913043478</c:v>
                </c:pt>
                <c:pt idx="3">
                  <c:v>70.2717391304348</c:v>
                </c:pt>
                <c:pt idx="4">
                  <c:v>56.4422222222222</c:v>
                </c:pt>
                <c:pt idx="5">
                  <c:v>49.0911111111111</c:v>
                </c:pt>
                <c:pt idx="6">
                  <c:v>44.4511111111111</c:v>
                </c:pt>
                <c:pt idx="7">
                  <c:v>27.5488888888889</c:v>
                </c:pt>
                <c:pt idx="8">
                  <c:v>20.7377777777778</c:v>
                </c:pt>
                <c:pt idx="9">
                  <c:v>10.3522727272727</c:v>
                </c:pt>
                <c:pt idx="10">
                  <c:v>11.1581395348837</c:v>
                </c:pt>
                <c:pt idx="11">
                  <c:v>9.97272727272727</c:v>
                </c:pt>
              </c:numCache>
            </c:numRef>
          </c:val>
        </c:ser>
        <c:gapWidth val="150"/>
        <c:overlap val="0"/>
        <c:axId val="69981975"/>
        <c:axId val="76593177"/>
      </c:barChart>
      <c:catAx>
        <c:axId val="699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593177"/>
        <c:crossesAt val="0"/>
        <c:auto val="1"/>
        <c:lblAlgn val="ctr"/>
        <c:lblOffset val="100"/>
        <c:noMultiLvlLbl val="0"/>
      </c:catAx>
      <c:valAx>
        <c:axId val="765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81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. ΝΙΚΟΛΑΟΣ'!$N$12:$N$64</c:f>
              <c:numCache>
                <c:formatCode>General</c:formatCode>
                <c:ptCount val="53"/>
                <c:pt idx="1">
                  <c:v>560.2</c:v>
                </c:pt>
                <c:pt idx="2">
                  <c:v>285.4</c:v>
                </c:pt>
                <c:pt idx="3">
                  <c:v>359</c:v>
                </c:pt>
                <c:pt idx="5">
                  <c:v>558.3</c:v>
                </c:pt>
                <c:pt idx="6">
                  <c:v>415.5</c:v>
                </c:pt>
                <c:pt idx="7">
                  <c:v>502.5</c:v>
                </c:pt>
                <c:pt idx="8">
                  <c:v>487.1</c:v>
                </c:pt>
                <c:pt idx="9">
                  <c:v>584.6</c:v>
                </c:pt>
                <c:pt idx="10">
                  <c:v>501.8</c:v>
                </c:pt>
                <c:pt idx="11">
                  <c:v>311.7</c:v>
                </c:pt>
                <c:pt idx="12">
                  <c:v>546.8</c:v>
                </c:pt>
                <c:pt idx="13">
                  <c:v>373.6</c:v>
                </c:pt>
                <c:pt idx="14">
                  <c:v>405.1</c:v>
                </c:pt>
                <c:pt idx="15">
                  <c:v>582</c:v>
                </c:pt>
                <c:pt idx="16">
                  <c:v>442.1</c:v>
                </c:pt>
                <c:pt idx="17">
                  <c:v>720.7</c:v>
                </c:pt>
                <c:pt idx="18">
                  <c:v>510.4</c:v>
                </c:pt>
                <c:pt idx="19">
                  <c:v>415.5</c:v>
                </c:pt>
                <c:pt idx="20">
                  <c:v>597.8</c:v>
                </c:pt>
                <c:pt idx="21">
                  <c:v>489.4</c:v>
                </c:pt>
                <c:pt idx="22">
                  <c:v>433.8</c:v>
                </c:pt>
                <c:pt idx="23">
                  <c:v>569.5</c:v>
                </c:pt>
                <c:pt idx="24">
                  <c:v>472.2</c:v>
                </c:pt>
                <c:pt idx="25">
                  <c:v>286.8</c:v>
                </c:pt>
                <c:pt idx="52">
                  <c:v>475.491666666667</c:v>
                </c:pt>
              </c:numCache>
            </c:numRef>
          </c:val>
        </c:ser>
        <c:gapWidth val="150"/>
        <c:overlap val="0"/>
        <c:axId val="25302937"/>
        <c:axId val="50411969"/>
      </c:barChart>
      <c:catAx>
        <c:axId val="253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11969"/>
        <c:crossesAt val="0"/>
        <c:auto val="1"/>
        <c:lblAlgn val="ctr"/>
        <c:lblOffset val="100"/>
        <c:noMultiLvlLbl val="0"/>
      </c:catAx>
      <c:valAx>
        <c:axId val="504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0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ΝΙΚΟΛΑΟΣ'!$B$64:$M$64</c:f>
              <c:numCache>
                <c:formatCode>General</c:formatCode>
                <c:ptCount val="12"/>
                <c:pt idx="0">
                  <c:v>11.304</c:v>
                </c:pt>
                <c:pt idx="1">
                  <c:v>74.62</c:v>
                </c:pt>
                <c:pt idx="2">
                  <c:v>67.256</c:v>
                </c:pt>
                <c:pt idx="3">
                  <c:v>79.788</c:v>
                </c:pt>
                <c:pt idx="4">
                  <c:v>60.3538461538462</c:v>
                </c:pt>
                <c:pt idx="5">
                  <c:v>54.7384615384615</c:v>
                </c:pt>
                <c:pt idx="6">
                  <c:v>50.2076923076923</c:v>
                </c:pt>
                <c:pt idx="7">
                  <c:v>35.2538461538462</c:v>
                </c:pt>
                <c:pt idx="8">
                  <c:v>21.9807692307692</c:v>
                </c:pt>
                <c:pt idx="9">
                  <c:v>13.0461538461538</c:v>
                </c:pt>
                <c:pt idx="10">
                  <c:v>9.05</c:v>
                </c:pt>
                <c:pt idx="11">
                  <c:v>9.05769230769231</c:v>
                </c:pt>
              </c:numCache>
            </c:numRef>
          </c:val>
        </c:ser>
        <c:gapWidth val="150"/>
        <c:overlap val="0"/>
        <c:axId val="5999354"/>
        <c:axId val="90558300"/>
      </c:barChart>
      <c:catAx>
        <c:axId val="59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558300"/>
        <c:crossesAt val="0"/>
        <c:auto val="1"/>
        <c:lblAlgn val="ctr"/>
        <c:lblOffset val="100"/>
        <c:noMultiLvlLbl val="0"/>
      </c:catAx>
      <c:valAx>
        <c:axId val="905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ΡΑΧΝΑΙΟ!$N$12:$N$64</c:f>
              <c:numCache>
                <c:formatCode>General</c:formatCode>
                <c:ptCount val="53"/>
                <c:pt idx="1">
                  <c:v>738.8</c:v>
                </c:pt>
                <c:pt idx="2">
                  <c:v>438</c:v>
                </c:pt>
                <c:pt idx="3">
                  <c:v>550.5</c:v>
                </c:pt>
                <c:pt idx="4">
                  <c:v>1012.6</c:v>
                </c:pt>
                <c:pt idx="5">
                  <c:v>733.7</c:v>
                </c:pt>
                <c:pt idx="6">
                  <c:v>590.1</c:v>
                </c:pt>
                <c:pt idx="7">
                  <c:v>629.8</c:v>
                </c:pt>
                <c:pt idx="8">
                  <c:v>746</c:v>
                </c:pt>
                <c:pt idx="9">
                  <c:v>668.8</c:v>
                </c:pt>
                <c:pt idx="10">
                  <c:v>663.3</c:v>
                </c:pt>
                <c:pt idx="11">
                  <c:v>495.8</c:v>
                </c:pt>
                <c:pt idx="12">
                  <c:v>777.2</c:v>
                </c:pt>
                <c:pt idx="13">
                  <c:v>405.1</c:v>
                </c:pt>
                <c:pt idx="14">
                  <c:v>579.7</c:v>
                </c:pt>
                <c:pt idx="15">
                  <c:v>744.1</c:v>
                </c:pt>
                <c:pt idx="16">
                  <c:v>572</c:v>
                </c:pt>
                <c:pt idx="17">
                  <c:v>884.2</c:v>
                </c:pt>
                <c:pt idx="19">
                  <c:v>525.7</c:v>
                </c:pt>
                <c:pt idx="20">
                  <c:v>914.6</c:v>
                </c:pt>
                <c:pt idx="24">
                  <c:v>605.1</c:v>
                </c:pt>
                <c:pt idx="25">
                  <c:v>470.5</c:v>
                </c:pt>
                <c:pt idx="27">
                  <c:v>880.1</c:v>
                </c:pt>
                <c:pt idx="28">
                  <c:v>1088.9</c:v>
                </c:pt>
                <c:pt idx="29">
                  <c:v>571.6</c:v>
                </c:pt>
                <c:pt idx="30">
                  <c:v>617</c:v>
                </c:pt>
                <c:pt idx="32">
                  <c:v>738.9</c:v>
                </c:pt>
                <c:pt idx="33">
                  <c:v>598.2</c:v>
                </c:pt>
                <c:pt idx="34">
                  <c:v>630.7</c:v>
                </c:pt>
                <c:pt idx="36">
                  <c:v>544</c:v>
                </c:pt>
                <c:pt idx="42">
                  <c:v>781.3</c:v>
                </c:pt>
                <c:pt idx="43">
                  <c:v>486.5</c:v>
                </c:pt>
                <c:pt idx="45">
                  <c:v>715</c:v>
                </c:pt>
                <c:pt idx="46">
                  <c:v>657.4</c:v>
                </c:pt>
                <c:pt idx="52">
                  <c:v>668.339393939394</c:v>
                </c:pt>
              </c:numCache>
            </c:numRef>
          </c:val>
        </c:ser>
        <c:gapWidth val="150"/>
        <c:overlap val="0"/>
        <c:axId val="94181725"/>
        <c:axId val="83022983"/>
      </c:barChart>
      <c:catAx>
        <c:axId val="941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22983"/>
        <c:crossesAt val="0"/>
        <c:auto val="1"/>
        <c:lblAlgn val="ctr"/>
        <c:lblOffset val="100"/>
        <c:noMultiLvlLbl val="0"/>
      </c:catAx>
      <c:valAx>
        <c:axId val="830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181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ΑΧΝΑΙΟ!$B$64:$M$64</c:f>
              <c:numCache>
                <c:formatCode>General</c:formatCode>
                <c:ptCount val="12"/>
                <c:pt idx="0">
                  <c:v>30.8545454545455</c:v>
                </c:pt>
                <c:pt idx="1">
                  <c:v>67.1272727272727</c:v>
                </c:pt>
                <c:pt idx="2">
                  <c:v>82.4380952380952</c:v>
                </c:pt>
                <c:pt idx="3">
                  <c:v>117.681395348837</c:v>
                </c:pt>
                <c:pt idx="4">
                  <c:v>89.8022727272727</c:v>
                </c:pt>
                <c:pt idx="5">
                  <c:v>81.5581395348837</c:v>
                </c:pt>
                <c:pt idx="6">
                  <c:v>68.1522727272727</c:v>
                </c:pt>
                <c:pt idx="7">
                  <c:v>45.7023255813954</c:v>
                </c:pt>
                <c:pt idx="8">
                  <c:v>37.6738095238095</c:v>
                </c:pt>
                <c:pt idx="9">
                  <c:v>19.5522727272727</c:v>
                </c:pt>
                <c:pt idx="10">
                  <c:v>20.9395348837209</c:v>
                </c:pt>
                <c:pt idx="11">
                  <c:v>17.9113636363636</c:v>
                </c:pt>
              </c:numCache>
            </c:numRef>
          </c:val>
        </c:ser>
        <c:gapWidth val="150"/>
        <c:overlap val="0"/>
        <c:axId val="56185839"/>
        <c:axId val="4231549"/>
      </c:barChart>
      <c:catAx>
        <c:axId val="561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1549"/>
        <c:crossesAt val="0"/>
        <c:auto val="1"/>
        <c:lblAlgn val="ctr"/>
        <c:lblOffset val="100"/>
        <c:noMultiLvlLbl val="0"/>
      </c:catAx>
      <c:valAx>
        <c:axId val="42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185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IΡΙΑ!$N$12:$N$62</c:f>
              <c:numCache>
                <c:formatCode>General</c:formatCode>
                <c:ptCount val="51"/>
                <c:pt idx="0">
                  <c:v>236.1</c:v>
                </c:pt>
                <c:pt idx="1">
                  <c:v>347.1</c:v>
                </c:pt>
                <c:pt idx="2">
                  <c:v>712</c:v>
                </c:pt>
                <c:pt idx="3">
                  <c:v>548.5</c:v>
                </c:pt>
                <c:pt idx="4">
                  <c:v>391.2</c:v>
                </c:pt>
                <c:pt idx="5">
                  <c:v>454.1</c:v>
                </c:pt>
                <c:pt idx="6">
                  <c:v>538.3</c:v>
                </c:pt>
                <c:pt idx="7">
                  <c:v>478.2</c:v>
                </c:pt>
                <c:pt idx="8">
                  <c:v>463.4</c:v>
                </c:pt>
                <c:pt idx="9">
                  <c:v>264.5</c:v>
                </c:pt>
                <c:pt idx="10">
                  <c:v>471</c:v>
                </c:pt>
                <c:pt idx="12">
                  <c:v>353.4</c:v>
                </c:pt>
                <c:pt idx="13">
                  <c:v>545.1</c:v>
                </c:pt>
                <c:pt idx="14">
                  <c:v>414.9</c:v>
                </c:pt>
                <c:pt idx="15">
                  <c:v>591.5</c:v>
                </c:pt>
                <c:pt idx="16">
                  <c:v>469</c:v>
                </c:pt>
                <c:pt idx="17">
                  <c:v>298.8</c:v>
                </c:pt>
                <c:pt idx="18">
                  <c:v>446.4</c:v>
                </c:pt>
                <c:pt idx="19">
                  <c:v>349.9</c:v>
                </c:pt>
                <c:pt idx="20">
                  <c:v>367.5</c:v>
                </c:pt>
                <c:pt idx="21">
                  <c:v>382.7</c:v>
                </c:pt>
                <c:pt idx="22">
                  <c:v>378.5</c:v>
                </c:pt>
                <c:pt idx="23">
                  <c:v>268.9</c:v>
                </c:pt>
                <c:pt idx="24">
                  <c:v>223</c:v>
                </c:pt>
                <c:pt idx="25">
                  <c:v>473.6</c:v>
                </c:pt>
                <c:pt idx="26">
                  <c:v>258.1</c:v>
                </c:pt>
                <c:pt idx="27">
                  <c:v>309.5</c:v>
                </c:pt>
                <c:pt idx="28">
                  <c:v>327.3</c:v>
                </c:pt>
                <c:pt idx="29">
                  <c:v>481.1</c:v>
                </c:pt>
                <c:pt idx="30">
                  <c:v>431.6</c:v>
                </c:pt>
                <c:pt idx="31">
                  <c:v>408.6</c:v>
                </c:pt>
                <c:pt idx="32">
                  <c:v>331.5</c:v>
                </c:pt>
                <c:pt idx="34">
                  <c:v>506.3</c:v>
                </c:pt>
                <c:pt idx="40">
                  <c:v>384.7</c:v>
                </c:pt>
                <c:pt idx="41">
                  <c:v>336.1</c:v>
                </c:pt>
                <c:pt idx="50">
                  <c:v>406.925714285714</c:v>
                </c:pt>
              </c:numCache>
            </c:numRef>
          </c:val>
        </c:ser>
        <c:gapWidth val="150"/>
        <c:overlap val="0"/>
        <c:axId val="91878480"/>
        <c:axId val="34363134"/>
      </c:barChart>
      <c:catAx>
        <c:axId val="9187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363134"/>
        <c:crossesAt val="0"/>
        <c:auto val="1"/>
        <c:lblAlgn val="ctr"/>
        <c:lblOffset val="100"/>
        <c:noMultiLvlLbl val="0"/>
      </c:catAx>
      <c:valAx>
        <c:axId val="343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78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IΡΙΑ!$B$62:$M$62</c:f>
              <c:numCache>
                <c:formatCode>General</c:formatCode>
                <c:ptCount val="12"/>
                <c:pt idx="0">
                  <c:v>13</c:v>
                </c:pt>
                <c:pt idx="1">
                  <c:v>56.952380952381</c:v>
                </c:pt>
                <c:pt idx="2">
                  <c:v>58.4558139534884</c:v>
                </c:pt>
                <c:pt idx="3">
                  <c:v>75.1604651162791</c:v>
                </c:pt>
                <c:pt idx="4">
                  <c:v>49.702380952381</c:v>
                </c:pt>
                <c:pt idx="5">
                  <c:v>39.34</c:v>
                </c:pt>
                <c:pt idx="6">
                  <c:v>37.8951219512195</c:v>
                </c:pt>
                <c:pt idx="7">
                  <c:v>25.1390243902439</c:v>
                </c:pt>
                <c:pt idx="8">
                  <c:v>15.4275</c:v>
                </c:pt>
                <c:pt idx="9">
                  <c:v>6.54634146341463</c:v>
                </c:pt>
                <c:pt idx="10">
                  <c:v>8.3625</c:v>
                </c:pt>
                <c:pt idx="11">
                  <c:v>8.2425</c:v>
                </c:pt>
              </c:numCache>
            </c:numRef>
          </c:val>
        </c:ser>
        <c:gapWidth val="150"/>
        <c:overlap val="0"/>
        <c:axId val="9370373"/>
        <c:axId val="93303755"/>
      </c:barChart>
      <c:catAx>
        <c:axId val="93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03755"/>
        <c:crossesAt val="0"/>
        <c:auto val="1"/>
        <c:lblAlgn val="ctr"/>
        <c:lblOffset val="100"/>
        <c:noMultiLvlLbl val="0"/>
      </c:catAx>
      <c:valAx>
        <c:axId val="933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0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ΝΑΠΙΤΣΑ!$N$12:$N$64</c:f>
              <c:numCache>
                <c:formatCode>General</c:formatCode>
                <c:ptCount val="53"/>
                <c:pt idx="1">
                  <c:v>713.4</c:v>
                </c:pt>
                <c:pt idx="2">
                  <c:v>350.1</c:v>
                </c:pt>
                <c:pt idx="3">
                  <c:v>507.6</c:v>
                </c:pt>
                <c:pt idx="4">
                  <c:v>935</c:v>
                </c:pt>
                <c:pt idx="5">
                  <c:v>722</c:v>
                </c:pt>
                <c:pt idx="6">
                  <c:v>468.3</c:v>
                </c:pt>
                <c:pt idx="7">
                  <c:v>635.2</c:v>
                </c:pt>
                <c:pt idx="8">
                  <c:v>639.4</c:v>
                </c:pt>
                <c:pt idx="9">
                  <c:v>618.1</c:v>
                </c:pt>
                <c:pt idx="10">
                  <c:v>591.7</c:v>
                </c:pt>
                <c:pt idx="11">
                  <c:v>399.6</c:v>
                </c:pt>
                <c:pt idx="12">
                  <c:v>723.8</c:v>
                </c:pt>
                <c:pt idx="13">
                  <c:v>330.1</c:v>
                </c:pt>
                <c:pt idx="14">
                  <c:v>561.1</c:v>
                </c:pt>
                <c:pt idx="15">
                  <c:v>563.8</c:v>
                </c:pt>
                <c:pt idx="16">
                  <c:v>604.7</c:v>
                </c:pt>
                <c:pt idx="17">
                  <c:v>808.9</c:v>
                </c:pt>
                <c:pt idx="18">
                  <c:v>718.3</c:v>
                </c:pt>
                <c:pt idx="19">
                  <c:v>436.3</c:v>
                </c:pt>
                <c:pt idx="20">
                  <c:v>659.5</c:v>
                </c:pt>
                <c:pt idx="21">
                  <c:v>652.5</c:v>
                </c:pt>
                <c:pt idx="22">
                  <c:v>517.9</c:v>
                </c:pt>
                <c:pt idx="23">
                  <c:v>808.1</c:v>
                </c:pt>
                <c:pt idx="24">
                  <c:v>631.5</c:v>
                </c:pt>
                <c:pt idx="25">
                  <c:v>339.1</c:v>
                </c:pt>
                <c:pt idx="26">
                  <c:v>191.5</c:v>
                </c:pt>
                <c:pt idx="27">
                  <c:v>542.5</c:v>
                </c:pt>
                <c:pt idx="28">
                  <c:v>386.8</c:v>
                </c:pt>
                <c:pt idx="29">
                  <c:v>497.5</c:v>
                </c:pt>
                <c:pt idx="30">
                  <c:v>492</c:v>
                </c:pt>
                <c:pt idx="31">
                  <c:v>599.5</c:v>
                </c:pt>
                <c:pt idx="32">
                  <c:v>579.5</c:v>
                </c:pt>
                <c:pt idx="33">
                  <c:v>598</c:v>
                </c:pt>
                <c:pt idx="34">
                  <c:v>548.5</c:v>
                </c:pt>
                <c:pt idx="36">
                  <c:v>653.5</c:v>
                </c:pt>
                <c:pt idx="40">
                  <c:v>494</c:v>
                </c:pt>
                <c:pt idx="41">
                  <c:v>520.5</c:v>
                </c:pt>
                <c:pt idx="42">
                  <c:v>603</c:v>
                </c:pt>
                <c:pt idx="43">
                  <c:v>505</c:v>
                </c:pt>
                <c:pt idx="52">
                  <c:v>567.892307692308</c:v>
                </c:pt>
              </c:numCache>
            </c:numRef>
          </c:val>
        </c:ser>
        <c:gapWidth val="150"/>
        <c:overlap val="0"/>
        <c:axId val="51822183"/>
        <c:axId val="70760990"/>
      </c:barChart>
      <c:catAx>
        <c:axId val="518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60990"/>
        <c:crossesAt val="0"/>
        <c:auto val="1"/>
        <c:lblAlgn val="ctr"/>
        <c:lblOffset val="100"/>
        <c:noMultiLvlLbl val="0"/>
      </c:catAx>
      <c:valAx>
        <c:axId val="707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822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ΛΑΔΟΚΑΜΠΟΣ!$B$64:$M$64</c:f>
              <c:numCache>
                <c:formatCode>General</c:formatCode>
                <c:ptCount val="12"/>
                <c:pt idx="0">
                  <c:v>17.5944444444444</c:v>
                </c:pt>
                <c:pt idx="1">
                  <c:v>61.2805555555556</c:v>
                </c:pt>
                <c:pt idx="2">
                  <c:v>96.1944444444444</c:v>
                </c:pt>
                <c:pt idx="3">
                  <c:v>121.637837837838</c:v>
                </c:pt>
                <c:pt idx="4">
                  <c:v>126.458333333333</c:v>
                </c:pt>
                <c:pt idx="5">
                  <c:v>90.3277777777778</c:v>
                </c:pt>
                <c:pt idx="6">
                  <c:v>75.8361111111111</c:v>
                </c:pt>
                <c:pt idx="7">
                  <c:v>45.8972222222222</c:v>
                </c:pt>
                <c:pt idx="8">
                  <c:v>33.3805555555556</c:v>
                </c:pt>
                <c:pt idx="9">
                  <c:v>16.7628571428571</c:v>
                </c:pt>
                <c:pt idx="10">
                  <c:v>13.2</c:v>
                </c:pt>
                <c:pt idx="11">
                  <c:v>11.9333333333333</c:v>
                </c:pt>
              </c:numCache>
            </c:numRef>
          </c:val>
        </c:ser>
        <c:gapWidth val="150"/>
        <c:overlap val="0"/>
        <c:axId val="19338058"/>
        <c:axId val="27707727"/>
      </c:barChart>
      <c:catAx>
        <c:axId val="1933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707727"/>
        <c:crossesAt val="0"/>
        <c:auto val="1"/>
        <c:lblAlgn val="ctr"/>
        <c:lblOffset val="100"/>
        <c:noMultiLvlLbl val="0"/>
      </c:catAx>
      <c:valAx>
        <c:axId val="277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338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ΝΑΠΙΤΣΑ!$B$64:$M$64</c:f>
              <c:numCache>
                <c:formatCode>General</c:formatCode>
                <c:ptCount val="12"/>
                <c:pt idx="0">
                  <c:v>23.8318181818182</c:v>
                </c:pt>
                <c:pt idx="1">
                  <c:v>70.9066666666667</c:v>
                </c:pt>
                <c:pt idx="2">
                  <c:v>74.1822222222222</c:v>
                </c:pt>
                <c:pt idx="3">
                  <c:v>100.158695652174</c:v>
                </c:pt>
                <c:pt idx="4">
                  <c:v>84.5</c:v>
                </c:pt>
                <c:pt idx="5">
                  <c:v>65.0159090909091</c:v>
                </c:pt>
                <c:pt idx="6">
                  <c:v>65.3022727272727</c:v>
                </c:pt>
                <c:pt idx="7">
                  <c:v>34.9590909090909</c:v>
                </c:pt>
                <c:pt idx="8">
                  <c:v>23.3488372093023</c:v>
                </c:pt>
                <c:pt idx="9">
                  <c:v>11.9954545454545</c:v>
                </c:pt>
                <c:pt idx="10">
                  <c:v>9.41363636363636</c:v>
                </c:pt>
                <c:pt idx="11">
                  <c:v>9.11162790697675</c:v>
                </c:pt>
              </c:numCache>
            </c:numRef>
          </c:val>
        </c:ser>
        <c:gapWidth val="150"/>
        <c:overlap val="0"/>
        <c:axId val="16187755"/>
        <c:axId val="56988788"/>
      </c:barChart>
      <c:catAx>
        <c:axId val="161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88788"/>
        <c:crossesAt val="0"/>
        <c:auto val="1"/>
        <c:lblAlgn val="ctr"/>
        <c:lblOffset val="100"/>
        <c:noMultiLvlLbl val="0"/>
      </c:catAx>
      <c:valAx>
        <c:axId val="569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187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ΜΠΑΦΙ (ΑΓ. ΕΛΕΝΗ)'!$N$12:$N$64</c:f>
              <c:numCache>
                <c:formatCode>General</c:formatCode>
                <c:ptCount val="53"/>
                <c:pt idx="1">
                  <c:v>803</c:v>
                </c:pt>
                <c:pt idx="2">
                  <c:v>297.1</c:v>
                </c:pt>
                <c:pt idx="3">
                  <c:v>659.3</c:v>
                </c:pt>
                <c:pt idx="4">
                  <c:v>991</c:v>
                </c:pt>
                <c:pt idx="5">
                  <c:v>820.7</c:v>
                </c:pt>
                <c:pt idx="6">
                  <c:v>596.9</c:v>
                </c:pt>
                <c:pt idx="7">
                  <c:v>848.7</c:v>
                </c:pt>
                <c:pt idx="8">
                  <c:v>781.6</c:v>
                </c:pt>
                <c:pt idx="9">
                  <c:v>801.7</c:v>
                </c:pt>
                <c:pt idx="10">
                  <c:v>748.6</c:v>
                </c:pt>
                <c:pt idx="11">
                  <c:v>443.1</c:v>
                </c:pt>
                <c:pt idx="12">
                  <c:v>994.5</c:v>
                </c:pt>
                <c:pt idx="13">
                  <c:v>462.4</c:v>
                </c:pt>
                <c:pt idx="14">
                  <c:v>696.6</c:v>
                </c:pt>
                <c:pt idx="15">
                  <c:v>637.6</c:v>
                </c:pt>
                <c:pt idx="16">
                  <c:v>649.5</c:v>
                </c:pt>
                <c:pt idx="17">
                  <c:v>876.7</c:v>
                </c:pt>
                <c:pt idx="18">
                  <c:v>816.2</c:v>
                </c:pt>
                <c:pt idx="19">
                  <c:v>466.6</c:v>
                </c:pt>
                <c:pt idx="20">
                  <c:v>725.3</c:v>
                </c:pt>
                <c:pt idx="21">
                  <c:v>1016.8</c:v>
                </c:pt>
                <c:pt idx="22">
                  <c:v>524.9</c:v>
                </c:pt>
                <c:pt idx="23">
                  <c:v>918.5</c:v>
                </c:pt>
                <c:pt idx="24">
                  <c:v>666.2</c:v>
                </c:pt>
                <c:pt idx="25">
                  <c:v>555.3</c:v>
                </c:pt>
                <c:pt idx="26">
                  <c:v>292.2</c:v>
                </c:pt>
                <c:pt idx="27">
                  <c:v>659.2</c:v>
                </c:pt>
                <c:pt idx="28">
                  <c:v>510.4</c:v>
                </c:pt>
                <c:pt idx="29">
                  <c:v>458.4</c:v>
                </c:pt>
                <c:pt idx="30">
                  <c:v>618.7</c:v>
                </c:pt>
                <c:pt idx="31">
                  <c:v>558.1</c:v>
                </c:pt>
                <c:pt idx="32">
                  <c:v>685.4</c:v>
                </c:pt>
                <c:pt idx="33">
                  <c:v>818.8</c:v>
                </c:pt>
                <c:pt idx="34">
                  <c:v>829.6</c:v>
                </c:pt>
                <c:pt idx="35">
                  <c:v>901.3</c:v>
                </c:pt>
                <c:pt idx="36">
                  <c:v>596</c:v>
                </c:pt>
                <c:pt idx="37">
                  <c:v>729.9</c:v>
                </c:pt>
                <c:pt idx="38">
                  <c:v>1013.3</c:v>
                </c:pt>
                <c:pt idx="39">
                  <c:v>1864.6</c:v>
                </c:pt>
                <c:pt idx="42">
                  <c:v>1046.1</c:v>
                </c:pt>
                <c:pt idx="43">
                  <c:v>736.6</c:v>
                </c:pt>
                <c:pt idx="44">
                  <c:v>660.2</c:v>
                </c:pt>
                <c:pt idx="45">
                  <c:v>661</c:v>
                </c:pt>
                <c:pt idx="46">
                  <c:v>821.6</c:v>
                </c:pt>
                <c:pt idx="52">
                  <c:v>733.186363636364</c:v>
                </c:pt>
              </c:numCache>
            </c:numRef>
          </c:val>
        </c:ser>
        <c:gapWidth val="150"/>
        <c:overlap val="0"/>
        <c:axId val="71254183"/>
        <c:axId val="33833950"/>
      </c:barChart>
      <c:catAx>
        <c:axId val="712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833950"/>
        <c:crossesAt val="0"/>
        <c:auto val="1"/>
        <c:lblAlgn val="ctr"/>
        <c:lblOffset val="100"/>
        <c:noMultiLvlLbl val="0"/>
      </c:catAx>
      <c:valAx>
        <c:axId val="338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254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ΠΑΦΙ (ΑΓ. ΕΛΕΝΗ)'!$B$64:$M$64</c:f>
              <c:numCache>
                <c:formatCode>General</c:formatCode>
                <c:ptCount val="12"/>
                <c:pt idx="0">
                  <c:v>25.0553191489362</c:v>
                </c:pt>
                <c:pt idx="1">
                  <c:v>77.0085106382979</c:v>
                </c:pt>
                <c:pt idx="2">
                  <c:v>84.1068181818182</c:v>
                </c:pt>
                <c:pt idx="3">
                  <c:v>142.995744680851</c:v>
                </c:pt>
                <c:pt idx="4">
                  <c:v>118.755319148936</c:v>
                </c:pt>
                <c:pt idx="5">
                  <c:v>91.0851063829787</c:v>
                </c:pt>
                <c:pt idx="6">
                  <c:v>98.6425531914894</c:v>
                </c:pt>
                <c:pt idx="7">
                  <c:v>43.0595744680851</c:v>
                </c:pt>
                <c:pt idx="8">
                  <c:v>25.8170212765957</c:v>
                </c:pt>
                <c:pt idx="9">
                  <c:v>10.9063829787234</c:v>
                </c:pt>
                <c:pt idx="10">
                  <c:v>9.47659574468085</c:v>
                </c:pt>
                <c:pt idx="11">
                  <c:v>12.2340425531915</c:v>
                </c:pt>
              </c:numCache>
            </c:numRef>
          </c:val>
        </c:ser>
        <c:gapWidth val="150"/>
        <c:overlap val="0"/>
        <c:axId val="60879726"/>
        <c:axId val="25672038"/>
      </c:barChart>
      <c:catAx>
        <c:axId val="608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72038"/>
        <c:crossesAt val="0"/>
        <c:auto val="1"/>
        <c:lblAlgn val="ctr"/>
        <c:lblOffset val="100"/>
        <c:noMultiLvlLbl val="0"/>
      </c:catAx>
      <c:valAx>
        <c:axId val="256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79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ΙΑ ΤΡΙΑΔΑ'!$N$12:$N$64</c:f>
              <c:numCache>
                <c:formatCode>General</c:formatCode>
                <c:ptCount val="53"/>
                <c:pt idx="0">
                  <c:v>477.2</c:v>
                </c:pt>
                <c:pt idx="1">
                  <c:v>453.5</c:v>
                </c:pt>
                <c:pt idx="2">
                  <c:v>272.6</c:v>
                </c:pt>
                <c:pt idx="3">
                  <c:v>446.8</c:v>
                </c:pt>
                <c:pt idx="4">
                  <c:v>792.9</c:v>
                </c:pt>
                <c:pt idx="5">
                  <c:v>613.3</c:v>
                </c:pt>
                <c:pt idx="6">
                  <c:v>455.7</c:v>
                </c:pt>
                <c:pt idx="7">
                  <c:v>457.3</c:v>
                </c:pt>
                <c:pt idx="8">
                  <c:v>506.1</c:v>
                </c:pt>
                <c:pt idx="9">
                  <c:v>468.6</c:v>
                </c:pt>
                <c:pt idx="10">
                  <c:v>584.4</c:v>
                </c:pt>
                <c:pt idx="12">
                  <c:v>554.2</c:v>
                </c:pt>
                <c:pt idx="14">
                  <c:v>150.9</c:v>
                </c:pt>
                <c:pt idx="16">
                  <c:v>488.7</c:v>
                </c:pt>
                <c:pt idx="17">
                  <c:v>481.4</c:v>
                </c:pt>
                <c:pt idx="18">
                  <c:v>493.6</c:v>
                </c:pt>
                <c:pt idx="19">
                  <c:v>216</c:v>
                </c:pt>
                <c:pt idx="20">
                  <c:v>495.2</c:v>
                </c:pt>
                <c:pt idx="52">
                  <c:v>467.133333333333</c:v>
                </c:pt>
              </c:numCache>
            </c:numRef>
          </c:val>
        </c:ser>
        <c:gapWidth val="150"/>
        <c:overlap val="0"/>
        <c:axId val="81118530"/>
        <c:axId val="17843849"/>
      </c:barChart>
      <c:catAx>
        <c:axId val="811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43849"/>
        <c:crossesAt val="0"/>
        <c:auto val="1"/>
        <c:lblAlgn val="ctr"/>
        <c:lblOffset val="100"/>
        <c:noMultiLvlLbl val="0"/>
      </c:catAx>
      <c:valAx>
        <c:axId val="178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1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ΤΡΙΑΔΑ'!$B$64:$M$64</c:f>
              <c:numCache>
                <c:formatCode>General</c:formatCode>
                <c:ptCount val="12"/>
                <c:pt idx="0">
                  <c:v>13.6</c:v>
                </c:pt>
                <c:pt idx="1">
                  <c:v>61.7714285714286</c:v>
                </c:pt>
                <c:pt idx="2">
                  <c:v>59.0428571428571</c:v>
                </c:pt>
                <c:pt idx="3">
                  <c:v>79.2428571428571</c:v>
                </c:pt>
                <c:pt idx="4">
                  <c:v>61.75</c:v>
                </c:pt>
                <c:pt idx="5">
                  <c:v>47.4619047619048</c:v>
                </c:pt>
                <c:pt idx="6">
                  <c:v>39.75</c:v>
                </c:pt>
                <c:pt idx="7">
                  <c:v>30.2409090909091</c:v>
                </c:pt>
                <c:pt idx="8">
                  <c:v>17.2318181818182</c:v>
                </c:pt>
                <c:pt idx="9">
                  <c:v>8.47142857142857</c:v>
                </c:pt>
                <c:pt idx="10">
                  <c:v>9.62380952380952</c:v>
                </c:pt>
                <c:pt idx="11">
                  <c:v>7.2047619047619</c:v>
                </c:pt>
              </c:numCache>
            </c:numRef>
          </c:val>
        </c:ser>
        <c:gapWidth val="150"/>
        <c:overlap val="0"/>
        <c:axId val="93547721"/>
        <c:axId val="77997495"/>
      </c:barChart>
      <c:catAx>
        <c:axId val="935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97495"/>
        <c:crossesAt val="0"/>
        <c:auto val="1"/>
        <c:lblAlgn val="ctr"/>
        <c:lblOffset val="100"/>
        <c:noMultiLvlLbl val="0"/>
      </c:catAx>
      <c:valAx>
        <c:axId val="779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47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ΙΝΗ!$N$12:$N$67</c:f>
              <c:numCache>
                <c:formatCode>General</c:formatCode>
                <c:ptCount val="56"/>
                <c:pt idx="1">
                  <c:v>295.1</c:v>
                </c:pt>
                <c:pt idx="4">
                  <c:v>430.4</c:v>
                </c:pt>
                <c:pt idx="5">
                  <c:v>275.6</c:v>
                </c:pt>
                <c:pt idx="6">
                  <c:v>388.4</c:v>
                </c:pt>
                <c:pt idx="7">
                  <c:v>831.8</c:v>
                </c:pt>
                <c:pt idx="8">
                  <c:v>794</c:v>
                </c:pt>
                <c:pt idx="10">
                  <c:v>421.4</c:v>
                </c:pt>
                <c:pt idx="11">
                  <c:v>506.6</c:v>
                </c:pt>
                <c:pt idx="12">
                  <c:v>423.5</c:v>
                </c:pt>
                <c:pt idx="13">
                  <c:v>603.6</c:v>
                </c:pt>
                <c:pt idx="14">
                  <c:v>305.9</c:v>
                </c:pt>
                <c:pt idx="17">
                  <c:v>387.6</c:v>
                </c:pt>
                <c:pt idx="18">
                  <c:v>626</c:v>
                </c:pt>
                <c:pt idx="19">
                  <c:v>574</c:v>
                </c:pt>
                <c:pt idx="20">
                  <c:v>680.7</c:v>
                </c:pt>
                <c:pt idx="21">
                  <c:v>569</c:v>
                </c:pt>
                <c:pt idx="22">
                  <c:v>392</c:v>
                </c:pt>
                <c:pt idx="23">
                  <c:v>694</c:v>
                </c:pt>
                <c:pt idx="24">
                  <c:v>439</c:v>
                </c:pt>
                <c:pt idx="25">
                  <c:v>492</c:v>
                </c:pt>
                <c:pt idx="26">
                  <c:v>499.5</c:v>
                </c:pt>
                <c:pt idx="27">
                  <c:v>470.5</c:v>
                </c:pt>
                <c:pt idx="28">
                  <c:v>309.5</c:v>
                </c:pt>
                <c:pt idx="29">
                  <c:v>235</c:v>
                </c:pt>
                <c:pt idx="30">
                  <c:v>542.5</c:v>
                </c:pt>
                <c:pt idx="31">
                  <c:v>398</c:v>
                </c:pt>
                <c:pt idx="32">
                  <c:v>398.5</c:v>
                </c:pt>
                <c:pt idx="33">
                  <c:v>398.5</c:v>
                </c:pt>
                <c:pt idx="34">
                  <c:v>589.5</c:v>
                </c:pt>
                <c:pt idx="35">
                  <c:v>680.22</c:v>
                </c:pt>
                <c:pt idx="36">
                  <c:v>488.3</c:v>
                </c:pt>
                <c:pt idx="37">
                  <c:v>345</c:v>
                </c:pt>
                <c:pt idx="45">
                  <c:v>619.3</c:v>
                </c:pt>
                <c:pt idx="46">
                  <c:v>355.2</c:v>
                </c:pt>
                <c:pt idx="55">
                  <c:v>484.121176470588</c:v>
                </c:pt>
              </c:numCache>
            </c:numRef>
          </c:val>
        </c:ser>
        <c:gapWidth val="150"/>
        <c:overlap val="0"/>
        <c:axId val="5300120"/>
        <c:axId val="90460029"/>
      </c:barChart>
      <c:catAx>
        <c:axId val="53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60029"/>
        <c:crossesAt val="0"/>
        <c:auto val="1"/>
        <c:lblAlgn val="ctr"/>
        <c:lblOffset val="100"/>
        <c:noMultiLvlLbl val="0"/>
      </c:catAx>
      <c:valAx>
        <c:axId val="904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00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ΙΝΗ!$B$67:$M$67</c:f>
              <c:numCache>
                <c:formatCode>General</c:formatCode>
                <c:ptCount val="12"/>
                <c:pt idx="0">
                  <c:v>25.8795833333333</c:v>
                </c:pt>
                <c:pt idx="1">
                  <c:v>64.5304347826087</c:v>
                </c:pt>
                <c:pt idx="2">
                  <c:v>68.5934782608696</c:v>
                </c:pt>
                <c:pt idx="3">
                  <c:v>79.3478260869565</c:v>
                </c:pt>
                <c:pt idx="4">
                  <c:v>66.7272727272727</c:v>
                </c:pt>
                <c:pt idx="5">
                  <c:v>55.9186046511628</c:v>
                </c:pt>
                <c:pt idx="6">
                  <c:v>46.8666666666667</c:v>
                </c:pt>
                <c:pt idx="7">
                  <c:v>27.0818181818182</c:v>
                </c:pt>
                <c:pt idx="8">
                  <c:v>16.8044444444444</c:v>
                </c:pt>
                <c:pt idx="9">
                  <c:v>13.6113636363636</c:v>
                </c:pt>
                <c:pt idx="10">
                  <c:v>8.23023255813953</c:v>
                </c:pt>
                <c:pt idx="11">
                  <c:v>9.73333333333333</c:v>
                </c:pt>
              </c:numCache>
            </c:numRef>
          </c:val>
        </c:ser>
        <c:gapWidth val="150"/>
        <c:overlap val="0"/>
        <c:axId val="86812890"/>
        <c:axId val="3824635"/>
      </c:barChart>
      <c:catAx>
        <c:axId val="868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4635"/>
        <c:crossesAt val="0"/>
        <c:auto val="1"/>
        <c:lblAlgn val="ctr"/>
        <c:lblOffset val="100"/>
        <c:noMultiLvlLbl val="0"/>
      </c:catAx>
      <c:valAx>
        <c:axId val="38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12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ΡΥΑ!$N$12:$N$64</c:f>
              <c:numCache>
                <c:formatCode>General</c:formatCode>
                <c:ptCount val="53"/>
                <c:pt idx="0">
                  <c:v>885</c:v>
                </c:pt>
                <c:pt idx="1">
                  <c:v>789.7</c:v>
                </c:pt>
                <c:pt idx="2">
                  <c:v>763.9</c:v>
                </c:pt>
                <c:pt idx="3">
                  <c:v>891.8</c:v>
                </c:pt>
                <c:pt idx="4">
                  <c:v>1674.6</c:v>
                </c:pt>
                <c:pt idx="5">
                  <c:v>641.7</c:v>
                </c:pt>
                <c:pt idx="6">
                  <c:v>817</c:v>
                </c:pt>
                <c:pt idx="7">
                  <c:v>366.5</c:v>
                </c:pt>
                <c:pt idx="8">
                  <c:v>1044.9</c:v>
                </c:pt>
                <c:pt idx="9">
                  <c:v>720</c:v>
                </c:pt>
                <c:pt idx="10">
                  <c:v>1630.2</c:v>
                </c:pt>
                <c:pt idx="11">
                  <c:v>1045.4</c:v>
                </c:pt>
                <c:pt idx="12">
                  <c:v>2302.9</c:v>
                </c:pt>
                <c:pt idx="13">
                  <c:v>1381.7</c:v>
                </c:pt>
                <c:pt idx="14">
                  <c:v>903.7</c:v>
                </c:pt>
                <c:pt idx="15">
                  <c:v>1440.6</c:v>
                </c:pt>
                <c:pt idx="16">
                  <c:v>1279.9</c:v>
                </c:pt>
                <c:pt idx="17">
                  <c:v>1350.3</c:v>
                </c:pt>
                <c:pt idx="18">
                  <c:v>563.8</c:v>
                </c:pt>
                <c:pt idx="19">
                  <c:v>428.2</c:v>
                </c:pt>
                <c:pt idx="20">
                  <c:v>1266.3</c:v>
                </c:pt>
                <c:pt idx="21">
                  <c:v>903.9</c:v>
                </c:pt>
                <c:pt idx="22">
                  <c:v>1047.7</c:v>
                </c:pt>
                <c:pt idx="23">
                  <c:v>422.8</c:v>
                </c:pt>
                <c:pt idx="24">
                  <c:v>221.9</c:v>
                </c:pt>
                <c:pt idx="25">
                  <c:v>260.2</c:v>
                </c:pt>
                <c:pt idx="26">
                  <c:v>158.5</c:v>
                </c:pt>
                <c:pt idx="29">
                  <c:v>462.6</c:v>
                </c:pt>
                <c:pt idx="30">
                  <c:v>384.3</c:v>
                </c:pt>
                <c:pt idx="31">
                  <c:v>447.2</c:v>
                </c:pt>
                <c:pt idx="32">
                  <c:v>520.9</c:v>
                </c:pt>
                <c:pt idx="33">
                  <c:v>411.4</c:v>
                </c:pt>
                <c:pt idx="52">
                  <c:v>857.171875</c:v>
                </c:pt>
              </c:numCache>
            </c:numRef>
          </c:val>
        </c:ser>
        <c:gapWidth val="150"/>
        <c:overlap val="0"/>
        <c:axId val="7188251"/>
        <c:axId val="55724153"/>
      </c:barChart>
      <c:catAx>
        <c:axId val="71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24153"/>
        <c:crossesAt val="0"/>
        <c:auto val="1"/>
        <c:lblAlgn val="ctr"/>
        <c:lblOffset val="100"/>
        <c:noMultiLvlLbl val="0"/>
      </c:catAx>
      <c:valAx>
        <c:axId val="557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8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Α!$B$64:$M$64</c:f>
              <c:numCache>
                <c:formatCode>General</c:formatCode>
                <c:ptCount val="12"/>
                <c:pt idx="0">
                  <c:v>29.6029411764706</c:v>
                </c:pt>
                <c:pt idx="1">
                  <c:v>88.3029411764706</c:v>
                </c:pt>
                <c:pt idx="2">
                  <c:v>124.485714285714</c:v>
                </c:pt>
                <c:pt idx="3">
                  <c:v>112.054285714286</c:v>
                </c:pt>
                <c:pt idx="4">
                  <c:v>116.405714285714</c:v>
                </c:pt>
                <c:pt idx="5">
                  <c:v>93.4542857142857</c:v>
                </c:pt>
                <c:pt idx="6">
                  <c:v>83.6057142857143</c:v>
                </c:pt>
                <c:pt idx="7">
                  <c:v>68.0060606060606</c:v>
                </c:pt>
                <c:pt idx="8">
                  <c:v>47.0272727272727</c:v>
                </c:pt>
                <c:pt idx="9">
                  <c:v>27.3757575757576</c:v>
                </c:pt>
                <c:pt idx="10">
                  <c:v>25.3757575757576</c:v>
                </c:pt>
                <c:pt idx="11">
                  <c:v>16.3666666666667</c:v>
                </c:pt>
              </c:numCache>
            </c:numRef>
          </c:val>
        </c:ser>
        <c:gapWidth val="150"/>
        <c:overlap val="0"/>
        <c:axId val="58910447"/>
        <c:axId val="32821173"/>
      </c:barChart>
      <c:catAx>
        <c:axId val="589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21173"/>
        <c:crossesAt val="0"/>
        <c:auto val="1"/>
        <c:lblAlgn val="ctr"/>
        <c:lblOffset val="100"/>
        <c:noMultiLvlLbl val="0"/>
      </c:catAx>
      <c:valAx>
        <c:axId val="328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91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ΑΡΓΟΣ!$N$12:$N$78</c:f>
              <c:numCache>
                <c:formatCode>General</c:formatCode>
                <c:ptCount val="67"/>
                <c:pt idx="0">
                  <c:v>433.5</c:v>
                </c:pt>
                <c:pt idx="1">
                  <c:v>578.3</c:v>
                </c:pt>
                <c:pt idx="2">
                  <c:v>626.3</c:v>
                </c:pt>
                <c:pt idx="3">
                  <c:v>479.4</c:v>
                </c:pt>
                <c:pt idx="4">
                  <c:v>629.9</c:v>
                </c:pt>
                <c:pt idx="5">
                  <c:v>874.5</c:v>
                </c:pt>
                <c:pt idx="6">
                  <c:v>867.2</c:v>
                </c:pt>
                <c:pt idx="7">
                  <c:v>406</c:v>
                </c:pt>
                <c:pt idx="8">
                  <c:v>742</c:v>
                </c:pt>
                <c:pt idx="9">
                  <c:v>616</c:v>
                </c:pt>
                <c:pt idx="10">
                  <c:v>522</c:v>
                </c:pt>
                <c:pt idx="11">
                  <c:v>531</c:v>
                </c:pt>
                <c:pt idx="18">
                  <c:v>739.1</c:v>
                </c:pt>
                <c:pt idx="19">
                  <c:v>663.3</c:v>
                </c:pt>
                <c:pt idx="20">
                  <c:v>504.5</c:v>
                </c:pt>
                <c:pt idx="21">
                  <c:v>452.7</c:v>
                </c:pt>
                <c:pt idx="22">
                  <c:v>501.5</c:v>
                </c:pt>
                <c:pt idx="23">
                  <c:v>347.5</c:v>
                </c:pt>
                <c:pt idx="24">
                  <c:v>565</c:v>
                </c:pt>
                <c:pt idx="25">
                  <c:v>300.4</c:v>
                </c:pt>
                <c:pt idx="26">
                  <c:v>605.6</c:v>
                </c:pt>
                <c:pt idx="27">
                  <c:v>411.3</c:v>
                </c:pt>
                <c:pt idx="28">
                  <c:v>413.6</c:v>
                </c:pt>
                <c:pt idx="29">
                  <c:v>532.5</c:v>
                </c:pt>
                <c:pt idx="30">
                  <c:v>519.2</c:v>
                </c:pt>
                <c:pt idx="31">
                  <c:v>660</c:v>
                </c:pt>
                <c:pt idx="32">
                  <c:v>548.7</c:v>
                </c:pt>
                <c:pt idx="33">
                  <c:v>381</c:v>
                </c:pt>
                <c:pt idx="34">
                  <c:v>669.5</c:v>
                </c:pt>
                <c:pt idx="35">
                  <c:v>427.1</c:v>
                </c:pt>
                <c:pt idx="36">
                  <c:v>478.4</c:v>
                </c:pt>
                <c:pt idx="37">
                  <c:v>594.2</c:v>
                </c:pt>
                <c:pt idx="38">
                  <c:v>472.5</c:v>
                </c:pt>
                <c:pt idx="39">
                  <c:v>295.9</c:v>
                </c:pt>
                <c:pt idx="40">
                  <c:v>240.8</c:v>
                </c:pt>
                <c:pt idx="41">
                  <c:v>483</c:v>
                </c:pt>
                <c:pt idx="42">
                  <c:v>529.3</c:v>
                </c:pt>
                <c:pt idx="43">
                  <c:v>402.2</c:v>
                </c:pt>
                <c:pt idx="44">
                  <c:v>474.4</c:v>
                </c:pt>
                <c:pt idx="45">
                  <c:v>521.3</c:v>
                </c:pt>
                <c:pt idx="46">
                  <c:v>627.9</c:v>
                </c:pt>
                <c:pt idx="47">
                  <c:v>480</c:v>
                </c:pt>
                <c:pt idx="48">
                  <c:v>376.6</c:v>
                </c:pt>
                <c:pt idx="50">
                  <c:v>328.4</c:v>
                </c:pt>
                <c:pt idx="56">
                  <c:v>482.9</c:v>
                </c:pt>
                <c:pt idx="57">
                  <c:v>307.1</c:v>
                </c:pt>
                <c:pt idx="59">
                  <c:v>499.7</c:v>
                </c:pt>
                <c:pt idx="60">
                  <c:v>492.3</c:v>
                </c:pt>
                <c:pt idx="66">
                  <c:v>513.239583333333</c:v>
                </c:pt>
              </c:numCache>
            </c:numRef>
          </c:val>
        </c:ser>
        <c:gapWidth val="150"/>
        <c:overlap val="0"/>
        <c:axId val="47752371"/>
        <c:axId val="70791303"/>
      </c:barChart>
      <c:catAx>
        <c:axId val="477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91303"/>
        <c:crossesAt val="0"/>
        <c:auto val="1"/>
        <c:lblAlgn val="ctr"/>
        <c:lblOffset val="100"/>
        <c:noMultiLvlLbl val="0"/>
      </c:catAx>
      <c:valAx>
        <c:axId val="707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52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ΙΒΕΡΙ!$N$12:$N$64</c:f>
              <c:numCache>
                <c:formatCode>General</c:formatCode>
                <c:ptCount val="53"/>
                <c:pt idx="1">
                  <c:v>413.4</c:v>
                </c:pt>
                <c:pt idx="2">
                  <c:v>321.7</c:v>
                </c:pt>
                <c:pt idx="3">
                  <c:v>424.2</c:v>
                </c:pt>
                <c:pt idx="5">
                  <c:v>576.2</c:v>
                </c:pt>
                <c:pt idx="6">
                  <c:v>454.7</c:v>
                </c:pt>
                <c:pt idx="7">
                  <c:v>476.2</c:v>
                </c:pt>
                <c:pt idx="8">
                  <c:v>551.5</c:v>
                </c:pt>
                <c:pt idx="9">
                  <c:v>509.8</c:v>
                </c:pt>
                <c:pt idx="10">
                  <c:v>583.6</c:v>
                </c:pt>
                <c:pt idx="11">
                  <c:v>346.9</c:v>
                </c:pt>
                <c:pt idx="13">
                  <c:v>388.1</c:v>
                </c:pt>
                <c:pt idx="14">
                  <c:v>453.5</c:v>
                </c:pt>
                <c:pt idx="15">
                  <c:v>535.3</c:v>
                </c:pt>
                <c:pt idx="16">
                  <c:v>626.5</c:v>
                </c:pt>
                <c:pt idx="17">
                  <c:v>813.9</c:v>
                </c:pt>
                <c:pt idx="18">
                  <c:v>609.5</c:v>
                </c:pt>
                <c:pt idx="20">
                  <c:v>685.2</c:v>
                </c:pt>
                <c:pt idx="21">
                  <c:v>470</c:v>
                </c:pt>
                <c:pt idx="22">
                  <c:v>539.1</c:v>
                </c:pt>
                <c:pt idx="23">
                  <c:v>751.8</c:v>
                </c:pt>
                <c:pt idx="24">
                  <c:v>540.7</c:v>
                </c:pt>
                <c:pt idx="25">
                  <c:v>403.5</c:v>
                </c:pt>
                <c:pt idx="26">
                  <c:v>234.7</c:v>
                </c:pt>
                <c:pt idx="28">
                  <c:v>477.1</c:v>
                </c:pt>
                <c:pt idx="29">
                  <c:v>476.9</c:v>
                </c:pt>
                <c:pt idx="31">
                  <c:v>628.5</c:v>
                </c:pt>
                <c:pt idx="32">
                  <c:v>603</c:v>
                </c:pt>
                <c:pt idx="34">
                  <c:v>554.4</c:v>
                </c:pt>
                <c:pt idx="38">
                  <c:v>517.4</c:v>
                </c:pt>
                <c:pt idx="42">
                  <c:v>507.6</c:v>
                </c:pt>
                <c:pt idx="43">
                  <c:v>409.4</c:v>
                </c:pt>
                <c:pt idx="52">
                  <c:v>512.396774193548</c:v>
                </c:pt>
              </c:numCache>
            </c:numRef>
          </c:val>
        </c:ser>
        <c:gapWidth val="150"/>
        <c:overlap val="0"/>
        <c:axId val="43110391"/>
        <c:axId val="72040695"/>
      </c:barChart>
      <c:catAx>
        <c:axId val="431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040695"/>
        <c:crossesAt val="0"/>
        <c:auto val="1"/>
        <c:lblAlgn val="ctr"/>
        <c:lblOffset val="100"/>
        <c:noMultiLvlLbl val="0"/>
      </c:catAx>
      <c:valAx>
        <c:axId val="720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110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ΓΟΣ!$B$78:$M$78</c:f>
              <c:numCache>
                <c:formatCode>General</c:formatCode>
                <c:ptCount val="12"/>
                <c:pt idx="0">
                  <c:v>22.2709090909091</c:v>
                </c:pt>
                <c:pt idx="1">
                  <c:v>65.5339285714286</c:v>
                </c:pt>
                <c:pt idx="2">
                  <c:v>86.0421052631579</c:v>
                </c:pt>
                <c:pt idx="3">
                  <c:v>77.0052631578948</c:v>
                </c:pt>
                <c:pt idx="4">
                  <c:v>73.06</c:v>
                </c:pt>
                <c:pt idx="5">
                  <c:v>50.7166666666667</c:v>
                </c:pt>
                <c:pt idx="6">
                  <c:v>53.5777777777778</c:v>
                </c:pt>
                <c:pt idx="7">
                  <c:v>32.7127272727273</c:v>
                </c:pt>
                <c:pt idx="8">
                  <c:v>21.7618181818182</c:v>
                </c:pt>
                <c:pt idx="9">
                  <c:v>12.2785714285714</c:v>
                </c:pt>
                <c:pt idx="10">
                  <c:v>7.76363636363636</c:v>
                </c:pt>
                <c:pt idx="11">
                  <c:v>10.3654545454545</c:v>
                </c:pt>
              </c:numCache>
            </c:numRef>
          </c:val>
        </c:ser>
        <c:gapWidth val="150"/>
        <c:overlap val="0"/>
        <c:axId val="86117530"/>
        <c:axId val="63520635"/>
      </c:barChart>
      <c:catAx>
        <c:axId val="861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520635"/>
        <c:crossesAt val="0"/>
        <c:auto val="1"/>
        <c:lblAlgn val="ctr"/>
        <c:lblOffset val="100"/>
        <c:noMultiLvlLbl val="0"/>
      </c:catAx>
      <c:valAx>
        <c:axId val="635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17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ΛΥΓΟΥΡΙΟ!$N$12:$N$78</c:f>
              <c:numCache>
                <c:formatCode>General</c:formatCode>
                <c:ptCount val="67"/>
                <c:pt idx="0">
                  <c:v>529.8</c:v>
                </c:pt>
                <c:pt idx="1">
                  <c:v>621.1</c:v>
                </c:pt>
                <c:pt idx="2">
                  <c:v>560.4</c:v>
                </c:pt>
                <c:pt idx="3">
                  <c:v>604.2</c:v>
                </c:pt>
                <c:pt idx="4">
                  <c:v>706.5</c:v>
                </c:pt>
                <c:pt idx="5">
                  <c:v>690.9</c:v>
                </c:pt>
                <c:pt idx="6">
                  <c:v>857.5</c:v>
                </c:pt>
                <c:pt idx="7">
                  <c:v>397.6</c:v>
                </c:pt>
                <c:pt idx="8">
                  <c:v>556.8</c:v>
                </c:pt>
                <c:pt idx="9">
                  <c:v>442.9</c:v>
                </c:pt>
                <c:pt idx="10">
                  <c:v>356.4</c:v>
                </c:pt>
                <c:pt idx="13">
                  <c:v>744.8</c:v>
                </c:pt>
                <c:pt idx="14">
                  <c:v>628.2</c:v>
                </c:pt>
                <c:pt idx="15">
                  <c:v>569.8</c:v>
                </c:pt>
                <c:pt idx="16">
                  <c:v>307.7</c:v>
                </c:pt>
                <c:pt idx="17">
                  <c:v>423.6</c:v>
                </c:pt>
                <c:pt idx="18">
                  <c:v>821.7</c:v>
                </c:pt>
                <c:pt idx="19">
                  <c:v>693</c:v>
                </c:pt>
                <c:pt idx="20">
                  <c:v>440.8</c:v>
                </c:pt>
                <c:pt idx="21">
                  <c:v>607</c:v>
                </c:pt>
                <c:pt idx="22">
                  <c:v>711</c:v>
                </c:pt>
                <c:pt idx="23">
                  <c:v>709</c:v>
                </c:pt>
                <c:pt idx="24">
                  <c:v>668</c:v>
                </c:pt>
                <c:pt idx="25">
                  <c:v>457</c:v>
                </c:pt>
                <c:pt idx="26">
                  <c:v>822</c:v>
                </c:pt>
                <c:pt idx="27">
                  <c:v>451</c:v>
                </c:pt>
                <c:pt idx="28">
                  <c:v>868</c:v>
                </c:pt>
                <c:pt idx="29">
                  <c:v>888</c:v>
                </c:pt>
                <c:pt idx="30">
                  <c:v>442</c:v>
                </c:pt>
                <c:pt idx="31">
                  <c:v>703</c:v>
                </c:pt>
                <c:pt idx="32">
                  <c:v>526</c:v>
                </c:pt>
                <c:pt idx="33">
                  <c:v>267</c:v>
                </c:pt>
                <c:pt idx="34">
                  <c:v>768</c:v>
                </c:pt>
                <c:pt idx="35">
                  <c:v>701</c:v>
                </c:pt>
                <c:pt idx="36">
                  <c:v>395</c:v>
                </c:pt>
                <c:pt idx="37">
                  <c:v>814</c:v>
                </c:pt>
                <c:pt idx="38">
                  <c:v>500</c:v>
                </c:pt>
                <c:pt idx="39">
                  <c:v>535</c:v>
                </c:pt>
                <c:pt idx="40">
                  <c:v>135</c:v>
                </c:pt>
                <c:pt idx="41">
                  <c:v>683</c:v>
                </c:pt>
                <c:pt idx="42">
                  <c:v>452</c:v>
                </c:pt>
                <c:pt idx="43">
                  <c:v>501</c:v>
                </c:pt>
                <c:pt idx="44">
                  <c:v>599</c:v>
                </c:pt>
                <c:pt idx="45">
                  <c:v>623</c:v>
                </c:pt>
                <c:pt idx="46">
                  <c:v>584</c:v>
                </c:pt>
                <c:pt idx="47">
                  <c:v>547</c:v>
                </c:pt>
                <c:pt idx="48">
                  <c:v>437</c:v>
                </c:pt>
                <c:pt idx="49">
                  <c:v>710</c:v>
                </c:pt>
                <c:pt idx="50">
                  <c:v>855</c:v>
                </c:pt>
                <c:pt idx="51">
                  <c:v>724</c:v>
                </c:pt>
                <c:pt idx="52">
                  <c:v>784</c:v>
                </c:pt>
                <c:pt idx="53">
                  <c:v>1179</c:v>
                </c:pt>
                <c:pt idx="54">
                  <c:v>696</c:v>
                </c:pt>
                <c:pt idx="55">
                  <c:v>516</c:v>
                </c:pt>
                <c:pt idx="56">
                  <c:v>887</c:v>
                </c:pt>
                <c:pt idx="57">
                  <c:v>595</c:v>
                </c:pt>
                <c:pt idx="58">
                  <c:v>603</c:v>
                </c:pt>
                <c:pt idx="59">
                  <c:v>715</c:v>
                </c:pt>
                <c:pt idx="60">
                  <c:v>743</c:v>
                </c:pt>
                <c:pt idx="66">
                  <c:v>616.164406779661</c:v>
                </c:pt>
              </c:numCache>
            </c:numRef>
          </c:val>
        </c:ser>
        <c:gapWidth val="150"/>
        <c:overlap val="0"/>
        <c:axId val="3543303"/>
        <c:axId val="76740694"/>
      </c:barChart>
      <c:catAx>
        <c:axId val="35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40694"/>
        <c:crossesAt val="0"/>
        <c:auto val="1"/>
        <c:lblAlgn val="ctr"/>
        <c:lblOffset val="100"/>
        <c:noMultiLvlLbl val="0"/>
      </c:catAx>
      <c:valAx>
        <c:axId val="767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3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ΓΟΥΡΙΟ!$B$78:$M$78</c:f>
              <c:numCache>
                <c:formatCode>General</c:formatCode>
                <c:ptCount val="12"/>
                <c:pt idx="0">
                  <c:v>30.8377049180328</c:v>
                </c:pt>
                <c:pt idx="1">
                  <c:v>77.027868852459</c:v>
                </c:pt>
                <c:pt idx="2">
                  <c:v>91.7016666666667</c:v>
                </c:pt>
                <c:pt idx="3">
                  <c:v>100.953333333333</c:v>
                </c:pt>
                <c:pt idx="4">
                  <c:v>88.9508474576271</c:v>
                </c:pt>
                <c:pt idx="5">
                  <c:v>63.6101694915254</c:v>
                </c:pt>
                <c:pt idx="6">
                  <c:v>64.6796610169492</c:v>
                </c:pt>
                <c:pt idx="7">
                  <c:v>38.871186440678</c:v>
                </c:pt>
                <c:pt idx="8">
                  <c:v>26.0457627118644</c:v>
                </c:pt>
                <c:pt idx="9">
                  <c:v>13.4898305084746</c:v>
                </c:pt>
                <c:pt idx="10">
                  <c:v>12.3389830508475</c:v>
                </c:pt>
                <c:pt idx="11">
                  <c:v>8.48813559322034</c:v>
                </c:pt>
              </c:numCache>
            </c:numRef>
          </c:val>
        </c:ser>
        <c:gapWidth val="150"/>
        <c:overlap val="0"/>
        <c:axId val="38150571"/>
        <c:axId val="82985087"/>
      </c:barChart>
      <c:catAx>
        <c:axId val="381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85087"/>
        <c:crossesAt val="0"/>
        <c:auto val="1"/>
        <c:lblAlgn val="ctr"/>
        <c:lblOffset val="100"/>
        <c:noMultiLvlLbl val="0"/>
      </c:catAx>
      <c:valAx>
        <c:axId val="829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5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ΚΕΦΑΛΟΒΡΥΣΟ!$N$12:$N$78</c:f>
              <c:numCache>
                <c:formatCode>General</c:formatCode>
                <c:ptCount val="67"/>
                <c:pt idx="1">
                  <c:v>871.9</c:v>
                </c:pt>
                <c:pt idx="2">
                  <c:v>1010</c:v>
                </c:pt>
                <c:pt idx="3">
                  <c:v>981.5</c:v>
                </c:pt>
                <c:pt idx="4">
                  <c:v>1122</c:v>
                </c:pt>
                <c:pt idx="5">
                  <c:v>776</c:v>
                </c:pt>
                <c:pt idx="6">
                  <c:v>1141.8</c:v>
                </c:pt>
                <c:pt idx="7">
                  <c:v>741.6</c:v>
                </c:pt>
                <c:pt idx="8">
                  <c:v>1114.9</c:v>
                </c:pt>
                <c:pt idx="9">
                  <c:v>1009</c:v>
                </c:pt>
                <c:pt idx="10">
                  <c:v>1037.1</c:v>
                </c:pt>
                <c:pt idx="11">
                  <c:v>997</c:v>
                </c:pt>
                <c:pt idx="12">
                  <c:v>697</c:v>
                </c:pt>
                <c:pt idx="13">
                  <c:v>1419.9</c:v>
                </c:pt>
                <c:pt idx="14">
                  <c:v>870.3</c:v>
                </c:pt>
                <c:pt idx="15">
                  <c:v>925.3</c:v>
                </c:pt>
                <c:pt idx="16">
                  <c:v>718.1</c:v>
                </c:pt>
                <c:pt idx="17">
                  <c:v>854.3</c:v>
                </c:pt>
                <c:pt idx="18">
                  <c:v>1421.1</c:v>
                </c:pt>
                <c:pt idx="19">
                  <c:v>891.8</c:v>
                </c:pt>
                <c:pt idx="20">
                  <c:v>1058.6</c:v>
                </c:pt>
                <c:pt idx="21">
                  <c:v>971.9</c:v>
                </c:pt>
                <c:pt idx="22">
                  <c:v>1241</c:v>
                </c:pt>
                <c:pt idx="23">
                  <c:v>860.7</c:v>
                </c:pt>
                <c:pt idx="24">
                  <c:v>965.2</c:v>
                </c:pt>
                <c:pt idx="25">
                  <c:v>767.3</c:v>
                </c:pt>
                <c:pt idx="26">
                  <c:v>1141.7</c:v>
                </c:pt>
                <c:pt idx="27">
                  <c:v>618.5</c:v>
                </c:pt>
                <c:pt idx="28">
                  <c:v>995.8</c:v>
                </c:pt>
                <c:pt idx="29">
                  <c:v>983.9</c:v>
                </c:pt>
                <c:pt idx="30">
                  <c:v>1076.9</c:v>
                </c:pt>
                <c:pt idx="31">
                  <c:v>971.8</c:v>
                </c:pt>
                <c:pt idx="32">
                  <c:v>1072.6</c:v>
                </c:pt>
                <c:pt idx="33">
                  <c:v>628.3</c:v>
                </c:pt>
                <c:pt idx="34">
                  <c:v>1021.1</c:v>
                </c:pt>
                <c:pt idx="35">
                  <c:v>903.6</c:v>
                </c:pt>
                <c:pt idx="37">
                  <c:v>1182.2</c:v>
                </c:pt>
                <c:pt idx="38">
                  <c:v>767.1</c:v>
                </c:pt>
                <c:pt idx="39">
                  <c:v>548.5</c:v>
                </c:pt>
                <c:pt idx="40">
                  <c:v>459.8</c:v>
                </c:pt>
                <c:pt idx="41">
                  <c:v>1289.7</c:v>
                </c:pt>
                <c:pt idx="42">
                  <c:v>965.1</c:v>
                </c:pt>
                <c:pt idx="43">
                  <c:v>740</c:v>
                </c:pt>
                <c:pt idx="44">
                  <c:v>912.5</c:v>
                </c:pt>
                <c:pt idx="45">
                  <c:v>702</c:v>
                </c:pt>
                <c:pt idx="47">
                  <c:v>941</c:v>
                </c:pt>
                <c:pt idx="48">
                  <c:v>857</c:v>
                </c:pt>
                <c:pt idx="50">
                  <c:v>826</c:v>
                </c:pt>
                <c:pt idx="51">
                  <c:v>1050.7</c:v>
                </c:pt>
                <c:pt idx="52">
                  <c:v>1048.5</c:v>
                </c:pt>
                <c:pt idx="53">
                  <c:v>1921.5</c:v>
                </c:pt>
                <c:pt idx="54">
                  <c:v>1052.3</c:v>
                </c:pt>
                <c:pt idx="55">
                  <c:v>1095.2</c:v>
                </c:pt>
                <c:pt idx="56">
                  <c:v>1555.4</c:v>
                </c:pt>
                <c:pt idx="57">
                  <c:v>739.9</c:v>
                </c:pt>
                <c:pt idx="66">
                  <c:v>972.85</c:v>
                </c:pt>
              </c:numCache>
            </c:numRef>
          </c:val>
        </c:ser>
        <c:gapWidth val="150"/>
        <c:overlap val="0"/>
        <c:axId val="31790639"/>
        <c:axId val="62891711"/>
      </c:barChart>
      <c:catAx>
        <c:axId val="317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91711"/>
        <c:crossesAt val="0"/>
        <c:auto val="1"/>
        <c:lblAlgn val="ctr"/>
        <c:lblOffset val="100"/>
        <c:noMultiLvlLbl val="0"/>
      </c:catAx>
      <c:valAx>
        <c:axId val="628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90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ΒΡΥΣΟ!$B$78:$M$78</c:f>
              <c:numCache>
                <c:formatCode>General</c:formatCode>
                <c:ptCount val="12"/>
                <c:pt idx="0">
                  <c:v>37.0133333333333</c:v>
                </c:pt>
                <c:pt idx="1">
                  <c:v>96.2677419354839</c:v>
                </c:pt>
                <c:pt idx="2">
                  <c:v>138.440983606557</c:v>
                </c:pt>
                <c:pt idx="3">
                  <c:v>162.675409836066</c:v>
                </c:pt>
                <c:pt idx="4">
                  <c:v>141.788524590164</c:v>
                </c:pt>
                <c:pt idx="5">
                  <c:v>118.535</c:v>
                </c:pt>
                <c:pt idx="6">
                  <c:v>111.91</c:v>
                </c:pt>
                <c:pt idx="7">
                  <c:v>64.6</c:v>
                </c:pt>
                <c:pt idx="8">
                  <c:v>52.0175438596491</c:v>
                </c:pt>
                <c:pt idx="9">
                  <c:v>25.6793103448276</c:v>
                </c:pt>
                <c:pt idx="10">
                  <c:v>16.840350877193</c:v>
                </c:pt>
                <c:pt idx="11">
                  <c:v>15.601724137931</c:v>
                </c:pt>
              </c:numCache>
            </c:numRef>
          </c:val>
        </c:ser>
        <c:gapWidth val="150"/>
        <c:overlap val="0"/>
        <c:axId val="48627206"/>
        <c:axId val="2412297"/>
      </c:barChart>
      <c:catAx>
        <c:axId val="486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2297"/>
        <c:crossesAt val="0"/>
        <c:auto val="1"/>
        <c:lblAlgn val="ctr"/>
        <c:lblOffset val="100"/>
        <c:noMultiLvlLbl val="0"/>
      </c:catAx>
      <c:valAx>
        <c:axId val="24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27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ΣΤΕΡΝΑ!$N$12:$N$78</c:f>
              <c:numCache>
                <c:formatCode>General</c:formatCode>
                <c:ptCount val="67"/>
                <c:pt idx="0">
                  <c:v>534.4</c:v>
                </c:pt>
                <c:pt idx="1">
                  <c:v>526.8</c:v>
                </c:pt>
                <c:pt idx="2">
                  <c:v>602.5</c:v>
                </c:pt>
                <c:pt idx="3">
                  <c:v>553.2</c:v>
                </c:pt>
                <c:pt idx="4">
                  <c:v>507.4</c:v>
                </c:pt>
                <c:pt idx="5">
                  <c:v>541.2</c:v>
                </c:pt>
                <c:pt idx="6">
                  <c:v>716.4</c:v>
                </c:pt>
                <c:pt idx="7">
                  <c:v>345.9</c:v>
                </c:pt>
                <c:pt idx="8">
                  <c:v>635.9</c:v>
                </c:pt>
                <c:pt idx="9">
                  <c:v>538.9</c:v>
                </c:pt>
                <c:pt idx="10">
                  <c:v>516</c:v>
                </c:pt>
                <c:pt idx="11">
                  <c:v>557.7</c:v>
                </c:pt>
                <c:pt idx="12">
                  <c:v>479.5</c:v>
                </c:pt>
                <c:pt idx="13">
                  <c:v>909.7</c:v>
                </c:pt>
                <c:pt idx="14">
                  <c:v>620.9</c:v>
                </c:pt>
                <c:pt idx="15">
                  <c:v>498.3</c:v>
                </c:pt>
                <c:pt idx="16">
                  <c:v>411.7</c:v>
                </c:pt>
                <c:pt idx="17">
                  <c:v>507.2</c:v>
                </c:pt>
                <c:pt idx="18">
                  <c:v>1032.8</c:v>
                </c:pt>
                <c:pt idx="19">
                  <c:v>595.2</c:v>
                </c:pt>
                <c:pt idx="20">
                  <c:v>568.6</c:v>
                </c:pt>
                <c:pt idx="21">
                  <c:v>513.8</c:v>
                </c:pt>
                <c:pt idx="22">
                  <c:v>698.2</c:v>
                </c:pt>
                <c:pt idx="23">
                  <c:v>519</c:v>
                </c:pt>
                <c:pt idx="24">
                  <c:v>593.2</c:v>
                </c:pt>
                <c:pt idx="25">
                  <c:v>402.2</c:v>
                </c:pt>
                <c:pt idx="26">
                  <c:v>683.2</c:v>
                </c:pt>
                <c:pt idx="27">
                  <c:v>325</c:v>
                </c:pt>
                <c:pt idx="28">
                  <c:v>623</c:v>
                </c:pt>
                <c:pt idx="29">
                  <c:v>668</c:v>
                </c:pt>
                <c:pt idx="30">
                  <c:v>817</c:v>
                </c:pt>
                <c:pt idx="33">
                  <c:v>402</c:v>
                </c:pt>
                <c:pt idx="34">
                  <c:v>538</c:v>
                </c:pt>
                <c:pt idx="35">
                  <c:v>499</c:v>
                </c:pt>
                <c:pt idx="36">
                  <c:v>547</c:v>
                </c:pt>
                <c:pt idx="37">
                  <c:v>690</c:v>
                </c:pt>
                <c:pt idx="38">
                  <c:v>548.3</c:v>
                </c:pt>
                <c:pt idx="39">
                  <c:v>279</c:v>
                </c:pt>
                <c:pt idx="40">
                  <c:v>320</c:v>
                </c:pt>
                <c:pt idx="41">
                  <c:v>651</c:v>
                </c:pt>
                <c:pt idx="42">
                  <c:v>608</c:v>
                </c:pt>
                <c:pt idx="43">
                  <c:v>426</c:v>
                </c:pt>
                <c:pt idx="44">
                  <c:v>641</c:v>
                </c:pt>
                <c:pt idx="45">
                  <c:v>685</c:v>
                </c:pt>
                <c:pt idx="46">
                  <c:v>897</c:v>
                </c:pt>
                <c:pt idx="47">
                  <c:v>659</c:v>
                </c:pt>
                <c:pt idx="48">
                  <c:v>720</c:v>
                </c:pt>
                <c:pt idx="50">
                  <c:v>376.5</c:v>
                </c:pt>
                <c:pt idx="51">
                  <c:v>669.4</c:v>
                </c:pt>
                <c:pt idx="53">
                  <c:v>691.9</c:v>
                </c:pt>
                <c:pt idx="54">
                  <c:v>430</c:v>
                </c:pt>
                <c:pt idx="55">
                  <c:v>308</c:v>
                </c:pt>
                <c:pt idx="56">
                  <c:v>431</c:v>
                </c:pt>
                <c:pt idx="57">
                  <c:v>251</c:v>
                </c:pt>
                <c:pt idx="66">
                  <c:v>561.312962962963</c:v>
                </c:pt>
              </c:numCache>
            </c:numRef>
          </c:val>
        </c:ser>
        <c:gapWidth val="150"/>
        <c:overlap val="0"/>
        <c:axId val="3748721"/>
        <c:axId val="88120612"/>
      </c:barChart>
      <c:catAx>
        <c:axId val="37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20612"/>
        <c:crossesAt val="0"/>
        <c:auto val="1"/>
        <c:lblAlgn val="ctr"/>
        <c:lblOffset val="100"/>
        <c:noMultiLvlLbl val="0"/>
      </c:catAx>
      <c:valAx>
        <c:axId val="881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4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ΕΡΝΑ!$B$78:$M$78</c:f>
              <c:numCache>
                <c:formatCode>General</c:formatCode>
                <c:ptCount val="12"/>
                <c:pt idx="0">
                  <c:v>18.8086206896552</c:v>
                </c:pt>
                <c:pt idx="1">
                  <c:v>60.248275862069</c:v>
                </c:pt>
                <c:pt idx="2">
                  <c:v>85.4383333333333</c:v>
                </c:pt>
                <c:pt idx="3">
                  <c:v>96.4762711864407</c:v>
                </c:pt>
                <c:pt idx="4">
                  <c:v>85.3</c:v>
                </c:pt>
                <c:pt idx="5">
                  <c:v>62.548275862069</c:v>
                </c:pt>
                <c:pt idx="6">
                  <c:v>61.7879310344828</c:v>
                </c:pt>
                <c:pt idx="7">
                  <c:v>35.5280701754386</c:v>
                </c:pt>
                <c:pt idx="8">
                  <c:v>26.1350877192982</c:v>
                </c:pt>
                <c:pt idx="9">
                  <c:v>13.6824561403509</c:v>
                </c:pt>
                <c:pt idx="10">
                  <c:v>9.53035714285714</c:v>
                </c:pt>
                <c:pt idx="11">
                  <c:v>9.39310344827586</c:v>
                </c:pt>
              </c:numCache>
            </c:numRef>
          </c:val>
        </c:ser>
        <c:gapWidth val="150"/>
        <c:overlap val="0"/>
        <c:axId val="45623299"/>
        <c:axId val="45661880"/>
      </c:barChart>
      <c:catAx>
        <c:axId val="456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61880"/>
        <c:crossesAt val="0"/>
        <c:auto val="1"/>
        <c:lblAlgn val="ctr"/>
        <c:lblOffset val="100"/>
        <c:noMultiLvlLbl val="0"/>
      </c:catAx>
      <c:valAx>
        <c:axId val="456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23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ΠΡΟΣΥΜΝΗ!$N$12:$N$78</c:f>
              <c:numCache>
                <c:formatCode>General</c:formatCode>
                <c:ptCount val="67"/>
                <c:pt idx="2">
                  <c:v>605</c:v>
                </c:pt>
                <c:pt idx="5">
                  <c:v>830.5</c:v>
                </c:pt>
                <c:pt idx="6">
                  <c:v>784</c:v>
                </c:pt>
                <c:pt idx="7">
                  <c:v>461</c:v>
                </c:pt>
                <c:pt idx="8">
                  <c:v>534</c:v>
                </c:pt>
                <c:pt idx="9">
                  <c:v>537.2</c:v>
                </c:pt>
                <c:pt idx="10">
                  <c:v>462.5</c:v>
                </c:pt>
                <c:pt idx="13">
                  <c:v>799.6</c:v>
                </c:pt>
                <c:pt idx="14">
                  <c:v>522.5</c:v>
                </c:pt>
                <c:pt idx="15">
                  <c:v>602.2</c:v>
                </c:pt>
                <c:pt idx="16">
                  <c:v>336.3</c:v>
                </c:pt>
                <c:pt idx="17">
                  <c:v>484.8</c:v>
                </c:pt>
                <c:pt idx="18">
                  <c:v>802.1</c:v>
                </c:pt>
                <c:pt idx="19">
                  <c:v>709.9</c:v>
                </c:pt>
                <c:pt idx="21">
                  <c:v>489.3</c:v>
                </c:pt>
                <c:pt idx="22">
                  <c:v>530.3</c:v>
                </c:pt>
                <c:pt idx="23">
                  <c:v>460.9</c:v>
                </c:pt>
                <c:pt idx="24">
                  <c:v>521.3</c:v>
                </c:pt>
                <c:pt idx="25">
                  <c:v>302.7</c:v>
                </c:pt>
                <c:pt idx="26">
                  <c:v>585.6</c:v>
                </c:pt>
                <c:pt idx="27">
                  <c:v>367.4</c:v>
                </c:pt>
                <c:pt idx="28">
                  <c:v>407.4</c:v>
                </c:pt>
                <c:pt idx="29">
                  <c:v>500.2</c:v>
                </c:pt>
                <c:pt idx="31">
                  <c:v>727.3</c:v>
                </c:pt>
                <c:pt idx="32">
                  <c:v>659</c:v>
                </c:pt>
                <c:pt idx="33">
                  <c:v>538.4</c:v>
                </c:pt>
                <c:pt idx="34">
                  <c:v>819</c:v>
                </c:pt>
                <c:pt idx="35">
                  <c:v>468.5</c:v>
                </c:pt>
                <c:pt idx="36">
                  <c:v>607</c:v>
                </c:pt>
                <c:pt idx="37">
                  <c:v>712.4</c:v>
                </c:pt>
                <c:pt idx="38">
                  <c:v>483.2</c:v>
                </c:pt>
                <c:pt idx="39">
                  <c:v>480.7</c:v>
                </c:pt>
                <c:pt idx="40">
                  <c:v>328.1</c:v>
                </c:pt>
                <c:pt idx="41">
                  <c:v>573.5</c:v>
                </c:pt>
                <c:pt idx="42">
                  <c:v>574.7</c:v>
                </c:pt>
                <c:pt idx="43">
                  <c:v>419.5</c:v>
                </c:pt>
                <c:pt idx="44">
                  <c:v>492.1</c:v>
                </c:pt>
                <c:pt idx="45">
                  <c:v>483.9</c:v>
                </c:pt>
                <c:pt idx="46">
                  <c:v>653.7</c:v>
                </c:pt>
                <c:pt idx="47">
                  <c:v>485.5</c:v>
                </c:pt>
                <c:pt idx="48">
                  <c:v>550.1</c:v>
                </c:pt>
                <c:pt idx="50">
                  <c:v>454.1</c:v>
                </c:pt>
                <c:pt idx="51">
                  <c:v>527.4</c:v>
                </c:pt>
                <c:pt idx="52">
                  <c:v>559.9</c:v>
                </c:pt>
                <c:pt idx="54">
                  <c:v>560.2</c:v>
                </c:pt>
                <c:pt idx="56">
                  <c:v>685.1</c:v>
                </c:pt>
                <c:pt idx="57">
                  <c:v>411.5</c:v>
                </c:pt>
                <c:pt idx="60">
                  <c:v>575.7</c:v>
                </c:pt>
                <c:pt idx="66">
                  <c:v>551.4</c:v>
                </c:pt>
              </c:numCache>
            </c:numRef>
          </c:val>
        </c:ser>
        <c:gapWidth val="150"/>
        <c:overlap val="0"/>
        <c:axId val="5507480"/>
        <c:axId val="99323631"/>
      </c:barChart>
      <c:catAx>
        <c:axId val="55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23631"/>
        <c:crossesAt val="0"/>
        <c:auto val="1"/>
        <c:lblAlgn val="ctr"/>
        <c:lblOffset val="100"/>
        <c:noMultiLvlLbl val="0"/>
      </c:catAx>
      <c:valAx>
        <c:axId val="993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ΣΥΜΝΗ!$B$78:$M$78</c:f>
              <c:numCache>
                <c:formatCode>General</c:formatCode>
                <c:ptCount val="12"/>
                <c:pt idx="0">
                  <c:v>32.2932203389831</c:v>
                </c:pt>
                <c:pt idx="1">
                  <c:v>63.0966101694915</c:v>
                </c:pt>
                <c:pt idx="2">
                  <c:v>81.35</c:v>
                </c:pt>
                <c:pt idx="3">
                  <c:v>89.6</c:v>
                </c:pt>
                <c:pt idx="4">
                  <c:v>71.5272727272727</c:v>
                </c:pt>
                <c:pt idx="5">
                  <c:v>55.6892857142857</c:v>
                </c:pt>
                <c:pt idx="6">
                  <c:v>59.8392857142857</c:v>
                </c:pt>
                <c:pt idx="7">
                  <c:v>36.3785714285714</c:v>
                </c:pt>
                <c:pt idx="8">
                  <c:v>30.8035087719298</c:v>
                </c:pt>
                <c:pt idx="9">
                  <c:v>13.4754385964912</c:v>
                </c:pt>
                <c:pt idx="10">
                  <c:v>14.7333333333333</c:v>
                </c:pt>
                <c:pt idx="11">
                  <c:v>12.7803571428571</c:v>
                </c:pt>
              </c:numCache>
            </c:numRef>
          </c:val>
        </c:ser>
        <c:gapWidth val="150"/>
        <c:overlap val="0"/>
        <c:axId val="27765895"/>
        <c:axId val="42429436"/>
      </c:barChart>
      <c:catAx>
        <c:axId val="277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29436"/>
        <c:crossesAt val="0"/>
        <c:auto val="1"/>
        <c:lblAlgn val="ctr"/>
        <c:lblOffset val="100"/>
        <c:noMultiLvlLbl val="0"/>
      </c:catAx>
      <c:valAx>
        <c:axId val="424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765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ΑΧΕΙΑ!$N$12:$N$59</c:f>
              <c:numCache>
                <c:formatCode>General</c:formatCode>
                <c:ptCount val="48"/>
                <c:pt idx="0">
                  <c:v>724.2</c:v>
                </c:pt>
                <c:pt idx="1">
                  <c:v>435.6</c:v>
                </c:pt>
                <c:pt idx="2">
                  <c:v>681.3</c:v>
                </c:pt>
                <c:pt idx="3">
                  <c:v>581</c:v>
                </c:pt>
                <c:pt idx="4">
                  <c:v>674.9</c:v>
                </c:pt>
                <c:pt idx="5">
                  <c:v>656.7</c:v>
                </c:pt>
                <c:pt idx="6">
                  <c:v>396.8</c:v>
                </c:pt>
                <c:pt idx="7">
                  <c:v>752.5</c:v>
                </c:pt>
                <c:pt idx="8">
                  <c:v>423.8</c:v>
                </c:pt>
                <c:pt idx="9">
                  <c:v>625.7</c:v>
                </c:pt>
                <c:pt idx="10">
                  <c:v>601.9</c:v>
                </c:pt>
                <c:pt idx="11">
                  <c:v>533.8</c:v>
                </c:pt>
                <c:pt idx="12">
                  <c:v>784.4</c:v>
                </c:pt>
                <c:pt idx="13">
                  <c:v>710.7</c:v>
                </c:pt>
                <c:pt idx="14">
                  <c:v>408.8</c:v>
                </c:pt>
                <c:pt idx="15">
                  <c:v>652</c:v>
                </c:pt>
                <c:pt idx="16">
                  <c:v>888.7</c:v>
                </c:pt>
                <c:pt idx="17">
                  <c:v>513.9</c:v>
                </c:pt>
                <c:pt idx="18">
                  <c:v>758.6</c:v>
                </c:pt>
                <c:pt idx="19">
                  <c:v>709.2</c:v>
                </c:pt>
                <c:pt idx="20">
                  <c:v>531.9</c:v>
                </c:pt>
                <c:pt idx="21">
                  <c:v>293.6</c:v>
                </c:pt>
                <c:pt idx="22">
                  <c:v>583.9</c:v>
                </c:pt>
                <c:pt idx="23">
                  <c:v>531.4</c:v>
                </c:pt>
                <c:pt idx="24">
                  <c:v>513</c:v>
                </c:pt>
                <c:pt idx="25">
                  <c:v>554.5</c:v>
                </c:pt>
                <c:pt idx="26">
                  <c:v>592.9</c:v>
                </c:pt>
                <c:pt idx="27">
                  <c:v>668.7</c:v>
                </c:pt>
                <c:pt idx="28">
                  <c:v>653.5</c:v>
                </c:pt>
                <c:pt idx="29">
                  <c:v>753.4</c:v>
                </c:pt>
                <c:pt idx="31">
                  <c:v>506</c:v>
                </c:pt>
                <c:pt idx="37">
                  <c:v>628</c:v>
                </c:pt>
                <c:pt idx="47">
                  <c:v>603.915625</c:v>
                </c:pt>
              </c:numCache>
            </c:numRef>
          </c:val>
        </c:ser>
        <c:gapWidth val="150"/>
        <c:overlap val="0"/>
        <c:axId val="80109889"/>
        <c:axId val="35146477"/>
      </c:barChart>
      <c:catAx>
        <c:axId val="801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46477"/>
        <c:crossesAt val="0"/>
        <c:auto val="1"/>
        <c:lblAlgn val="ctr"/>
        <c:lblOffset val="100"/>
        <c:noMultiLvlLbl val="0"/>
      </c:catAx>
      <c:valAx>
        <c:axId val="351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109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ΙΒΕΡΙ!$B$64:$M$64</c:f>
              <c:numCache>
                <c:formatCode>General</c:formatCode>
                <c:ptCount val="12"/>
                <c:pt idx="0">
                  <c:v>25.6863636363636</c:v>
                </c:pt>
                <c:pt idx="1">
                  <c:v>64.1565217391304</c:v>
                </c:pt>
                <c:pt idx="2">
                  <c:v>82.2977272727273</c:v>
                </c:pt>
                <c:pt idx="3">
                  <c:v>84.4106382978723</c:v>
                </c:pt>
                <c:pt idx="4">
                  <c:v>81.0478260869565</c:v>
                </c:pt>
                <c:pt idx="5">
                  <c:v>64.7608695652174</c:v>
                </c:pt>
                <c:pt idx="6">
                  <c:v>56.5891304347826</c:v>
                </c:pt>
                <c:pt idx="7">
                  <c:v>31.0093023255814</c:v>
                </c:pt>
                <c:pt idx="8">
                  <c:v>19.2295454545455</c:v>
                </c:pt>
                <c:pt idx="9">
                  <c:v>8.6075</c:v>
                </c:pt>
                <c:pt idx="10">
                  <c:v>10.4238095238095</c:v>
                </c:pt>
                <c:pt idx="11">
                  <c:v>11.4727272727273</c:v>
                </c:pt>
              </c:numCache>
            </c:numRef>
          </c:val>
        </c:ser>
        <c:gapWidth val="150"/>
        <c:overlap val="0"/>
        <c:axId val="14373514"/>
        <c:axId val="94062090"/>
      </c:barChart>
      <c:catAx>
        <c:axId val="143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62090"/>
        <c:crossesAt val="0"/>
        <c:auto val="1"/>
        <c:lblAlgn val="ctr"/>
        <c:lblOffset val="100"/>
        <c:noMultiLvlLbl val="0"/>
      </c:catAx>
      <c:valAx>
        <c:axId val="940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37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ΑΧΕΙΑ!$B$59:$M$59</c:f>
              <c:numCache>
                <c:formatCode>General</c:formatCode>
                <c:ptCount val="12"/>
                <c:pt idx="0">
                  <c:v>22.0564102564103</c:v>
                </c:pt>
                <c:pt idx="1">
                  <c:v>63.2102564102564</c:v>
                </c:pt>
                <c:pt idx="2">
                  <c:v>69.6538461538462</c:v>
                </c:pt>
                <c:pt idx="3">
                  <c:v>121.075</c:v>
                </c:pt>
                <c:pt idx="4">
                  <c:v>86.3</c:v>
                </c:pt>
                <c:pt idx="5">
                  <c:v>75.3368421052632</c:v>
                </c:pt>
                <c:pt idx="6">
                  <c:v>73.2342105263158</c:v>
                </c:pt>
                <c:pt idx="7">
                  <c:v>34.2657894736842</c:v>
                </c:pt>
                <c:pt idx="8">
                  <c:v>23.6368421052632</c:v>
                </c:pt>
                <c:pt idx="9">
                  <c:v>9.33076923076923</c:v>
                </c:pt>
                <c:pt idx="10">
                  <c:v>5.74054054054054</c:v>
                </c:pt>
                <c:pt idx="11">
                  <c:v>9.52368421052632</c:v>
                </c:pt>
              </c:numCache>
            </c:numRef>
          </c:val>
        </c:ser>
        <c:gapWidth val="150"/>
        <c:overlap val="0"/>
        <c:axId val="84448094"/>
        <c:axId val="86326133"/>
      </c:barChart>
      <c:catAx>
        <c:axId val="844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326133"/>
        <c:crossesAt val="0"/>
        <c:auto val="1"/>
        <c:lblAlgn val="ctr"/>
        <c:lblOffset val="100"/>
        <c:noMultiLvlLbl val="0"/>
      </c:catAx>
      <c:valAx>
        <c:axId val="863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48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ΣΚΑΦΙΔΑΚΙ!$N$12:$N$64</c:f>
              <c:numCache>
                <c:formatCode>General</c:formatCode>
                <c:ptCount val="53"/>
                <c:pt idx="1">
                  <c:v>494.9</c:v>
                </c:pt>
                <c:pt idx="2">
                  <c:v>352</c:v>
                </c:pt>
                <c:pt idx="5">
                  <c:v>593.7</c:v>
                </c:pt>
                <c:pt idx="6">
                  <c:v>525.3</c:v>
                </c:pt>
                <c:pt idx="7">
                  <c:v>509.7</c:v>
                </c:pt>
                <c:pt idx="8">
                  <c:v>657.4</c:v>
                </c:pt>
                <c:pt idx="9">
                  <c:v>499.5</c:v>
                </c:pt>
                <c:pt idx="10">
                  <c:v>635.5</c:v>
                </c:pt>
                <c:pt idx="11">
                  <c:v>396.5</c:v>
                </c:pt>
                <c:pt idx="12">
                  <c:v>834.4</c:v>
                </c:pt>
                <c:pt idx="13">
                  <c:v>346.5</c:v>
                </c:pt>
                <c:pt idx="14">
                  <c:v>461.2</c:v>
                </c:pt>
                <c:pt idx="15">
                  <c:v>462.2</c:v>
                </c:pt>
                <c:pt idx="17">
                  <c:v>812.5</c:v>
                </c:pt>
                <c:pt idx="18">
                  <c:v>608</c:v>
                </c:pt>
                <c:pt idx="19">
                  <c:v>488.5</c:v>
                </c:pt>
                <c:pt idx="20">
                  <c:v>738.5</c:v>
                </c:pt>
                <c:pt idx="21">
                  <c:v>583.7</c:v>
                </c:pt>
                <c:pt idx="22">
                  <c:v>497.2</c:v>
                </c:pt>
                <c:pt idx="23">
                  <c:v>703.7</c:v>
                </c:pt>
                <c:pt idx="24">
                  <c:v>494.4</c:v>
                </c:pt>
                <c:pt idx="25">
                  <c:v>322</c:v>
                </c:pt>
                <c:pt idx="26">
                  <c:v>193.5</c:v>
                </c:pt>
                <c:pt idx="27">
                  <c:v>645.7</c:v>
                </c:pt>
                <c:pt idx="28">
                  <c:v>572</c:v>
                </c:pt>
                <c:pt idx="29">
                  <c:v>464</c:v>
                </c:pt>
                <c:pt idx="30">
                  <c:v>538</c:v>
                </c:pt>
                <c:pt idx="31">
                  <c:v>519</c:v>
                </c:pt>
                <c:pt idx="32">
                  <c:v>648</c:v>
                </c:pt>
                <c:pt idx="33">
                  <c:v>546.5</c:v>
                </c:pt>
                <c:pt idx="34">
                  <c:v>478</c:v>
                </c:pt>
                <c:pt idx="36">
                  <c:v>359.5</c:v>
                </c:pt>
                <c:pt idx="37">
                  <c:v>615.5</c:v>
                </c:pt>
                <c:pt idx="38">
                  <c:v>436</c:v>
                </c:pt>
                <c:pt idx="40">
                  <c:v>413</c:v>
                </c:pt>
                <c:pt idx="43">
                  <c:v>351.5</c:v>
                </c:pt>
                <c:pt idx="45">
                  <c:v>671</c:v>
                </c:pt>
                <c:pt idx="46">
                  <c:v>525.5</c:v>
                </c:pt>
                <c:pt idx="52">
                  <c:v>526.157894736842</c:v>
                </c:pt>
              </c:numCache>
            </c:numRef>
          </c:val>
        </c:ser>
        <c:gapWidth val="150"/>
        <c:overlap val="0"/>
        <c:axId val="62120536"/>
        <c:axId val="25959191"/>
      </c:barChart>
      <c:catAx>
        <c:axId val="621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59191"/>
        <c:crossesAt val="0"/>
        <c:auto val="1"/>
        <c:lblAlgn val="ctr"/>
        <c:lblOffset val="100"/>
        <c:noMultiLvlLbl val="0"/>
      </c:catAx>
      <c:valAx>
        <c:axId val="259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120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ΑΦΙΔΑΚΙ!$B$64:$M$64</c:f>
              <c:numCache>
                <c:formatCode>General</c:formatCode>
                <c:ptCount val="12"/>
                <c:pt idx="0">
                  <c:v>20.945652173913</c:v>
                </c:pt>
                <c:pt idx="1">
                  <c:v>58.1340909090909</c:v>
                </c:pt>
                <c:pt idx="2">
                  <c:v>82.1222222222222</c:v>
                </c:pt>
                <c:pt idx="3">
                  <c:v>91.8644444444444</c:v>
                </c:pt>
                <c:pt idx="4">
                  <c:v>88.1333333333333</c:v>
                </c:pt>
                <c:pt idx="5">
                  <c:v>68.0818181818182</c:v>
                </c:pt>
                <c:pt idx="6">
                  <c:v>59.8086956521739</c:v>
                </c:pt>
                <c:pt idx="7">
                  <c:v>33.854347826087</c:v>
                </c:pt>
                <c:pt idx="8">
                  <c:v>20.0413043478261</c:v>
                </c:pt>
                <c:pt idx="9">
                  <c:v>12.0444444444444</c:v>
                </c:pt>
                <c:pt idx="10">
                  <c:v>7.66086956521739</c:v>
                </c:pt>
                <c:pt idx="11">
                  <c:v>11.08</c:v>
                </c:pt>
              </c:numCache>
            </c:numRef>
          </c:val>
        </c:ser>
        <c:gapWidth val="150"/>
        <c:overlap val="0"/>
        <c:axId val="59652821"/>
        <c:axId val="76450659"/>
      </c:barChart>
      <c:catAx>
        <c:axId val="596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450659"/>
        <c:crossesAt val="0"/>
        <c:auto val="1"/>
        <c:lblAlgn val="ctr"/>
        <c:lblOffset val="100"/>
        <c:noMultiLvlLbl val="0"/>
      </c:catAx>
      <c:valAx>
        <c:axId val="764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5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ΜΕΡΚΟΥΡΙΟ!$N$12:$N$96</c:f>
              <c:numCache>
                <c:formatCode>General</c:formatCode>
                <c:ptCount val="85"/>
                <c:pt idx="1">
                  <c:v>922.8</c:v>
                </c:pt>
                <c:pt idx="2">
                  <c:v>872.3</c:v>
                </c:pt>
                <c:pt idx="3">
                  <c:v>836</c:v>
                </c:pt>
                <c:pt idx="4">
                  <c:v>712.7</c:v>
                </c:pt>
                <c:pt idx="5">
                  <c:v>842.9</c:v>
                </c:pt>
                <c:pt idx="6">
                  <c:v>1023.7</c:v>
                </c:pt>
                <c:pt idx="7">
                  <c:v>988.2</c:v>
                </c:pt>
                <c:pt idx="8">
                  <c:v>946</c:v>
                </c:pt>
                <c:pt idx="10">
                  <c:v>1237.2</c:v>
                </c:pt>
                <c:pt idx="11">
                  <c:v>672.4</c:v>
                </c:pt>
                <c:pt idx="14">
                  <c:v>1203.7</c:v>
                </c:pt>
                <c:pt idx="15">
                  <c:v>1207.1</c:v>
                </c:pt>
                <c:pt idx="16">
                  <c:v>818.2</c:v>
                </c:pt>
                <c:pt idx="17">
                  <c:v>576.2</c:v>
                </c:pt>
                <c:pt idx="33">
                  <c:v>874.6</c:v>
                </c:pt>
                <c:pt idx="35">
                  <c:v>740.6</c:v>
                </c:pt>
                <c:pt idx="36">
                  <c:v>1448.6</c:v>
                </c:pt>
                <c:pt idx="37">
                  <c:v>872</c:v>
                </c:pt>
                <c:pt idx="38">
                  <c:v>795.7</c:v>
                </c:pt>
                <c:pt idx="39">
                  <c:v>743.9</c:v>
                </c:pt>
                <c:pt idx="40">
                  <c:v>903.1</c:v>
                </c:pt>
                <c:pt idx="41">
                  <c:v>831.3</c:v>
                </c:pt>
                <c:pt idx="42">
                  <c:v>858.6</c:v>
                </c:pt>
                <c:pt idx="43">
                  <c:v>617.7</c:v>
                </c:pt>
                <c:pt idx="45">
                  <c:v>601.8</c:v>
                </c:pt>
                <c:pt idx="46">
                  <c:v>826.8</c:v>
                </c:pt>
                <c:pt idx="47">
                  <c:v>997.1</c:v>
                </c:pt>
                <c:pt idx="48">
                  <c:v>1021.8</c:v>
                </c:pt>
                <c:pt idx="49">
                  <c:v>1128.2</c:v>
                </c:pt>
                <c:pt idx="50">
                  <c:v>928.5</c:v>
                </c:pt>
                <c:pt idx="51">
                  <c:v>479.8</c:v>
                </c:pt>
                <c:pt idx="52">
                  <c:v>360.2</c:v>
                </c:pt>
                <c:pt idx="53">
                  <c:v>357.3</c:v>
                </c:pt>
                <c:pt idx="54">
                  <c:v>870.2</c:v>
                </c:pt>
                <c:pt idx="84">
                  <c:v>856.388235294118</c:v>
                </c:pt>
              </c:numCache>
            </c:numRef>
          </c:val>
        </c:ser>
        <c:gapWidth val="150"/>
        <c:overlap val="0"/>
        <c:axId val="81769580"/>
        <c:axId val="34021342"/>
      </c:barChart>
      <c:catAx>
        <c:axId val="817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021342"/>
        <c:crossesAt val="0"/>
        <c:auto val="1"/>
        <c:lblAlgn val="ctr"/>
        <c:lblOffset val="100"/>
        <c:noMultiLvlLbl val="0"/>
      </c:catAx>
      <c:valAx>
        <c:axId val="340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769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ΡΚΟΥΡΙΟ!$B$96:$M$96</c:f>
              <c:numCache>
                <c:formatCode>General</c:formatCode>
                <c:ptCount val="12"/>
                <c:pt idx="0">
                  <c:v>22.7526315789474</c:v>
                </c:pt>
                <c:pt idx="1">
                  <c:v>72.2894736842105</c:v>
                </c:pt>
                <c:pt idx="2">
                  <c:v>115.438461538462</c:v>
                </c:pt>
                <c:pt idx="3">
                  <c:v>144.28717948718</c:v>
                </c:pt>
                <c:pt idx="4">
                  <c:v>152.4025</c:v>
                </c:pt>
                <c:pt idx="5">
                  <c:v>112.858974358974</c:v>
                </c:pt>
                <c:pt idx="6">
                  <c:v>92.0692307692308</c:v>
                </c:pt>
                <c:pt idx="7">
                  <c:v>58.5230769230769</c:v>
                </c:pt>
                <c:pt idx="8">
                  <c:v>35.6375</c:v>
                </c:pt>
                <c:pt idx="9">
                  <c:v>19.6707317073171</c:v>
                </c:pt>
                <c:pt idx="10">
                  <c:v>15.815</c:v>
                </c:pt>
                <c:pt idx="11">
                  <c:v>7.93076923076923</c:v>
                </c:pt>
              </c:numCache>
            </c:numRef>
          </c:val>
        </c:ser>
        <c:gapWidth val="150"/>
        <c:overlap val="0"/>
        <c:axId val="94443813"/>
        <c:axId val="77032795"/>
      </c:barChart>
      <c:catAx>
        <c:axId val="944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32795"/>
        <c:crossesAt val="0"/>
        <c:auto val="1"/>
        <c:lblAlgn val="ctr"/>
        <c:lblOffset val="100"/>
        <c:noMultiLvlLbl val="0"/>
      </c:catAx>
      <c:valAx>
        <c:axId val="770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43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ΓΔΑΛΙΤΣΑ!$N$12:$N$64</c:f>
              <c:numCache>
                <c:formatCode>General</c:formatCode>
                <c:ptCount val="53"/>
                <c:pt idx="1">
                  <c:v>550.7</c:v>
                </c:pt>
                <c:pt idx="2">
                  <c:v>295.5</c:v>
                </c:pt>
                <c:pt idx="3">
                  <c:v>470.4</c:v>
                </c:pt>
                <c:pt idx="5">
                  <c:v>1182.5</c:v>
                </c:pt>
                <c:pt idx="6">
                  <c:v>717</c:v>
                </c:pt>
                <c:pt idx="7">
                  <c:v>772</c:v>
                </c:pt>
                <c:pt idx="9">
                  <c:v>687.9</c:v>
                </c:pt>
                <c:pt idx="10">
                  <c:v>871</c:v>
                </c:pt>
                <c:pt idx="11">
                  <c:v>465.2</c:v>
                </c:pt>
                <c:pt idx="12">
                  <c:v>894.4</c:v>
                </c:pt>
                <c:pt idx="13">
                  <c:v>577.6</c:v>
                </c:pt>
                <c:pt idx="14">
                  <c:v>621.8</c:v>
                </c:pt>
                <c:pt idx="15">
                  <c:v>830.6</c:v>
                </c:pt>
                <c:pt idx="16">
                  <c:v>758</c:v>
                </c:pt>
                <c:pt idx="17">
                  <c:v>846</c:v>
                </c:pt>
                <c:pt idx="18">
                  <c:v>758</c:v>
                </c:pt>
                <c:pt idx="19">
                  <c:v>564.6</c:v>
                </c:pt>
                <c:pt idx="20">
                  <c:v>873.4</c:v>
                </c:pt>
                <c:pt idx="21">
                  <c:v>517.9</c:v>
                </c:pt>
                <c:pt idx="22">
                  <c:v>588.2</c:v>
                </c:pt>
                <c:pt idx="23">
                  <c:v>799</c:v>
                </c:pt>
                <c:pt idx="24">
                  <c:v>535.5</c:v>
                </c:pt>
                <c:pt idx="25">
                  <c:v>419.6</c:v>
                </c:pt>
                <c:pt idx="26">
                  <c:v>293.5</c:v>
                </c:pt>
                <c:pt idx="27">
                  <c:v>595.6</c:v>
                </c:pt>
                <c:pt idx="28">
                  <c:v>561.8</c:v>
                </c:pt>
                <c:pt idx="29">
                  <c:v>368.9</c:v>
                </c:pt>
                <c:pt idx="30">
                  <c:v>550.5</c:v>
                </c:pt>
                <c:pt idx="31">
                  <c:v>525.8</c:v>
                </c:pt>
                <c:pt idx="32">
                  <c:v>756.2</c:v>
                </c:pt>
                <c:pt idx="33">
                  <c:v>524.5</c:v>
                </c:pt>
                <c:pt idx="34">
                  <c:v>510</c:v>
                </c:pt>
                <c:pt idx="36">
                  <c:v>488.8</c:v>
                </c:pt>
                <c:pt idx="39">
                  <c:v>912.6</c:v>
                </c:pt>
                <c:pt idx="40">
                  <c:v>543.7</c:v>
                </c:pt>
                <c:pt idx="41">
                  <c:v>449.6</c:v>
                </c:pt>
                <c:pt idx="42">
                  <c:v>635</c:v>
                </c:pt>
                <c:pt idx="43">
                  <c:v>357.6</c:v>
                </c:pt>
                <c:pt idx="52">
                  <c:v>622.918421052632</c:v>
                </c:pt>
              </c:numCache>
            </c:numRef>
          </c:val>
        </c:ser>
        <c:gapWidth val="150"/>
        <c:overlap val="0"/>
        <c:axId val="53387796"/>
        <c:axId val="72993251"/>
      </c:barChart>
      <c:catAx>
        <c:axId val="533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93251"/>
        <c:crossesAt val="0"/>
        <c:auto val="1"/>
        <c:lblAlgn val="ctr"/>
        <c:lblOffset val="100"/>
        <c:noMultiLvlLbl val="0"/>
      </c:catAx>
      <c:valAx>
        <c:axId val="729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387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4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5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28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29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2" name="Chart 3"/>
        <xdr:cNvGraphicFramePr/>
      </xdr:nvGraphicFramePr>
      <xdr:xfrm>
        <a:off x="0" y="14554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3" name="Chart 3"/>
        <xdr:cNvGraphicFramePr/>
      </xdr:nvGraphicFramePr>
      <xdr:xfrm>
        <a:off x="0" y="13258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4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5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6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7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38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9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5.2</v>
      </c>
      <c r="F12" s="51" t="n">
        <v>308.7</v>
      </c>
      <c r="G12" s="49" t="n">
        <v>56</v>
      </c>
      <c r="H12" s="49" t="n">
        <v>71.6</v>
      </c>
      <c r="I12" s="49" t="n">
        <v>28.5</v>
      </c>
      <c r="J12" s="49" t="n">
        <v>27.5</v>
      </c>
      <c r="K12" s="49" t="n">
        <v>125.7</v>
      </c>
      <c r="L12" s="49" t="n">
        <v>1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7</v>
      </c>
      <c r="C13" s="49" t="n">
        <v>20.2</v>
      </c>
      <c r="D13" s="49" t="n">
        <v>48.5</v>
      </c>
      <c r="E13" s="50" t="n">
        <v>44.1</v>
      </c>
      <c r="F13" s="51" t="n">
        <v>164.5</v>
      </c>
      <c r="G13" s="49" t="n">
        <v>78.3</v>
      </c>
      <c r="H13" s="49" t="n">
        <v>93.8</v>
      </c>
      <c r="I13" s="49" t="n">
        <v>37.1</v>
      </c>
      <c r="J13" s="49" t="n">
        <v>35.4</v>
      </c>
      <c r="K13" s="49" t="n">
        <v>19</v>
      </c>
      <c r="L13" s="49" t="n">
        <v>0</v>
      </c>
      <c r="M13" s="52" t="n">
        <v>1.1</v>
      </c>
      <c r="N13" s="53" t="n">
        <f aca="false">IF(COUNT(B13:M13)=12,SUM(B13:M13),"")</f>
        <v>56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.5</v>
      </c>
      <c r="C14" s="49" t="n">
        <v>24.2</v>
      </c>
      <c r="D14" s="49" t="n">
        <v>71.9</v>
      </c>
      <c r="E14" s="50" t="n">
        <v>61.8</v>
      </c>
      <c r="F14" s="51" t="n">
        <v>121</v>
      </c>
      <c r="G14" s="49" t="n">
        <v>18.2</v>
      </c>
      <c r="H14" s="49" t="n">
        <v>134.5</v>
      </c>
      <c r="I14" s="49" t="n">
        <v>23.1</v>
      </c>
      <c r="J14" s="49" t="n">
        <v>35</v>
      </c>
      <c r="K14" s="49" t="n">
        <v>17.6</v>
      </c>
      <c r="L14" s="49" t="n">
        <v>0.9</v>
      </c>
      <c r="M14" s="52" t="n">
        <v>12.3</v>
      </c>
      <c r="N14" s="53" t="n">
        <f aca="false">IF(COUNT(B14:M14)=12,SUM(B14:M14),"")</f>
        <v>52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6.2</v>
      </c>
      <c r="C15" s="49" t="n">
        <v>74.4</v>
      </c>
      <c r="D15" s="49" t="n">
        <v>91.9</v>
      </c>
      <c r="E15" s="50" t="n">
        <v>80.9</v>
      </c>
      <c r="F15" s="51" t="n">
        <v>56</v>
      </c>
      <c r="G15" s="49" t="n">
        <v>37.9</v>
      </c>
      <c r="H15" s="49" t="n">
        <v>55.6</v>
      </c>
      <c r="I15" s="49" t="n">
        <v>34.5</v>
      </c>
      <c r="J15" s="49" t="n">
        <v>37.5</v>
      </c>
      <c r="K15" s="49" t="n">
        <v>7.6</v>
      </c>
      <c r="L15" s="49" t="n">
        <v>51.8</v>
      </c>
      <c r="M15" s="52" t="n">
        <v>0</v>
      </c>
      <c r="N15" s="53" t="n">
        <f aca="false">IF(COUNT(B15:M15)=12,SUM(B15:M15),"")</f>
        <v>654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7.4</v>
      </c>
      <c r="C16" s="49" t="n">
        <v>172.1</v>
      </c>
      <c r="D16" s="49" t="n">
        <v>54.7</v>
      </c>
      <c r="E16" s="50" t="n">
        <v>236</v>
      </c>
      <c r="F16" s="51" t="n">
        <v>293.1</v>
      </c>
      <c r="G16" s="49" t="n">
        <v>101.5</v>
      </c>
      <c r="H16" s="49" t="n">
        <v>54.3</v>
      </c>
      <c r="I16" s="49" t="n">
        <v>20.8</v>
      </c>
      <c r="J16" s="49" t="n">
        <v>75.4</v>
      </c>
      <c r="K16" s="49" t="n">
        <v>18.6</v>
      </c>
      <c r="L16" s="49" t="n">
        <v>3.6</v>
      </c>
      <c r="M16" s="52" t="n">
        <v>9.2</v>
      </c>
      <c r="N16" s="53" t="n">
        <f aca="false">IF(COUNT(B16:M16)=12,SUM(B16:M16),"")</f>
        <v>1056.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8.1</v>
      </c>
      <c r="C17" s="49" t="n">
        <v>169.2</v>
      </c>
      <c r="D17" s="49" t="n">
        <v>108.2</v>
      </c>
      <c r="E17" s="50" t="n">
        <v>294.2</v>
      </c>
      <c r="F17" s="51" t="n">
        <v>36.8</v>
      </c>
      <c r="G17" s="49" t="n">
        <v>33</v>
      </c>
      <c r="H17" s="49" t="n">
        <v>72.8</v>
      </c>
      <c r="I17" s="49" t="n">
        <v>18.4</v>
      </c>
      <c r="J17" s="49" t="n">
        <v>27.7</v>
      </c>
      <c r="K17" s="49" t="n">
        <v>0.5</v>
      </c>
      <c r="L17" s="49" t="n">
        <v>0</v>
      </c>
      <c r="M17" s="52" t="n">
        <v>0</v>
      </c>
      <c r="N17" s="53" t="n">
        <f aca="false">IF(COUNT(B17:M17)=12,SUM(B17:M17),"")</f>
        <v>768.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.2</v>
      </c>
      <c r="C18" s="49" t="n">
        <v>3.9</v>
      </c>
      <c r="D18" s="49" t="n">
        <v>37.3</v>
      </c>
      <c r="E18" s="50" t="n">
        <v>279.7</v>
      </c>
      <c r="F18" s="51" t="n">
        <v>61.5</v>
      </c>
      <c r="G18" s="49" t="n">
        <v>77.4</v>
      </c>
      <c r="H18" s="49" t="n">
        <v>56.4</v>
      </c>
      <c r="I18" s="49" t="n">
        <v>8.8</v>
      </c>
      <c r="J18" s="49" t="n">
        <v>27.2</v>
      </c>
      <c r="K18" s="49" t="n">
        <v>10.8</v>
      </c>
      <c r="L18" s="49" t="n">
        <v>40.3</v>
      </c>
      <c r="M18" s="52" t="n">
        <v>0</v>
      </c>
      <c r="N18" s="53" t="n">
        <f aca="false">IF(COUNT(B18:M18)=12,SUM(B18:M18),"")</f>
        <v>60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3.6</v>
      </c>
      <c r="C19" s="49" t="n">
        <v>117.8</v>
      </c>
      <c r="D19" s="49" t="n">
        <v>33.6</v>
      </c>
      <c r="E19" s="50" t="n">
        <v>70.8</v>
      </c>
      <c r="F19" s="51" t="n">
        <v>199.7</v>
      </c>
      <c r="G19" s="49" t="n">
        <v>98</v>
      </c>
      <c r="H19" s="49" t="n">
        <v>86</v>
      </c>
      <c r="I19" s="49" t="n">
        <v>67.8</v>
      </c>
      <c r="J19" s="49" t="n">
        <v>7.5</v>
      </c>
      <c r="K19" s="49" t="n">
        <v>1</v>
      </c>
      <c r="L19" s="49" t="n">
        <v>8.7</v>
      </c>
      <c r="M19" s="52" t="n">
        <v>17.5</v>
      </c>
      <c r="N19" s="53" t="n">
        <f aca="false">IF(COUNT(B19:M19)=12,SUM(B19:M19),"")</f>
        <v>72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.5</v>
      </c>
      <c r="C20" s="49" t="n">
        <v>87.6</v>
      </c>
      <c r="D20" s="49" t="n">
        <v>71.4</v>
      </c>
      <c r="E20" s="50" t="n">
        <v>53.4</v>
      </c>
      <c r="F20" s="51" t="n">
        <v>358.7</v>
      </c>
      <c r="G20" s="49" t="n">
        <v>109.8</v>
      </c>
      <c r="H20" s="49" t="n">
        <v>40.6</v>
      </c>
      <c r="I20" s="49" t="n">
        <v>108.2</v>
      </c>
      <c r="J20" s="49" t="n">
        <v>26.2</v>
      </c>
      <c r="K20" s="49" t="n">
        <v>6.6</v>
      </c>
      <c r="L20" s="49" t="n">
        <v>37</v>
      </c>
      <c r="M20" s="52" t="n">
        <v>5.7</v>
      </c>
      <c r="N20" s="53" t="n">
        <f aca="false">IF(COUNT(B20:M20)=12,SUM(B20:M20),"")</f>
        <v>916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6</v>
      </c>
      <c r="C21" s="49" t="n">
        <v>134.2</v>
      </c>
      <c r="D21" s="49" t="n">
        <v>16.5</v>
      </c>
      <c r="E21" s="50" t="n">
        <v>15.6</v>
      </c>
      <c r="F21" s="51" t="n">
        <v>270.1</v>
      </c>
      <c r="G21" s="49" t="n">
        <v>89.2</v>
      </c>
      <c r="H21" s="49" t="n">
        <v>85.2</v>
      </c>
      <c r="I21" s="49" t="n">
        <v>33.5</v>
      </c>
      <c r="J21" s="49" t="n">
        <v>14.8</v>
      </c>
      <c r="K21" s="49" t="n">
        <v>10.1</v>
      </c>
      <c r="L21" s="49" t="n">
        <v>29.3</v>
      </c>
      <c r="M21" s="52" t="n">
        <v>9.4</v>
      </c>
      <c r="N21" s="53" t="n">
        <f aca="false">IF(COUNT(B21:M21)=12,SUM(B21:M21),"")</f>
        <v>711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8.7</v>
      </c>
      <c r="C22" s="49" t="n">
        <v>45.9</v>
      </c>
      <c r="D22" s="49" t="n">
        <v>65.3</v>
      </c>
      <c r="E22" s="50" t="n">
        <v>82.3</v>
      </c>
      <c r="F22" s="51" t="n">
        <v>100.8</v>
      </c>
      <c r="G22" s="49" t="n">
        <v>311.3</v>
      </c>
      <c r="H22" s="49" t="n">
        <v>120.6</v>
      </c>
      <c r="I22" s="49" t="n">
        <v>63.4</v>
      </c>
      <c r="J22" s="49" t="n">
        <v>56.6</v>
      </c>
      <c r="K22" s="49" t="n">
        <v>2.2</v>
      </c>
      <c r="L22" s="49" t="n">
        <v>0</v>
      </c>
      <c r="M22" s="52" t="n">
        <v>3.3</v>
      </c>
      <c r="N22" s="53" t="n">
        <f aca="false">IF(COUNT(B22:M22)=12,SUM(B22:M22),"")</f>
        <v>900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1.7</v>
      </c>
      <c r="C23" s="55" t="n">
        <v>45.7</v>
      </c>
      <c r="D23" s="55" t="n">
        <v>72.8</v>
      </c>
      <c r="E23" s="56" t="n">
        <v>32.8</v>
      </c>
      <c r="F23" s="57" t="n">
        <v>55.8</v>
      </c>
      <c r="G23" s="55" t="n">
        <v>164.3</v>
      </c>
      <c r="H23" s="55" t="n">
        <v>38.5</v>
      </c>
      <c r="I23" s="55" t="n">
        <v>17.6</v>
      </c>
      <c r="J23" s="55" t="n">
        <v>59.2</v>
      </c>
      <c r="K23" s="55" t="n">
        <v>30.9</v>
      </c>
      <c r="L23" s="55" t="n">
        <v>12.5</v>
      </c>
      <c r="M23" s="58" t="n">
        <v>68.8</v>
      </c>
      <c r="N23" s="53" t="n">
        <f aca="false">IF(COUNT(B23:M23)=12,SUM(B23:M23),"")</f>
        <v>620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.6</v>
      </c>
      <c r="C24" s="55" t="n">
        <v>13.2</v>
      </c>
      <c r="D24" s="55" t="n">
        <v>107</v>
      </c>
      <c r="E24" s="56" t="n">
        <v>306.1</v>
      </c>
      <c r="F24" s="57" t="n">
        <v>104.2</v>
      </c>
      <c r="G24" s="55" t="n">
        <v>156.6</v>
      </c>
      <c r="H24" s="55" t="n">
        <v>109.1</v>
      </c>
      <c r="I24" s="55" t="n">
        <v>65.8</v>
      </c>
      <c r="J24" s="55" t="n">
        <v>8.9</v>
      </c>
      <c r="K24" s="55" t="n">
        <v>26.2</v>
      </c>
      <c r="L24" s="55" t="n">
        <v>9.8</v>
      </c>
      <c r="M24" s="58" t="n">
        <v>0.5</v>
      </c>
      <c r="N24" s="53" t="n">
        <f aca="false">IF(COUNT(B24:M24)=12,SUM(B24:M24),"")</f>
        <v>90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6</v>
      </c>
      <c r="C25" s="55" t="n">
        <v>132.7</v>
      </c>
      <c r="D25" s="55" t="n">
        <v>81.5</v>
      </c>
      <c r="E25" s="56" t="n">
        <v>115.7</v>
      </c>
      <c r="F25" s="57" t="n">
        <v>17</v>
      </c>
      <c r="G25" s="55" t="n">
        <v>41.9</v>
      </c>
      <c r="H25" s="55" t="n">
        <v>18.3</v>
      </c>
      <c r="I25" s="55" t="n">
        <v>39.8</v>
      </c>
      <c r="J25" s="55" t="n">
        <v>12.9</v>
      </c>
      <c r="K25" s="55" t="n">
        <v>16.7</v>
      </c>
      <c r="L25" s="55" t="n">
        <v>8.8</v>
      </c>
      <c r="M25" s="58" t="n">
        <v>0</v>
      </c>
      <c r="N25" s="53" t="n">
        <f aca="false">IF(COUNT(B25:M25)=12,SUM(B25:M25),"")</f>
        <v>492.9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6.8</v>
      </c>
      <c r="C26" s="55" t="n">
        <v>9.5</v>
      </c>
      <c r="D26" s="55" t="n">
        <v>77.2</v>
      </c>
      <c r="E26" s="56" t="n">
        <v>253.9</v>
      </c>
      <c r="F26" s="59" t="n">
        <v>106.7</v>
      </c>
      <c r="G26" s="55" t="n">
        <v>161.3</v>
      </c>
      <c r="H26" s="55" t="n">
        <v>80.3</v>
      </c>
      <c r="I26" s="55" t="n">
        <v>53.8</v>
      </c>
      <c r="J26" s="55" t="n">
        <v>8.8</v>
      </c>
      <c r="K26" s="55" t="n">
        <v>7.9</v>
      </c>
      <c r="L26" s="55" t="n">
        <v>0</v>
      </c>
      <c r="M26" s="58" t="n">
        <v>0.9</v>
      </c>
      <c r="N26" s="53" t="n">
        <f aca="false">IF(COUNT(B26:M26)=12,SUM(B26:M26),"")</f>
        <v>777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9.8</v>
      </c>
      <c r="C27" s="55" t="n">
        <v>79.7</v>
      </c>
      <c r="D27" s="55" t="n">
        <v>74.4</v>
      </c>
      <c r="E27" s="56" t="n">
        <v>222.3</v>
      </c>
      <c r="F27" s="57" t="n">
        <v>80.3</v>
      </c>
      <c r="G27" s="55" t="n">
        <v>68.5</v>
      </c>
      <c r="H27" s="55" t="n">
        <v>12.9</v>
      </c>
      <c r="I27" s="55" t="n">
        <v>75.3</v>
      </c>
      <c r="J27" s="55" t="n">
        <v>86.6</v>
      </c>
      <c r="K27" s="55" t="n">
        <v>1.5</v>
      </c>
      <c r="L27" s="55" t="n">
        <v>36.2</v>
      </c>
      <c r="M27" s="58" t="n">
        <v>30.7</v>
      </c>
      <c r="N27" s="53" t="n">
        <f aca="false">IF(COUNT(B27:M27)=12,SUM(B27:M27),"")</f>
        <v>818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.5</v>
      </c>
      <c r="C28" s="55" t="n">
        <v>157.9</v>
      </c>
      <c r="D28" s="55" t="n">
        <v>139.1</v>
      </c>
      <c r="E28" s="56" t="n">
        <v>86.9</v>
      </c>
      <c r="F28" s="57" t="n">
        <v>100.9</v>
      </c>
      <c r="G28" s="55" t="n">
        <v>133.4</v>
      </c>
      <c r="H28" s="55" t="n">
        <v>66.5</v>
      </c>
      <c r="I28" s="55" t="n">
        <v>69.5</v>
      </c>
      <c r="J28" s="55" t="n">
        <v>21.7</v>
      </c>
      <c r="K28" s="55" t="n">
        <v>15.8</v>
      </c>
      <c r="L28" s="55" t="n">
        <v>5</v>
      </c>
      <c r="M28" s="58" t="n">
        <v>0</v>
      </c>
      <c r="N28" s="53" t="n">
        <f aca="false">IF(COUNT(B28:M28)=12,SUM(B28:M28),"")</f>
        <v>803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5.8</v>
      </c>
      <c r="C29" s="55" t="n">
        <v>156.5</v>
      </c>
      <c r="D29" s="55" t="n">
        <v>53.8</v>
      </c>
      <c r="E29" s="56" t="n">
        <v>107.6</v>
      </c>
      <c r="F29" s="57" t="n">
        <v>411.7</v>
      </c>
      <c r="G29" s="55" t="n">
        <v>47.8</v>
      </c>
      <c r="H29" s="55" t="n">
        <v>8.4</v>
      </c>
      <c r="I29" s="55" t="n">
        <v>64.5</v>
      </c>
      <c r="J29" s="55" t="n">
        <v>36.2</v>
      </c>
      <c r="K29" s="55" t="n">
        <v>24.5</v>
      </c>
      <c r="L29" s="55" t="n">
        <v>32.4</v>
      </c>
      <c r="M29" s="58" t="n">
        <v>8.5</v>
      </c>
      <c r="N29" s="53" t="n">
        <f aca="false">IF(COUNT(B29:M29)=12,SUM(B29:M29),"")</f>
        <v>977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.5</v>
      </c>
      <c r="C30" s="55" t="n">
        <v>43.1</v>
      </c>
      <c r="D30" s="55" t="n">
        <v>92.5</v>
      </c>
      <c r="E30" s="56" t="n">
        <v>100.4</v>
      </c>
      <c r="F30" s="57" t="n">
        <v>49.1</v>
      </c>
      <c r="G30" s="55" t="n">
        <v>116.1</v>
      </c>
      <c r="H30" s="55" t="n">
        <v>220.5</v>
      </c>
      <c r="I30" s="55" t="n">
        <v>76.2</v>
      </c>
      <c r="J30" s="55" t="n">
        <v>42.1</v>
      </c>
      <c r="K30" s="55" t="n">
        <v>1.4</v>
      </c>
      <c r="L30" s="55" t="n">
        <v>0.5</v>
      </c>
      <c r="M30" s="58" t="n">
        <v>8.6</v>
      </c>
      <c r="N30" s="53" t="n">
        <f aca="false">IF(COUNT(B30:M30)=12,SUM(B30:M30),"")</f>
        <v>75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3.3</v>
      </c>
      <c r="C31" s="55" t="n">
        <v>42.6</v>
      </c>
      <c r="D31" s="55" t="n">
        <v>138.7</v>
      </c>
      <c r="E31" s="56" t="n">
        <v>50.9</v>
      </c>
      <c r="F31" s="57" t="n">
        <v>9.5</v>
      </c>
      <c r="G31" s="55" t="n">
        <v>20.4</v>
      </c>
      <c r="H31" s="55" t="n">
        <v>105.5</v>
      </c>
      <c r="I31" s="55" t="n">
        <v>19</v>
      </c>
      <c r="J31" s="55" t="n">
        <v>10</v>
      </c>
      <c r="K31" s="55" t="n">
        <v>9.3</v>
      </c>
      <c r="L31" s="55" t="n">
        <v>32.7</v>
      </c>
      <c r="M31" s="58" t="n">
        <v>7.2</v>
      </c>
      <c r="N31" s="53" t="n">
        <f aca="false">IF(COUNT(B31:M31)=12,SUM(B31:M31),"")</f>
        <v>469.1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1</v>
      </c>
      <c r="C32" s="55" t="n">
        <v>31.2</v>
      </c>
      <c r="D32" s="55" t="n">
        <v>139.4</v>
      </c>
      <c r="E32" s="56" t="n">
        <v>95</v>
      </c>
      <c r="F32" s="57" t="n">
        <v>126.8</v>
      </c>
      <c r="G32" s="55" t="n">
        <v>150</v>
      </c>
      <c r="H32" s="55" t="n">
        <v>45.4</v>
      </c>
      <c r="I32" s="55" t="n">
        <v>105.5</v>
      </c>
      <c r="J32" s="55" t="n">
        <v>0.5</v>
      </c>
      <c r="K32" s="55" t="n">
        <v>3.2</v>
      </c>
      <c r="L32" s="55" t="n">
        <v>7.8</v>
      </c>
      <c r="M32" s="58" t="n">
        <v>24.2</v>
      </c>
      <c r="N32" s="53" t="n">
        <f aca="false">IF(COUNT(B32:M32)=12,SUM(B32:M32),"")</f>
        <v>750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1.8</v>
      </c>
      <c r="C33" s="55" t="n">
        <v>7</v>
      </c>
      <c r="D33" s="55" t="n">
        <v>115.8</v>
      </c>
      <c r="E33" s="56" t="n">
        <v>234.4</v>
      </c>
      <c r="F33" s="57" t="n">
        <v>227.4</v>
      </c>
      <c r="G33" s="55" t="n">
        <v>35</v>
      </c>
      <c r="H33" s="55" t="n">
        <v>0</v>
      </c>
      <c r="I33" s="55" t="n">
        <v>50.8</v>
      </c>
      <c r="J33" s="55" t="n">
        <v>29.6</v>
      </c>
      <c r="K33" s="55" t="n">
        <v>1.8</v>
      </c>
      <c r="L33" s="55" t="n">
        <v>0.8</v>
      </c>
      <c r="M33" s="58" t="n">
        <v>0</v>
      </c>
      <c r="N33" s="53" t="n">
        <f aca="false">IF(COUNT(B33:M33)=12,SUM(B33:M33),"")</f>
        <v>704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.5</v>
      </c>
      <c r="C34" s="55" t="n">
        <v>79</v>
      </c>
      <c r="D34" s="55" t="n">
        <v>102.5</v>
      </c>
      <c r="E34" s="56" t="n">
        <v>30.6</v>
      </c>
      <c r="F34" s="57" t="n">
        <v>111.3</v>
      </c>
      <c r="G34" s="55" t="n">
        <v>112.2</v>
      </c>
      <c r="H34" s="55" t="n">
        <v>68.4</v>
      </c>
      <c r="I34" s="55" t="n">
        <v>7.8</v>
      </c>
      <c r="J34" s="55" t="n">
        <v>46.7</v>
      </c>
      <c r="K34" s="55" t="n">
        <v>78.5</v>
      </c>
      <c r="L34" s="55" t="n">
        <v>7.8</v>
      </c>
      <c r="M34" s="58" t="n">
        <v>18</v>
      </c>
      <c r="N34" s="53" t="n">
        <f aca="false">IF(COUNT(B34:M34)=12,SUM(B34:M34),"")</f>
        <v>663.3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.5</v>
      </c>
      <c r="C35" s="55" t="n">
        <v>34.5</v>
      </c>
      <c r="D35" s="55" t="n">
        <v>21.5</v>
      </c>
      <c r="E35" s="56" t="n">
        <v>122.3</v>
      </c>
      <c r="F35" s="57" t="n">
        <v>84</v>
      </c>
      <c r="G35" s="55" t="n">
        <v>90</v>
      </c>
      <c r="H35" s="55" t="n">
        <v>186.5</v>
      </c>
      <c r="I35" s="55" t="n">
        <v>88.3</v>
      </c>
      <c r="J35" s="55" t="n">
        <v>1.5</v>
      </c>
      <c r="K35" s="55" t="n">
        <v>28</v>
      </c>
      <c r="L35" s="55" t="n">
        <v>11.5</v>
      </c>
      <c r="M35" s="58" t="n">
        <v>25.7</v>
      </c>
      <c r="N35" s="53" t="n">
        <f aca="false">IF(COUNT(B35:M35)=12,SUM(B35:M35),"")</f>
        <v>694.3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.5</v>
      </c>
      <c r="C36" s="55" t="n">
        <v>98.7</v>
      </c>
      <c r="D36" s="55" t="n">
        <v>101.8</v>
      </c>
      <c r="E36" s="56" t="n">
        <v>60.2</v>
      </c>
      <c r="F36" s="57" t="n">
        <v>121.4</v>
      </c>
      <c r="G36" s="55" t="n">
        <v>57.5</v>
      </c>
      <c r="H36" s="55" t="n">
        <v>133.2</v>
      </c>
      <c r="I36" s="55" t="n">
        <v>23.8</v>
      </c>
      <c r="J36" s="55" t="n">
        <v>42.3</v>
      </c>
      <c r="K36" s="55" t="n">
        <v>0</v>
      </c>
      <c r="L36" s="55" t="n">
        <v>0</v>
      </c>
      <c r="M36" s="58" t="n">
        <v>20</v>
      </c>
      <c r="N36" s="53" t="n">
        <f aca="false">IF(COUNT(B36:M36)=12,SUM(B36:M36),"")</f>
        <v>66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25.8</v>
      </c>
      <c r="D37" s="55" t="n">
        <v>126.5</v>
      </c>
      <c r="E37" s="56" t="n">
        <v>222.3</v>
      </c>
      <c r="F37" s="57" t="n">
        <v>10</v>
      </c>
      <c r="G37" s="55" t="n">
        <v>10</v>
      </c>
      <c r="H37" s="55" t="n">
        <v>100.1</v>
      </c>
      <c r="I37" s="55" t="n">
        <v>11</v>
      </c>
      <c r="J37" s="55" t="n">
        <v>22.8</v>
      </c>
      <c r="K37" s="55" t="n">
        <v>14.1</v>
      </c>
      <c r="L37" s="55" t="n">
        <v>5.3</v>
      </c>
      <c r="M37" s="58" t="n">
        <v>0.8</v>
      </c>
      <c r="N37" s="53" t="n">
        <f aca="false">IF(COUNT(B37:M37)=12,SUM(B37:M37),"")</f>
        <v>548.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6</v>
      </c>
      <c r="C38" s="55" t="n">
        <v>69.5</v>
      </c>
      <c r="D38" s="55" t="n">
        <v>78.4</v>
      </c>
      <c r="E38" s="56" t="n">
        <v>61.9</v>
      </c>
      <c r="F38" s="59" t="n">
        <v>6.5</v>
      </c>
      <c r="G38" s="55" t="n">
        <v>67.2</v>
      </c>
      <c r="H38" s="55" t="n">
        <v>3.8</v>
      </c>
      <c r="I38" s="55" t="n">
        <v>24.5</v>
      </c>
      <c r="J38" s="55" t="n">
        <v>32.5</v>
      </c>
      <c r="K38" s="55" t="n">
        <v>0.7</v>
      </c>
      <c r="L38" s="55" t="n">
        <v>0</v>
      </c>
      <c r="M38" s="58" t="n">
        <v>31</v>
      </c>
      <c r="N38" s="53" t="n">
        <f aca="false">IF(COUNT(B38:M38)=12,SUM(B38:M38),"")</f>
        <v>39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2.8</v>
      </c>
      <c r="D39" s="55" t="n">
        <v>350.7</v>
      </c>
      <c r="E39" s="56" t="n">
        <v>169.3</v>
      </c>
      <c r="F39" s="57" t="n">
        <v>71.7</v>
      </c>
      <c r="G39" s="55" t="n">
        <v>61.8</v>
      </c>
      <c r="H39" s="55" t="n">
        <v>43.2</v>
      </c>
      <c r="I39" s="55" t="n">
        <v>75.4</v>
      </c>
      <c r="J39" s="55" t="n">
        <v>67.2</v>
      </c>
      <c r="K39" s="55" t="n">
        <v>0</v>
      </c>
      <c r="L39" s="55" t="n">
        <v>34</v>
      </c>
      <c r="M39" s="58" t="n">
        <v>29.5</v>
      </c>
      <c r="N39" s="53" t="n">
        <f aca="false">IF(COUNT(B39:M39)=12,SUM(B39:M39),"")</f>
        <v>96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5</v>
      </c>
      <c r="C40" s="55" t="n">
        <v>95.5</v>
      </c>
      <c r="D40" s="55" t="n">
        <v>119.1</v>
      </c>
      <c r="E40" s="56" t="n">
        <v>184</v>
      </c>
      <c r="F40" s="57" t="n">
        <v>8.7</v>
      </c>
      <c r="G40" s="55" t="n">
        <v>51.8</v>
      </c>
      <c r="H40" s="55" t="n">
        <v>52</v>
      </c>
      <c r="I40" s="55" t="n">
        <v>48</v>
      </c>
      <c r="J40" s="55" t="n">
        <v>75.9</v>
      </c>
      <c r="K40" s="55" t="n">
        <v>39.3</v>
      </c>
      <c r="L40" s="55" t="n">
        <v>0.8</v>
      </c>
      <c r="M40" s="58" t="n">
        <v>2.5</v>
      </c>
      <c r="N40" s="53" t="n">
        <f aca="false">IF(COUNT(B40:M40)=12,SUM(B40:M40),"")</f>
        <v>683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3.5</v>
      </c>
      <c r="C41" s="55" t="n">
        <v>17.4</v>
      </c>
      <c r="D41" s="55" t="n">
        <v>39.7</v>
      </c>
      <c r="E41" s="56" t="n">
        <v>67.3</v>
      </c>
      <c r="F41" s="57" t="n">
        <v>28.3</v>
      </c>
      <c r="G41" s="55" t="n">
        <v>123.5</v>
      </c>
      <c r="H41" s="55" t="n">
        <v>42.3</v>
      </c>
      <c r="I41" s="55" t="n">
        <v>17.7</v>
      </c>
      <c r="J41" s="55" t="n">
        <v>87.5</v>
      </c>
      <c r="K41" s="55" t="n">
        <v>25.8</v>
      </c>
      <c r="L41" s="55" t="n">
        <v>14.5</v>
      </c>
      <c r="M41" s="58" t="n">
        <v>0</v>
      </c>
      <c r="N41" s="53" t="n">
        <f aca="false">IF(COUNT(B41:M41)=12,SUM(B41:M41),"")</f>
        <v>46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03.3</v>
      </c>
      <c r="E42" s="56" t="n">
        <v>59.8</v>
      </c>
      <c r="F42" s="57" t="n">
        <v>114.3</v>
      </c>
      <c r="G42" s="55" t="n">
        <v>230.8</v>
      </c>
      <c r="H42" s="55" t="n">
        <v>12.5</v>
      </c>
      <c r="I42" s="55" t="n">
        <v>70</v>
      </c>
      <c r="J42" s="55" t="n">
        <v>16.3</v>
      </c>
      <c r="K42" s="55" t="n">
        <v>0</v>
      </c>
      <c r="L42" s="55" t="n">
        <v>1</v>
      </c>
      <c r="M42" s="58" t="n">
        <v>0</v>
      </c>
      <c r="N42" s="53" t="n">
        <f aca="false">IF(COUNT(B42:M42)=12,SUM(B42:M42),"")</f>
        <v>70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5.8</v>
      </c>
      <c r="D43" s="55" t="n">
        <v>96.3</v>
      </c>
      <c r="E43" s="56" t="n">
        <v>126.5</v>
      </c>
      <c r="F43" s="57" t="n">
        <v>135.2</v>
      </c>
      <c r="G43" s="55" t="n">
        <v>10.3</v>
      </c>
      <c r="H43" s="55" t="n">
        <v>135</v>
      </c>
      <c r="I43" s="55" t="n">
        <v>40.5</v>
      </c>
      <c r="J43" s="55" t="n">
        <v>20</v>
      </c>
      <c r="K43" s="55" t="n">
        <v>6.9</v>
      </c>
      <c r="L43" s="55" t="n">
        <v>56.5</v>
      </c>
      <c r="M43" s="58" t="n">
        <v>19.7</v>
      </c>
      <c r="N43" s="53" t="n">
        <f aca="false">IF(COUNT(B43:M43)=12,SUM(B43:M43),"")</f>
        <v>722.7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2</v>
      </c>
      <c r="C44" s="55" t="n">
        <v>7.2</v>
      </c>
      <c r="D44" s="55" t="n">
        <v>59.9</v>
      </c>
      <c r="E44" s="56" t="n">
        <v>108.6</v>
      </c>
      <c r="F44" s="57" t="n">
        <v>161</v>
      </c>
      <c r="G44" s="55" t="n">
        <v>70.8</v>
      </c>
      <c r="H44" s="55" t="n">
        <v>107.6</v>
      </c>
      <c r="I44" s="55" t="n">
        <v>45.1</v>
      </c>
      <c r="J44" s="55" t="n">
        <v>5.7</v>
      </c>
      <c r="K44" s="55" t="n">
        <v>15.5</v>
      </c>
      <c r="L44" s="55" t="n">
        <v>0.5</v>
      </c>
      <c r="M44" s="58" t="n">
        <v>35.5</v>
      </c>
      <c r="N44" s="53" t="n">
        <f aca="false">IF(COUNT(B44:M44)=12,SUM(B44:M44),"")</f>
        <v>649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71.9</v>
      </c>
      <c r="C45" s="55" t="n">
        <v>20.3</v>
      </c>
      <c r="D45" s="55" t="n">
        <v>32.9</v>
      </c>
      <c r="E45" s="56" t="n">
        <v>106.2</v>
      </c>
      <c r="F45" s="57" t="n">
        <v>366.5</v>
      </c>
      <c r="G45" s="55" t="n">
        <v>80</v>
      </c>
      <c r="H45" s="55" t="n">
        <v>141.4</v>
      </c>
      <c r="I45" s="55" t="n">
        <v>37.8</v>
      </c>
      <c r="J45" s="55" t="n">
        <v>25.5</v>
      </c>
      <c r="K45" s="55" t="n">
        <v>14.5</v>
      </c>
      <c r="L45" s="55" t="n">
        <v>2</v>
      </c>
      <c r="M45" s="58" t="n">
        <v>27</v>
      </c>
      <c r="N45" s="53" t="n">
        <f aca="false">IF(COUNT(B45:M45)=12,SUM(B45:M45),"")</f>
        <v>92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0.5</v>
      </c>
      <c r="C46" s="61" t="n">
        <v>23.5</v>
      </c>
      <c r="D46" s="61" t="n">
        <v>127.8</v>
      </c>
      <c r="E46" s="62" t="n">
        <v>142.3</v>
      </c>
      <c r="F46" s="59" t="n">
        <v>50.3</v>
      </c>
      <c r="G46" s="61" t="n">
        <v>57.5</v>
      </c>
      <c r="H46" s="61" t="n">
        <v>121.8</v>
      </c>
      <c r="I46" s="61" t="n">
        <v>43</v>
      </c>
      <c r="J46" s="61" t="n">
        <v>67.5</v>
      </c>
      <c r="K46" s="61" t="n">
        <v>4.5</v>
      </c>
      <c r="L46" s="61" t="n">
        <v>0</v>
      </c>
      <c r="M46" s="63" t="n">
        <v>0</v>
      </c>
      <c r="N46" s="53" t="n">
        <f aca="false">IF(COUNT(B46:M46)=12,SUM(B46:M46),"")</f>
        <v>658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</v>
      </c>
      <c r="C47" s="55" t="n">
        <v>13.5</v>
      </c>
      <c r="D47" s="55" t="n">
        <v>152.3</v>
      </c>
      <c r="E47" s="56" t="n">
        <v>110.8</v>
      </c>
      <c r="F47" s="57"/>
      <c r="G47" s="55"/>
      <c r="H47" s="55"/>
      <c r="I47" s="55"/>
      <c r="J47" s="55"/>
      <c r="K47" s="55"/>
      <c r="L47" s="55"/>
      <c r="M47" s="58" t="n">
        <v>12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.3</v>
      </c>
      <c r="C48" s="55" t="n">
        <v>14</v>
      </c>
      <c r="D48" s="55" t="n">
        <v>158.8</v>
      </c>
      <c r="E48" s="56" t="n">
        <v>38.5</v>
      </c>
      <c r="F48" s="57" t="n">
        <v>23</v>
      </c>
      <c r="G48" s="55" t="n">
        <v>122.5</v>
      </c>
      <c r="H48" s="55" t="n">
        <v>5.5</v>
      </c>
      <c r="I48" s="55" t="n">
        <v>37.5</v>
      </c>
      <c r="J48" s="55" t="n">
        <v>3</v>
      </c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7.5944444444444</v>
      </c>
      <c r="C64" s="66" t="n">
        <f aca="false">AVERAGE(C12:C63)</f>
        <v>61.2805555555556</v>
      </c>
      <c r="D64" s="66" t="n">
        <f aca="false">AVERAGE(D12:D63)</f>
        <v>96.1944444444444</v>
      </c>
      <c r="E64" s="67" t="n">
        <f aca="false">AVERAGE(E12:E63)</f>
        <v>121.637837837838</v>
      </c>
      <c r="F64" s="68" t="n">
        <f aca="false">AVERAGE(F12:F63)</f>
        <v>126.458333333333</v>
      </c>
      <c r="G64" s="66" t="n">
        <f aca="false">AVERAGE(G12:G63)</f>
        <v>90.3277777777778</v>
      </c>
      <c r="H64" s="66" t="n">
        <f aca="false">AVERAGE(H12:H63)</f>
        <v>75.8361111111111</v>
      </c>
      <c r="I64" s="66" t="n">
        <f aca="false">AVERAGE(I12:I63)</f>
        <v>45.8972222222222</v>
      </c>
      <c r="J64" s="66" t="n">
        <f aca="false">AVERAGE(J12:J63)</f>
        <v>33.3805555555556</v>
      </c>
      <c r="K64" s="66" t="n">
        <f aca="false">AVERAGE(K12:K63)</f>
        <v>16.7628571428571</v>
      </c>
      <c r="L64" s="66" t="n">
        <f aca="false">AVERAGE(L12:L63)</f>
        <v>13.2</v>
      </c>
      <c r="M64" s="69" t="n">
        <f aca="false">AVERAGE(M12:M63)</f>
        <v>11.9333333333333</v>
      </c>
      <c r="N64" s="70" t="n">
        <f aca="false">AVERAGE(N12:N63)</f>
        <v>713.11470588235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1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27</v>
      </c>
      <c r="F12" s="51" t="n">
        <v>118.2</v>
      </c>
      <c r="G12" s="49" t="n">
        <v>35</v>
      </c>
      <c r="H12" s="49" t="n">
        <v>42.1</v>
      </c>
      <c r="I12" s="49" t="n">
        <v>5</v>
      </c>
      <c r="J12" s="49" t="n">
        <v>12</v>
      </c>
      <c r="K12" s="49" t="n">
        <v>32</v>
      </c>
      <c r="L12" s="49" t="n">
        <v>5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64</v>
      </c>
      <c r="C13" s="49" t="n">
        <v>14.1</v>
      </c>
      <c r="D13" s="49" t="n">
        <v>46.6</v>
      </c>
      <c r="E13" s="50" t="n">
        <v>40.9</v>
      </c>
      <c r="F13" s="51" t="n">
        <v>100.2</v>
      </c>
      <c r="G13" s="49" t="n">
        <v>111.7</v>
      </c>
      <c r="H13" s="49" t="n">
        <v>203.8</v>
      </c>
      <c r="I13" s="49" t="n">
        <v>39.6</v>
      </c>
      <c r="J13" s="49" t="n">
        <v>37</v>
      </c>
      <c r="K13" s="49" t="n">
        <v>32</v>
      </c>
      <c r="L13" s="49" t="n">
        <v>0</v>
      </c>
      <c r="M13" s="52" t="n">
        <v>23.5</v>
      </c>
      <c r="N13" s="53" t="n">
        <f aca="false">IF(COUNT(B13:M13)=12,SUM(B13:M13),"")</f>
        <v>7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9</v>
      </c>
      <c r="D14" s="49" t="n">
        <v>26</v>
      </c>
      <c r="E14" s="50" t="n">
        <v>52.1</v>
      </c>
      <c r="F14" s="51" t="n">
        <v>63</v>
      </c>
      <c r="G14" s="49" t="n">
        <v>11.5</v>
      </c>
      <c r="H14" s="49" t="n">
        <v>100</v>
      </c>
      <c r="I14" s="49" t="n">
        <v>29</v>
      </c>
      <c r="J14" s="49" t="n">
        <v>7</v>
      </c>
      <c r="K14" s="49" t="n">
        <v>12</v>
      </c>
      <c r="L14" s="49" t="n">
        <v>11.5</v>
      </c>
      <c r="M14" s="52" t="n">
        <v>19</v>
      </c>
      <c r="N14" s="53" t="n">
        <f aca="false">IF(COUNT(B14:M14)=12,SUM(B14:M14),"")</f>
        <v>350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0</v>
      </c>
      <c r="C15" s="49" t="n">
        <v>84</v>
      </c>
      <c r="D15" s="49" t="n">
        <v>40.5</v>
      </c>
      <c r="E15" s="50" t="n">
        <v>111.6</v>
      </c>
      <c r="F15" s="51" t="n">
        <v>45</v>
      </c>
      <c r="G15" s="49" t="n">
        <v>47</v>
      </c>
      <c r="H15" s="49" t="n">
        <v>22.5</v>
      </c>
      <c r="I15" s="49" t="n">
        <v>87</v>
      </c>
      <c r="J15" s="49" t="n">
        <v>17</v>
      </c>
      <c r="K15" s="49" t="n">
        <v>28</v>
      </c>
      <c r="L15" s="49" t="n">
        <v>5</v>
      </c>
      <c r="M15" s="52" t="n">
        <v>0</v>
      </c>
      <c r="N15" s="53" t="n">
        <f aca="false">IF(COUNT(B15:M15)=12,SUM(B15:M15),"")</f>
        <v>507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0</v>
      </c>
      <c r="C16" s="49" t="n">
        <v>358</v>
      </c>
      <c r="D16" s="49" t="n">
        <v>97</v>
      </c>
      <c r="E16" s="50" t="n">
        <v>81</v>
      </c>
      <c r="F16" s="51" t="n">
        <v>147</v>
      </c>
      <c r="G16" s="49" t="n">
        <v>93</v>
      </c>
      <c r="H16" s="49" t="n">
        <v>54.5</v>
      </c>
      <c r="I16" s="49" t="n">
        <v>20.5</v>
      </c>
      <c r="J16" s="49" t="n">
        <v>13</v>
      </c>
      <c r="K16" s="49" t="n">
        <v>36</v>
      </c>
      <c r="L16" s="49" t="n">
        <v>0</v>
      </c>
      <c r="M16" s="52" t="n">
        <v>15</v>
      </c>
      <c r="N16" s="53" t="n">
        <f aca="false">IF(COUNT(B16:M16)=12,SUM(B16:M16),"")</f>
        <v>93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</v>
      </c>
      <c r="C17" s="49" t="n">
        <v>164.5</v>
      </c>
      <c r="D17" s="49" t="n">
        <v>146</v>
      </c>
      <c r="E17" s="50" t="n">
        <v>268</v>
      </c>
      <c r="F17" s="51" t="n">
        <v>31.5</v>
      </c>
      <c r="G17" s="49" t="n">
        <v>20</v>
      </c>
      <c r="H17" s="49" t="n">
        <v>72</v>
      </c>
      <c r="I17" s="49" t="n">
        <v>17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2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.8</v>
      </c>
      <c r="C18" s="49" t="n">
        <v>0.5</v>
      </c>
      <c r="D18" s="49" t="n">
        <v>2.4</v>
      </c>
      <c r="E18" s="50" t="n">
        <v>175.1</v>
      </c>
      <c r="F18" s="51" t="n">
        <v>46.6</v>
      </c>
      <c r="G18" s="49" t="n">
        <v>69.6</v>
      </c>
      <c r="H18" s="49" t="n">
        <v>42</v>
      </c>
      <c r="I18" s="49" t="n">
        <v>16.4</v>
      </c>
      <c r="J18" s="49" t="n">
        <v>57.2</v>
      </c>
      <c r="K18" s="49" t="n">
        <v>10.7</v>
      </c>
      <c r="L18" s="49" t="n">
        <v>47</v>
      </c>
      <c r="M18" s="52" t="n">
        <v>0</v>
      </c>
      <c r="N18" s="53" t="n">
        <f aca="false">IF(COUNT(B18:M18)=12,SUM(B18:M18),"")</f>
        <v>468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2.8</v>
      </c>
      <c r="C19" s="49" t="n">
        <v>70.6</v>
      </c>
      <c r="D19" s="49" t="n">
        <v>27.5</v>
      </c>
      <c r="E19" s="50" t="n">
        <v>145.5</v>
      </c>
      <c r="F19" s="51" t="n">
        <v>133</v>
      </c>
      <c r="G19" s="49" t="n">
        <v>107.5</v>
      </c>
      <c r="H19" s="49" t="n">
        <v>54</v>
      </c>
      <c r="I19" s="49" t="n">
        <v>26.7</v>
      </c>
      <c r="J19" s="49" t="n">
        <v>8.4</v>
      </c>
      <c r="K19" s="49" t="n">
        <v>8</v>
      </c>
      <c r="L19" s="49" t="n">
        <v>7.2</v>
      </c>
      <c r="M19" s="52" t="n">
        <v>24</v>
      </c>
      <c r="N19" s="53" t="n">
        <f aca="false">IF(COUNT(B19:M19)=12,SUM(B19:M19),"")</f>
        <v>635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3.7</v>
      </c>
      <c r="C20" s="49" t="n">
        <v>36.7</v>
      </c>
      <c r="D20" s="49" t="n">
        <v>33</v>
      </c>
      <c r="E20" s="50" t="n">
        <v>76.9</v>
      </c>
      <c r="F20" s="51" t="n">
        <v>92</v>
      </c>
      <c r="G20" s="49" t="n">
        <v>106</v>
      </c>
      <c r="H20" s="49" t="n">
        <v>41.6</v>
      </c>
      <c r="I20" s="49" t="n">
        <v>129.3</v>
      </c>
      <c r="J20" s="49" t="n">
        <v>39.9</v>
      </c>
      <c r="K20" s="49" t="n">
        <v>0</v>
      </c>
      <c r="L20" s="49" t="n">
        <v>45.3</v>
      </c>
      <c r="M20" s="52" t="n">
        <v>15</v>
      </c>
      <c r="N20" s="53" t="n">
        <f aca="false">IF(COUNT(B20:M20)=12,SUM(B20:M20),"")</f>
        <v>639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5.6</v>
      </c>
      <c r="C21" s="49" t="n">
        <v>164.3</v>
      </c>
      <c r="D21" s="49" t="n">
        <v>39</v>
      </c>
      <c r="E21" s="50" t="n">
        <v>28</v>
      </c>
      <c r="F21" s="51" t="n">
        <v>155.6</v>
      </c>
      <c r="G21" s="49" t="n">
        <v>67</v>
      </c>
      <c r="H21" s="49" t="n">
        <v>69.8</v>
      </c>
      <c r="I21" s="49" t="n">
        <v>21.2</v>
      </c>
      <c r="J21" s="49" t="n">
        <v>18.6</v>
      </c>
      <c r="K21" s="49" t="n">
        <v>0</v>
      </c>
      <c r="L21" s="49" t="n">
        <v>19</v>
      </c>
      <c r="M21" s="52" t="n">
        <v>0</v>
      </c>
      <c r="N21" s="53" t="n">
        <f aca="false">IF(COUNT(B21:M21)=12,SUM(B21:M21),"")</f>
        <v>618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35.8</v>
      </c>
      <c r="C22" s="49" t="n">
        <v>43.2</v>
      </c>
      <c r="D22" s="49" t="n">
        <v>45.5</v>
      </c>
      <c r="E22" s="50" t="n">
        <v>59.4</v>
      </c>
      <c r="F22" s="51" t="n">
        <v>103.3</v>
      </c>
      <c r="G22" s="49" t="n">
        <v>192.3</v>
      </c>
      <c r="H22" s="49" t="n">
        <v>81.2</v>
      </c>
      <c r="I22" s="49" t="n">
        <v>5.4</v>
      </c>
      <c r="J22" s="49" t="n">
        <v>21.1</v>
      </c>
      <c r="K22" s="49" t="n">
        <v>4.5</v>
      </c>
      <c r="L22" s="49" t="n">
        <v>0</v>
      </c>
      <c r="M22" s="52" t="n">
        <v>0</v>
      </c>
      <c r="N22" s="53" t="n">
        <f aca="false">IF(COUNT(B22:M22)=12,SUM(B22:M22),"")</f>
        <v>591.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2.6</v>
      </c>
      <c r="C23" s="55" t="n">
        <v>24.9</v>
      </c>
      <c r="D23" s="55" t="n">
        <v>83.5</v>
      </c>
      <c r="E23" s="56" t="n">
        <v>21.7</v>
      </c>
      <c r="F23" s="57" t="n">
        <v>21.9</v>
      </c>
      <c r="G23" s="55" t="n">
        <v>84.3</v>
      </c>
      <c r="H23" s="55" t="n">
        <v>17.3</v>
      </c>
      <c r="I23" s="55" t="n">
        <v>8.5</v>
      </c>
      <c r="J23" s="55" t="n">
        <v>41</v>
      </c>
      <c r="K23" s="55" t="n">
        <v>50.9</v>
      </c>
      <c r="L23" s="55" t="n">
        <v>0</v>
      </c>
      <c r="M23" s="58" t="n">
        <v>3</v>
      </c>
      <c r="N23" s="53" t="n">
        <f aca="false">IF(COUNT(B23:M23)=12,SUM(B23:M23),"")</f>
        <v>399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24</v>
      </c>
      <c r="D24" s="55" t="n">
        <v>64.4</v>
      </c>
      <c r="E24" s="56" t="n">
        <v>313.3</v>
      </c>
      <c r="F24" s="57" t="n">
        <v>33</v>
      </c>
      <c r="G24" s="55" t="n">
        <v>148.7</v>
      </c>
      <c r="H24" s="55" t="n">
        <v>75.6</v>
      </c>
      <c r="I24" s="55" t="n">
        <v>33.5</v>
      </c>
      <c r="J24" s="55" t="n">
        <v>20.5</v>
      </c>
      <c r="K24" s="55" t="n">
        <v>3.6</v>
      </c>
      <c r="L24" s="55" t="n">
        <v>7.2</v>
      </c>
      <c r="M24" s="58" t="n">
        <v>0</v>
      </c>
      <c r="N24" s="53" t="n">
        <f aca="false">IF(COUNT(B24:M24)=12,SUM(B24:M24),"")</f>
        <v>723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</v>
      </c>
      <c r="D25" s="55" t="n">
        <v>74.6</v>
      </c>
      <c r="E25" s="56" t="n">
        <v>58.5</v>
      </c>
      <c r="F25" s="57" t="n">
        <v>17.9</v>
      </c>
      <c r="G25" s="55" t="n">
        <v>10.9</v>
      </c>
      <c r="H25" s="55" t="n">
        <v>12.1</v>
      </c>
      <c r="I25" s="55" t="n">
        <v>20.6</v>
      </c>
      <c r="J25" s="55" t="n">
        <v>0</v>
      </c>
      <c r="K25" s="55" t="n">
        <v>17.1</v>
      </c>
      <c r="L25" s="55" t="n">
        <v>9.4</v>
      </c>
      <c r="M25" s="58" t="n">
        <v>0</v>
      </c>
      <c r="N25" s="53" t="n">
        <f aca="false">IF(COUNT(B25:M25)=12,SUM(B25:M25),"")</f>
        <v>330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9.9</v>
      </c>
      <c r="C26" s="55" t="n">
        <v>17.5</v>
      </c>
      <c r="D26" s="55" t="n">
        <v>64.9</v>
      </c>
      <c r="E26" s="56" t="n">
        <v>118.3</v>
      </c>
      <c r="F26" s="59" t="n">
        <v>130.6</v>
      </c>
      <c r="G26" s="55" t="n">
        <v>107.7</v>
      </c>
      <c r="H26" s="55" t="n">
        <v>51</v>
      </c>
      <c r="I26" s="55" t="n">
        <v>39</v>
      </c>
      <c r="J26" s="55" t="n">
        <v>5.4</v>
      </c>
      <c r="K26" s="55" t="n">
        <v>6.8</v>
      </c>
      <c r="L26" s="55" t="n">
        <v>0</v>
      </c>
      <c r="M26" s="58" t="n">
        <v>0</v>
      </c>
      <c r="N26" s="53" t="n">
        <f aca="false">IF(COUNT(B26:M26)=12,SUM(B26:M26),"")</f>
        <v>561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6</v>
      </c>
      <c r="C27" s="55" t="n">
        <v>37.7</v>
      </c>
      <c r="D27" s="55" t="n">
        <v>60.3</v>
      </c>
      <c r="E27" s="56" t="n">
        <v>152.3</v>
      </c>
      <c r="F27" s="57" t="n">
        <v>60.6</v>
      </c>
      <c r="G27" s="55" t="n">
        <v>51.1</v>
      </c>
      <c r="H27" s="55" t="n">
        <v>0</v>
      </c>
      <c r="I27" s="55" t="n">
        <v>9.5</v>
      </c>
      <c r="J27" s="55" t="n">
        <v>84.5</v>
      </c>
      <c r="K27" s="55" t="n">
        <v>0</v>
      </c>
      <c r="L27" s="55" t="n">
        <v>20.4</v>
      </c>
      <c r="M27" s="58" t="n">
        <v>31.4</v>
      </c>
      <c r="N27" s="53" t="n">
        <f aca="false">IF(COUNT(B27:M27)=12,SUM(B27:M27),"")</f>
        <v>563.8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94.9</v>
      </c>
      <c r="D28" s="55" t="n">
        <v>117</v>
      </c>
      <c r="E28" s="56" t="n">
        <v>55</v>
      </c>
      <c r="F28" s="57" t="n">
        <v>69.2</v>
      </c>
      <c r="G28" s="55" t="n">
        <v>91</v>
      </c>
      <c r="H28" s="55" t="n">
        <v>97</v>
      </c>
      <c r="I28" s="55" t="n">
        <v>32.7</v>
      </c>
      <c r="J28" s="55" t="n">
        <v>22.4</v>
      </c>
      <c r="K28" s="55" t="n">
        <v>25.5</v>
      </c>
      <c r="L28" s="55" t="n">
        <v>0</v>
      </c>
      <c r="M28" s="58" t="n">
        <v>0</v>
      </c>
      <c r="N28" s="53" t="n">
        <f aca="false">IF(COUNT(B28:M28)=12,SUM(B28:M28),"")</f>
        <v>604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.4</v>
      </c>
      <c r="C29" s="55" t="n">
        <v>206.6</v>
      </c>
      <c r="D29" s="55" t="n">
        <v>54.6</v>
      </c>
      <c r="E29" s="56" t="n">
        <v>150.9</v>
      </c>
      <c r="F29" s="57" t="n">
        <v>234.5</v>
      </c>
      <c r="G29" s="55" t="n">
        <v>47.5</v>
      </c>
      <c r="H29" s="55" t="n">
        <v>13.4</v>
      </c>
      <c r="I29" s="55" t="n">
        <v>67.6</v>
      </c>
      <c r="J29" s="55" t="n">
        <v>1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08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8.8</v>
      </c>
      <c r="D30" s="55" t="n">
        <v>95.4</v>
      </c>
      <c r="E30" s="56" t="n">
        <v>66.7</v>
      </c>
      <c r="F30" s="57" t="n">
        <v>81.3</v>
      </c>
      <c r="G30" s="55" t="n">
        <v>124.3</v>
      </c>
      <c r="H30" s="55" t="n">
        <v>172.4</v>
      </c>
      <c r="I30" s="55" t="n">
        <v>104</v>
      </c>
      <c r="J30" s="55" t="n">
        <v>39.8</v>
      </c>
      <c r="K30" s="55" t="n">
        <v>0</v>
      </c>
      <c r="L30" s="55" t="n">
        <v>0</v>
      </c>
      <c r="M30" s="58" t="n">
        <v>5.6</v>
      </c>
      <c r="N30" s="53" t="n">
        <f aca="false">IF(COUNT(B30:M30)=12,SUM(B30:M30),"")</f>
        <v>718.3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4</v>
      </c>
      <c r="C31" s="55" t="n">
        <v>48</v>
      </c>
      <c r="D31" s="55" t="n">
        <v>70.3</v>
      </c>
      <c r="E31" s="56" t="n">
        <v>64.3</v>
      </c>
      <c r="F31" s="57" t="n">
        <v>23.2</v>
      </c>
      <c r="G31" s="55" t="n">
        <v>55</v>
      </c>
      <c r="H31" s="55" t="n">
        <v>82.2</v>
      </c>
      <c r="I31" s="55" t="n">
        <v>9.4</v>
      </c>
      <c r="J31" s="55" t="n">
        <v>0</v>
      </c>
      <c r="K31" s="55" t="n">
        <v>0</v>
      </c>
      <c r="L31" s="55" t="n">
        <v>14.9</v>
      </c>
      <c r="M31" s="58" t="n">
        <v>48.6</v>
      </c>
      <c r="N31" s="53" t="n">
        <f aca="false">IF(COUNT(B31:M31)=12,SUM(B31:M31),"")</f>
        <v>436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4.1</v>
      </c>
      <c r="C32" s="55" t="n">
        <v>46.8</v>
      </c>
      <c r="D32" s="55" t="n">
        <v>88.2</v>
      </c>
      <c r="E32" s="56" t="n">
        <v>141.6</v>
      </c>
      <c r="F32" s="57" t="n">
        <v>72.4</v>
      </c>
      <c r="G32" s="55" t="n">
        <v>75.8</v>
      </c>
      <c r="H32" s="55" t="n">
        <v>36.5</v>
      </c>
      <c r="I32" s="55" t="n">
        <v>117.4</v>
      </c>
      <c r="J32" s="55" t="n">
        <v>0</v>
      </c>
      <c r="K32" s="55" t="n">
        <v>0</v>
      </c>
      <c r="L32" s="55" t="n">
        <v>28.5</v>
      </c>
      <c r="M32" s="58" t="n">
        <v>28.2</v>
      </c>
      <c r="N32" s="53" t="n">
        <f aca="false">IF(COUNT(B32:M32)=12,SUM(B32:M32),"")</f>
        <v>659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6</v>
      </c>
      <c r="D33" s="55" t="n">
        <v>78.3</v>
      </c>
      <c r="E33" s="56" t="n">
        <v>162.9</v>
      </c>
      <c r="F33" s="57" t="n">
        <v>159.9</v>
      </c>
      <c r="G33" s="55" t="n">
        <v>69</v>
      </c>
      <c r="H33" s="55" t="n">
        <v>106.9</v>
      </c>
      <c r="I33" s="55" t="n">
        <v>21.4</v>
      </c>
      <c r="J33" s="55" t="n">
        <v>35.4</v>
      </c>
      <c r="K33" s="55" t="n">
        <v>2.7</v>
      </c>
      <c r="L33" s="55" t="n">
        <v>0</v>
      </c>
      <c r="M33" s="58" t="n">
        <v>0</v>
      </c>
      <c r="N33" s="53" t="n">
        <f aca="false">IF(COUNT(B33:M33)=12,SUM(B33:M33),"")</f>
        <v>652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30.7</v>
      </c>
      <c r="D34" s="55" t="n">
        <v>62.3</v>
      </c>
      <c r="E34" s="56" t="n">
        <v>37</v>
      </c>
      <c r="F34" s="57" t="n">
        <v>55.1</v>
      </c>
      <c r="G34" s="55" t="n">
        <v>69.8</v>
      </c>
      <c r="H34" s="55" t="n">
        <v>36.5</v>
      </c>
      <c r="I34" s="55" t="n">
        <v>0</v>
      </c>
      <c r="J34" s="55" t="n">
        <v>16.5</v>
      </c>
      <c r="K34" s="55" t="n">
        <v>110</v>
      </c>
      <c r="L34" s="55" t="n">
        <v>0</v>
      </c>
      <c r="M34" s="58" t="n">
        <v>0</v>
      </c>
      <c r="N34" s="53" t="n">
        <f aca="false">IF(COUNT(B34:M34)=12,SUM(B34:M34),"")</f>
        <v>517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66</v>
      </c>
      <c r="D35" s="55" t="n">
        <v>25.4</v>
      </c>
      <c r="E35" s="56" t="n">
        <v>55.8</v>
      </c>
      <c r="F35" s="57" t="n">
        <v>28.5</v>
      </c>
      <c r="G35" s="55" t="n">
        <v>84.5</v>
      </c>
      <c r="H35" s="55" t="n">
        <v>140.9</v>
      </c>
      <c r="I35" s="55" t="n">
        <v>117</v>
      </c>
      <c r="J35" s="55" t="n">
        <v>0</v>
      </c>
      <c r="K35" s="55" t="n">
        <v>28</v>
      </c>
      <c r="L35" s="55" t="n">
        <v>0</v>
      </c>
      <c r="M35" s="58" t="n">
        <v>62</v>
      </c>
      <c r="N35" s="53" t="n">
        <f aca="false">IF(COUNT(B35:M35)=12,SUM(B35:M35),"")</f>
        <v>808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6.5</v>
      </c>
      <c r="D36" s="55" t="n">
        <v>104.5</v>
      </c>
      <c r="E36" s="56" t="n">
        <v>42.5</v>
      </c>
      <c r="F36" s="57" t="n">
        <v>104.5</v>
      </c>
      <c r="G36" s="55" t="n">
        <v>134.5</v>
      </c>
      <c r="H36" s="55" t="n">
        <v>126.5</v>
      </c>
      <c r="I36" s="55" t="n">
        <v>20</v>
      </c>
      <c r="J36" s="55" t="n">
        <v>35.5</v>
      </c>
      <c r="K36" s="55" t="n">
        <v>7</v>
      </c>
      <c r="L36" s="55" t="n">
        <v>0</v>
      </c>
      <c r="M36" s="58" t="n">
        <v>0</v>
      </c>
      <c r="N36" s="53" t="n">
        <f aca="false">IF(COUNT(B36:M36)=12,SUM(B36:M36),"")</f>
        <v>631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2</v>
      </c>
      <c r="C37" s="55" t="n">
        <v>36.5</v>
      </c>
      <c r="D37" s="55" t="n">
        <v>95</v>
      </c>
      <c r="E37" s="56" t="n">
        <v>102.5</v>
      </c>
      <c r="F37" s="57" t="n">
        <v>9</v>
      </c>
      <c r="G37" s="55" t="n">
        <v>0</v>
      </c>
      <c r="H37" s="55" t="n">
        <v>68</v>
      </c>
      <c r="I37" s="55" t="n">
        <v>3</v>
      </c>
      <c r="J37" s="55" t="n">
        <v>7.1</v>
      </c>
      <c r="K37" s="55" t="n">
        <v>6</v>
      </c>
      <c r="L37" s="55" t="n">
        <v>0</v>
      </c>
      <c r="M37" s="58" t="n">
        <v>0</v>
      </c>
      <c r="N37" s="53" t="n">
        <f aca="false">IF(COUNT(B37:M37)=12,SUM(B37:M37),"")</f>
        <v>339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2</v>
      </c>
      <c r="C38" s="55" t="n">
        <v>46.5</v>
      </c>
      <c r="D38" s="55" t="n">
        <v>28</v>
      </c>
      <c r="E38" s="56" t="n">
        <v>39.5</v>
      </c>
      <c r="F38" s="59" t="n">
        <v>0</v>
      </c>
      <c r="G38" s="55" t="n">
        <v>16</v>
      </c>
      <c r="H38" s="55" t="n">
        <v>8</v>
      </c>
      <c r="I38" s="55" t="n">
        <v>10</v>
      </c>
      <c r="J38" s="55" t="n">
        <v>4</v>
      </c>
      <c r="K38" s="55" t="n">
        <v>0</v>
      </c>
      <c r="L38" s="55" t="n">
        <v>0</v>
      </c>
      <c r="M38" s="58" t="n">
        <v>17.5</v>
      </c>
      <c r="N38" s="53" t="n">
        <f aca="false">IF(COUNT(B38:M38)=12,SUM(B38:M38),"")</f>
        <v>191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4.5</v>
      </c>
      <c r="C39" s="55" t="n">
        <v>50</v>
      </c>
      <c r="D39" s="55" t="n">
        <v>65</v>
      </c>
      <c r="E39" s="56" t="n">
        <v>88</v>
      </c>
      <c r="F39" s="57" t="n">
        <v>115</v>
      </c>
      <c r="G39" s="55" t="n">
        <v>66</v>
      </c>
      <c r="H39" s="55" t="n">
        <v>25</v>
      </c>
      <c r="I39" s="55" t="n">
        <v>54</v>
      </c>
      <c r="J39" s="55" t="n">
        <v>36</v>
      </c>
      <c r="K39" s="55" t="n">
        <v>0</v>
      </c>
      <c r="L39" s="55" t="n">
        <v>0</v>
      </c>
      <c r="M39" s="58" t="n">
        <v>19</v>
      </c>
      <c r="N39" s="53" t="n">
        <f aca="false">IF(COUNT(B39:M39)=12,SUM(B39:M39),"")</f>
        <v>542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</v>
      </c>
      <c r="C40" s="55" t="n">
        <v>44</v>
      </c>
      <c r="D40" s="55" t="n">
        <v>22</v>
      </c>
      <c r="E40" s="56" t="n">
        <v>138.5</v>
      </c>
      <c r="F40" s="57" t="n">
        <v>13</v>
      </c>
      <c r="G40" s="55" t="n">
        <v>17</v>
      </c>
      <c r="H40" s="55" t="n">
        <v>57</v>
      </c>
      <c r="I40" s="55" t="n">
        <v>31</v>
      </c>
      <c r="J40" s="55" t="n">
        <v>46.3</v>
      </c>
      <c r="K40" s="55" t="n">
        <v>7</v>
      </c>
      <c r="L40" s="55" t="n">
        <v>9</v>
      </c>
      <c r="M40" s="58" t="n">
        <v>0</v>
      </c>
      <c r="N40" s="53" t="n">
        <f aca="false">IF(COUNT(B40:M40)=12,SUM(B40:M40),"")</f>
        <v>386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4.5</v>
      </c>
      <c r="D41" s="55" t="n">
        <v>41</v>
      </c>
      <c r="E41" s="56" t="n">
        <v>59.5</v>
      </c>
      <c r="F41" s="57" t="n">
        <v>31</v>
      </c>
      <c r="G41" s="55" t="n">
        <v>83.5</v>
      </c>
      <c r="H41" s="55" t="n">
        <v>54</v>
      </c>
      <c r="I41" s="55" t="n">
        <v>41</v>
      </c>
      <c r="J41" s="55" t="n">
        <v>129</v>
      </c>
      <c r="K41" s="55" t="n">
        <v>7</v>
      </c>
      <c r="L41" s="55" t="n">
        <v>37</v>
      </c>
      <c r="M41" s="58" t="n">
        <v>0</v>
      </c>
      <c r="N41" s="53" t="n">
        <f aca="false">IF(COUNT(B41:M41)=12,SUM(B41:M41),"")</f>
        <v>49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</v>
      </c>
      <c r="C42" s="55" t="n">
        <v>0</v>
      </c>
      <c r="D42" s="55" t="n">
        <v>186.5</v>
      </c>
      <c r="E42" s="56" t="n">
        <v>20</v>
      </c>
      <c r="F42" s="57" t="n">
        <v>87</v>
      </c>
      <c r="G42" s="55" t="n">
        <v>78</v>
      </c>
      <c r="H42" s="55" t="n">
        <v>20.5</v>
      </c>
      <c r="I42" s="55" t="n">
        <v>19</v>
      </c>
      <c r="J42" s="55" t="n">
        <v>32</v>
      </c>
      <c r="K42" s="55" t="n">
        <v>32</v>
      </c>
      <c r="L42" s="55" t="n">
        <v>7</v>
      </c>
      <c r="M42" s="58" t="n">
        <v>0</v>
      </c>
      <c r="N42" s="53" t="n">
        <f aca="false">IF(COUNT(B42:M42)=12,SUM(B42:M42),"")</f>
        <v>49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58</v>
      </c>
      <c r="D43" s="55" t="n">
        <v>61</v>
      </c>
      <c r="E43" s="56" t="n">
        <v>83</v>
      </c>
      <c r="F43" s="57" t="n">
        <v>129</v>
      </c>
      <c r="G43" s="55" t="n">
        <v>0</v>
      </c>
      <c r="H43" s="55" t="n">
        <v>89</v>
      </c>
      <c r="I43" s="55" t="n">
        <v>20.5</v>
      </c>
      <c r="J43" s="55" t="n">
        <v>10</v>
      </c>
      <c r="K43" s="55" t="n">
        <v>0</v>
      </c>
      <c r="L43" s="55" t="n">
        <v>43</v>
      </c>
      <c r="M43" s="58" t="n">
        <v>6</v>
      </c>
      <c r="N43" s="53" t="n">
        <f aca="false">IF(COUNT(B43:M43)=12,SUM(B43:M43),"")</f>
        <v>599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</v>
      </c>
      <c r="C44" s="55" t="n">
        <v>7</v>
      </c>
      <c r="D44" s="55" t="n">
        <v>60.5</v>
      </c>
      <c r="E44" s="56" t="n">
        <v>170</v>
      </c>
      <c r="F44" s="57" t="n">
        <v>135</v>
      </c>
      <c r="G44" s="55" t="n">
        <v>82</v>
      </c>
      <c r="H44" s="55" t="n">
        <v>88</v>
      </c>
      <c r="I44" s="55" t="n">
        <v>18</v>
      </c>
      <c r="J44" s="55" t="n">
        <v>9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579.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59</v>
      </c>
      <c r="D45" s="55" t="n">
        <v>37</v>
      </c>
      <c r="E45" s="56" t="n">
        <v>94.5</v>
      </c>
      <c r="F45" s="57" t="n">
        <v>121</v>
      </c>
      <c r="G45" s="55" t="n">
        <v>38.5</v>
      </c>
      <c r="H45" s="55" t="n">
        <v>70</v>
      </c>
      <c r="I45" s="55" t="n">
        <v>66</v>
      </c>
      <c r="J45" s="55" t="n">
        <v>17</v>
      </c>
      <c r="K45" s="55" t="n">
        <v>9</v>
      </c>
      <c r="L45" s="55" t="n">
        <v>0</v>
      </c>
      <c r="M45" s="58" t="n">
        <v>30</v>
      </c>
      <c r="N45" s="53" t="n">
        <f aca="false">IF(COUNT(B45:M45)=12,SUM(B45:M45),"")</f>
        <v>59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13</v>
      </c>
      <c r="D46" s="61" t="n">
        <v>85</v>
      </c>
      <c r="E46" s="62" t="n">
        <v>155</v>
      </c>
      <c r="F46" s="59" t="n">
        <v>40.5</v>
      </c>
      <c r="G46" s="61" t="n">
        <v>19</v>
      </c>
      <c r="H46" s="61" t="n">
        <v>200</v>
      </c>
      <c r="I46" s="61" t="n">
        <v>16</v>
      </c>
      <c r="J46" s="61" t="n">
        <v>20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48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30</v>
      </c>
      <c r="C47" s="55" t="n">
        <v>26</v>
      </c>
      <c r="D47" s="55" t="n">
        <v>144</v>
      </c>
      <c r="E47" s="56" t="n">
        <v>80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124</v>
      </c>
      <c r="C48" s="55" t="n">
        <v>33</v>
      </c>
      <c r="D48" s="55" t="n">
        <v>237.5</v>
      </c>
      <c r="E48" s="56" t="n">
        <v>80</v>
      </c>
      <c r="F48" s="57" t="n">
        <v>18</v>
      </c>
      <c r="G48" s="55" t="n">
        <v>53</v>
      </c>
      <c r="H48" s="55" t="n">
        <v>42</v>
      </c>
      <c r="I48" s="55" t="n">
        <v>14</v>
      </c>
      <c r="J48" s="55" t="n">
        <v>0</v>
      </c>
      <c r="K48" s="55" t="n">
        <v>26</v>
      </c>
      <c r="L48" s="55" t="n">
        <v>26</v>
      </c>
      <c r="M48" s="58" t="n">
        <v>0</v>
      </c>
      <c r="N48" s="53" t="n">
        <f aca="false">IF(COUNT(B48:M48)=12,SUM(B48:M48),"")</f>
        <v>653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</v>
      </c>
      <c r="C49" s="55" t="n">
        <v>35</v>
      </c>
      <c r="D49" s="55" t="n">
        <v>111</v>
      </c>
      <c r="E49" s="56" t="n">
        <v>151</v>
      </c>
      <c r="F49" s="59" t="n">
        <v>98</v>
      </c>
      <c r="G49" s="55" t="n">
        <v>106</v>
      </c>
      <c r="H49" s="55" t="n">
        <v>13</v>
      </c>
      <c r="I49" s="55" t="n">
        <v>59</v>
      </c>
      <c r="J49" s="55" t="n">
        <v>23</v>
      </c>
      <c r="K49" s="55" t="n">
        <v>0</v>
      </c>
      <c r="L49" s="55" t="n">
        <v>14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32</v>
      </c>
      <c r="G50" s="55" t="n">
        <v>0</v>
      </c>
      <c r="H50" s="55" t="n">
        <v>129</v>
      </c>
      <c r="I50" s="55" t="n">
        <v>50</v>
      </c>
      <c r="J50" s="55" t="n">
        <v>14</v>
      </c>
      <c r="K50" s="55" t="n">
        <v>0</v>
      </c>
      <c r="L50" s="55" t="n">
        <v>0</v>
      </c>
      <c r="M50" s="58" t="n">
        <v>22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87</v>
      </c>
      <c r="C51" s="55" t="n">
        <v>25</v>
      </c>
      <c r="D51" s="55" t="n">
        <v>167</v>
      </c>
      <c r="E51" s="56" t="n">
        <v>225</v>
      </c>
      <c r="F51" s="57" t="n">
        <v>247</v>
      </c>
      <c r="G51" s="55"/>
      <c r="H51" s="55"/>
      <c r="I51" s="55"/>
      <c r="J51" s="55"/>
      <c r="K51" s="55" t="n">
        <v>0</v>
      </c>
      <c r="L51" s="55" t="n">
        <v>0</v>
      </c>
      <c r="M51" s="58" t="n">
        <v>1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9</v>
      </c>
      <c r="C52" s="55" t="n">
        <v>23</v>
      </c>
      <c r="D52" s="55" t="n">
        <v>31</v>
      </c>
      <c r="E52" s="56" t="n">
        <v>175</v>
      </c>
      <c r="F52" s="57" t="n">
        <v>139</v>
      </c>
      <c r="G52" s="55" t="n">
        <v>10</v>
      </c>
      <c r="H52" s="55" t="n">
        <v>19</v>
      </c>
      <c r="I52" s="55" t="n">
        <v>49</v>
      </c>
      <c r="J52" s="55" t="n">
        <v>12</v>
      </c>
      <c r="K52" s="55" t="n">
        <v>0</v>
      </c>
      <c r="L52" s="55" t="n">
        <v>5</v>
      </c>
      <c r="M52" s="58" t="n">
        <v>12</v>
      </c>
      <c r="N52" s="53" t="n">
        <f aca="false">IF(COUNT(B52:M52)=12,SUM(B52:M52),"")</f>
        <v>49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8</v>
      </c>
      <c r="C53" s="55" t="n">
        <v>63</v>
      </c>
      <c r="D53" s="55" t="n">
        <v>41</v>
      </c>
      <c r="E53" s="56" t="n">
        <v>120.5</v>
      </c>
      <c r="F53" s="57" t="n">
        <v>155</v>
      </c>
      <c r="G53" s="55" t="n">
        <v>35</v>
      </c>
      <c r="H53" s="55" t="n">
        <v>29</v>
      </c>
      <c r="I53" s="55" t="n">
        <v>6</v>
      </c>
      <c r="J53" s="55" t="n">
        <v>28</v>
      </c>
      <c r="K53" s="55" t="n">
        <v>0</v>
      </c>
      <c r="L53" s="55" t="n">
        <v>25</v>
      </c>
      <c r="M53" s="58" t="n">
        <v>0</v>
      </c>
      <c r="N53" s="53" t="n">
        <f aca="false">IF(COUNT(B53:M53)=12,SUM(B53:M53),"")</f>
        <v>520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7</v>
      </c>
      <c r="C54" s="55" t="n">
        <v>14</v>
      </c>
      <c r="D54" s="55" t="n">
        <v>180</v>
      </c>
      <c r="E54" s="56" t="n">
        <v>34</v>
      </c>
      <c r="F54" s="57" t="n">
        <v>114</v>
      </c>
      <c r="G54" s="55" t="n">
        <v>67</v>
      </c>
      <c r="H54" s="55" t="n">
        <v>51</v>
      </c>
      <c r="I54" s="55" t="n">
        <v>34</v>
      </c>
      <c r="J54" s="55" t="n">
        <v>0</v>
      </c>
      <c r="K54" s="55" t="n">
        <v>0</v>
      </c>
      <c r="L54" s="55" t="n">
        <v>12</v>
      </c>
      <c r="M54" s="58" t="n">
        <v>0</v>
      </c>
      <c r="N54" s="53" t="n">
        <f aca="false">IF(COUNT(B54:M54)=12,SUM(B54:M54),"")</f>
        <v>60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5</v>
      </c>
      <c r="C55" s="55" t="n">
        <v>203</v>
      </c>
      <c r="D55" s="55" t="n">
        <v>30</v>
      </c>
      <c r="E55" s="56" t="n">
        <v>4</v>
      </c>
      <c r="F55" s="57" t="n">
        <v>0</v>
      </c>
      <c r="G55" s="55" t="n">
        <v>106</v>
      </c>
      <c r="H55" s="55" t="n">
        <v>55</v>
      </c>
      <c r="I55" s="55" t="n">
        <v>13</v>
      </c>
      <c r="J55" s="55" t="n">
        <v>44</v>
      </c>
      <c r="K55" s="55" t="n">
        <v>5</v>
      </c>
      <c r="L55" s="55" t="n">
        <v>0</v>
      </c>
      <c r="M55" s="58" t="n">
        <v>0</v>
      </c>
      <c r="N55" s="53" t="n">
        <f aca="false">IF(COUNT(B55:M55)=12,SUM(B55:M55),"")</f>
        <v>50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5</v>
      </c>
      <c r="C56" s="55" t="n">
        <v>54</v>
      </c>
      <c r="D56" s="55" t="n">
        <v>49.5</v>
      </c>
      <c r="E56" s="56" t="n">
        <v>63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68</v>
      </c>
      <c r="C57" s="55" t="n">
        <v>16</v>
      </c>
      <c r="D57" s="55" t="n">
        <v>74</v>
      </c>
      <c r="E57" s="56" t="n">
        <v>125</v>
      </c>
      <c r="F57" s="57" t="n">
        <v>119</v>
      </c>
      <c r="G57" s="55" t="n">
        <v>30</v>
      </c>
      <c r="H57" s="55" t="n">
        <v>80</v>
      </c>
      <c r="I57" s="55" t="n">
        <v>37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208</v>
      </c>
      <c r="D58" s="55" t="n">
        <v>45</v>
      </c>
      <c r="E58" s="56" t="n">
        <v>93</v>
      </c>
      <c r="F58" s="57" t="n">
        <v>72</v>
      </c>
      <c r="G58" s="55" t="n">
        <v>39</v>
      </c>
      <c r="H58" s="55" t="n">
        <v>24</v>
      </c>
      <c r="I58" s="55" t="n">
        <v>0</v>
      </c>
      <c r="J58" s="55" t="n">
        <v>22</v>
      </c>
      <c r="K58" s="55" t="n">
        <v>21</v>
      </c>
      <c r="L58" s="55" t="n">
        <v>15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3.8318181818182</v>
      </c>
      <c r="C64" s="66" t="n">
        <f aca="false">AVERAGE(C12:C63)</f>
        <v>70.9066666666667</v>
      </c>
      <c r="D64" s="66" t="n">
        <f aca="false">AVERAGE(D12:D63)</f>
        <v>74.1822222222222</v>
      </c>
      <c r="E64" s="67" t="n">
        <f aca="false">AVERAGE(E12:E63)</f>
        <v>100.158695652174</v>
      </c>
      <c r="F64" s="68" t="n">
        <f aca="false">AVERAGE(F12:F63)</f>
        <v>84.5</v>
      </c>
      <c r="G64" s="66" t="n">
        <f aca="false">AVERAGE(G12:G63)</f>
        <v>65.0159090909091</v>
      </c>
      <c r="H64" s="66" t="n">
        <f aca="false">AVERAGE(H12:H63)</f>
        <v>65.3022727272727</v>
      </c>
      <c r="I64" s="66" t="n">
        <f aca="false">AVERAGE(I12:I63)</f>
        <v>34.9590909090909</v>
      </c>
      <c r="J64" s="66" t="n">
        <f aca="false">AVERAGE(J12:J63)</f>
        <v>23.3488372093023</v>
      </c>
      <c r="K64" s="66" t="n">
        <f aca="false">AVERAGE(K12:K63)</f>
        <v>11.9954545454545</v>
      </c>
      <c r="L64" s="66" t="n">
        <f aca="false">AVERAGE(L12:L63)</f>
        <v>9.41363636363636</v>
      </c>
      <c r="M64" s="69" t="n">
        <f aca="false">AVERAGE(M12:M63)</f>
        <v>9.11162790697675</v>
      </c>
      <c r="N64" s="70" t="n">
        <f aca="false">AVERAGE(N12:N63)</f>
        <v>567.89230769230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4</v>
      </c>
      <c r="F12" s="51" t="n">
        <v>321.2</v>
      </c>
      <c r="G12" s="49" t="n">
        <v>70.6</v>
      </c>
      <c r="H12" s="49" t="n">
        <v>39.5</v>
      </c>
      <c r="I12" s="49" t="n">
        <v>21</v>
      </c>
      <c r="J12" s="49" t="n">
        <v>19</v>
      </c>
      <c r="K12" s="49" t="n">
        <v>15.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9</v>
      </c>
      <c r="C13" s="49" t="n">
        <v>24.5</v>
      </c>
      <c r="D13" s="49" t="n">
        <v>54.5</v>
      </c>
      <c r="E13" s="50" t="n">
        <v>25.5</v>
      </c>
      <c r="F13" s="51" t="n">
        <v>140.5</v>
      </c>
      <c r="G13" s="49" t="n">
        <v>104.7</v>
      </c>
      <c r="H13" s="49" t="n">
        <v>285.8</v>
      </c>
      <c r="I13" s="49" t="n">
        <v>71.6</v>
      </c>
      <c r="J13" s="49" t="n">
        <v>40.4</v>
      </c>
      <c r="K13" s="49" t="n">
        <v>30.3</v>
      </c>
      <c r="L13" s="49" t="n">
        <v>0</v>
      </c>
      <c r="M13" s="52" t="n">
        <v>6.2</v>
      </c>
      <c r="N13" s="53" t="n">
        <f aca="false">IF(COUNT(B13:M13)=12,SUM(B13:M13),"")</f>
        <v>80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0.1</v>
      </c>
      <c r="C14" s="49" t="n">
        <v>12.4</v>
      </c>
      <c r="D14" s="49" t="n">
        <v>10</v>
      </c>
      <c r="E14" s="50" t="n">
        <v>27.8</v>
      </c>
      <c r="F14" s="51" t="n">
        <v>54.8</v>
      </c>
      <c r="G14" s="49" t="n">
        <v>16.8</v>
      </c>
      <c r="H14" s="49" t="n">
        <v>110.2</v>
      </c>
      <c r="I14" s="49" t="n">
        <v>8.8</v>
      </c>
      <c r="J14" s="49" t="n">
        <v>23.5</v>
      </c>
      <c r="K14" s="49" t="n">
        <v>12.9</v>
      </c>
      <c r="L14" s="49" t="n">
        <v>3.2</v>
      </c>
      <c r="M14" s="52" t="n">
        <v>6.6</v>
      </c>
      <c r="N14" s="53" t="n">
        <f aca="false">IF(COUNT(B14:M14)=12,SUM(B14:M14),"")</f>
        <v>297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57.3</v>
      </c>
      <c r="C15" s="49" t="n">
        <v>59.8</v>
      </c>
      <c r="D15" s="49" t="n">
        <v>54.4</v>
      </c>
      <c r="E15" s="50" t="n">
        <v>158.5</v>
      </c>
      <c r="F15" s="51" t="n">
        <v>67.3</v>
      </c>
      <c r="G15" s="49" t="n">
        <v>66.8</v>
      </c>
      <c r="H15" s="49" t="n">
        <v>57.3</v>
      </c>
      <c r="I15" s="49" t="n">
        <v>90.2</v>
      </c>
      <c r="J15" s="49" t="n">
        <v>16.2</v>
      </c>
      <c r="K15" s="49" t="n">
        <v>21.3</v>
      </c>
      <c r="L15" s="49" t="n">
        <v>8.8</v>
      </c>
      <c r="M15" s="52" t="n">
        <v>1.4</v>
      </c>
      <c r="N15" s="53" t="n">
        <f aca="false">IF(COUNT(B15:M15)=12,SUM(B15:M15),"")</f>
        <v>659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8</v>
      </c>
      <c r="C16" s="49" t="n">
        <v>266.2</v>
      </c>
      <c r="D16" s="49" t="n">
        <v>118.3</v>
      </c>
      <c r="E16" s="50" t="n">
        <v>147.1</v>
      </c>
      <c r="F16" s="51" t="n">
        <v>199.8</v>
      </c>
      <c r="G16" s="49" t="n">
        <v>112.5</v>
      </c>
      <c r="H16" s="49" t="n">
        <v>69.5</v>
      </c>
      <c r="I16" s="49" t="n">
        <v>14.5</v>
      </c>
      <c r="J16" s="49" t="n">
        <v>12.5</v>
      </c>
      <c r="K16" s="49" t="n">
        <v>21.8</v>
      </c>
      <c r="L16" s="49" t="n">
        <v>0</v>
      </c>
      <c r="M16" s="52" t="n">
        <v>16</v>
      </c>
      <c r="N16" s="53" t="n">
        <f aca="false">IF(COUNT(B16:M16)=12,SUM(B16:M16),"")</f>
        <v>991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237.1</v>
      </c>
      <c r="D17" s="49" t="n">
        <v>162.5</v>
      </c>
      <c r="E17" s="50" t="n">
        <v>236.2</v>
      </c>
      <c r="F17" s="51" t="n">
        <v>82.6</v>
      </c>
      <c r="G17" s="49" t="n">
        <v>24.2</v>
      </c>
      <c r="H17" s="49" t="n">
        <v>68.1</v>
      </c>
      <c r="I17" s="49" t="n">
        <v>9.6</v>
      </c>
      <c r="J17" s="49" t="n">
        <v>0</v>
      </c>
      <c r="K17" s="49" t="n">
        <v>0.4</v>
      </c>
      <c r="L17" s="49" t="n">
        <v>0</v>
      </c>
      <c r="M17" s="52" t="n">
        <v>0</v>
      </c>
      <c r="N17" s="53" t="n">
        <f aca="false">IF(COUNT(B17:M17)=12,SUM(B17:M17),"")</f>
        <v>820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34.2</v>
      </c>
      <c r="C18" s="49" t="n">
        <v>0</v>
      </c>
      <c r="D18" s="49" t="n">
        <v>44.5</v>
      </c>
      <c r="E18" s="50" t="n">
        <v>226.7</v>
      </c>
      <c r="F18" s="51" t="n">
        <v>62.3</v>
      </c>
      <c r="G18" s="49" t="n">
        <v>40.2</v>
      </c>
      <c r="H18" s="49" t="n">
        <v>55.3</v>
      </c>
      <c r="I18" s="49" t="n">
        <v>21.1</v>
      </c>
      <c r="J18" s="49" t="n">
        <v>63.4</v>
      </c>
      <c r="K18" s="49" t="n">
        <v>0.7</v>
      </c>
      <c r="L18" s="49" t="n">
        <v>48.5</v>
      </c>
      <c r="M18" s="52" t="n">
        <v>0</v>
      </c>
      <c r="N18" s="53" t="n">
        <f aca="false">IF(COUNT(B18:M18)=12,SUM(B18:M18),"")</f>
        <v>596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1.9</v>
      </c>
      <c r="C19" s="49" t="n">
        <v>107.2</v>
      </c>
      <c r="D19" s="49" t="n">
        <v>39.7</v>
      </c>
      <c r="E19" s="50" t="n">
        <v>184.2</v>
      </c>
      <c r="F19" s="51" t="n">
        <v>173.2</v>
      </c>
      <c r="G19" s="49" t="n">
        <v>107.7</v>
      </c>
      <c r="H19" s="49" t="n">
        <v>79</v>
      </c>
      <c r="I19" s="49" t="n">
        <v>25.5</v>
      </c>
      <c r="J19" s="49" t="n">
        <v>6.8</v>
      </c>
      <c r="K19" s="49" t="n">
        <v>18.8</v>
      </c>
      <c r="L19" s="49" t="n">
        <v>12.4</v>
      </c>
      <c r="M19" s="52" t="n">
        <v>62.3</v>
      </c>
      <c r="N19" s="53" t="n">
        <f aca="false">IF(COUNT(B19:M19)=12,SUM(B19:M19),"")</f>
        <v>848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3.4</v>
      </c>
      <c r="C20" s="49" t="n">
        <v>64</v>
      </c>
      <c r="D20" s="49" t="n">
        <v>41.5</v>
      </c>
      <c r="E20" s="50" t="n">
        <v>65.9</v>
      </c>
      <c r="F20" s="51" t="n">
        <v>152.6</v>
      </c>
      <c r="G20" s="49" t="n">
        <v>103.4</v>
      </c>
      <c r="H20" s="49" t="n">
        <v>48.2</v>
      </c>
      <c r="I20" s="49" t="n">
        <v>160.1</v>
      </c>
      <c r="J20" s="49" t="n">
        <v>35.5</v>
      </c>
      <c r="K20" s="49" t="n">
        <v>0</v>
      </c>
      <c r="L20" s="49" t="n">
        <v>43</v>
      </c>
      <c r="M20" s="52" t="n">
        <v>24</v>
      </c>
      <c r="N20" s="53" t="n">
        <f aca="false">IF(COUNT(B20:M20)=12,SUM(B20:M20),"")</f>
        <v>781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.2</v>
      </c>
      <c r="C21" s="49" t="n">
        <v>200.8</v>
      </c>
      <c r="D21" s="49" t="n">
        <v>62</v>
      </c>
      <c r="E21" s="50" t="n">
        <v>43.3</v>
      </c>
      <c r="F21" s="51" t="n">
        <v>284.2</v>
      </c>
      <c r="G21" s="49" t="n">
        <v>65.3</v>
      </c>
      <c r="H21" s="49" t="n">
        <v>82.8</v>
      </c>
      <c r="I21" s="49" t="n">
        <v>14.2</v>
      </c>
      <c r="J21" s="49" t="n">
        <v>29.3</v>
      </c>
      <c r="K21" s="49" t="n">
        <v>0</v>
      </c>
      <c r="L21" s="49" t="n">
        <v>12.6</v>
      </c>
      <c r="M21" s="52" t="n">
        <v>0</v>
      </c>
      <c r="N21" s="53" t="n">
        <f aca="false">IF(COUNT(B21:M21)=12,SUM(B21:M21),"")</f>
        <v>801.7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8</v>
      </c>
      <c r="C22" s="49" t="n">
        <v>28.3</v>
      </c>
      <c r="D22" s="49" t="n">
        <v>51</v>
      </c>
      <c r="E22" s="50" t="n">
        <v>51.5</v>
      </c>
      <c r="F22" s="51" t="n">
        <v>109.8</v>
      </c>
      <c r="G22" s="49" t="n">
        <v>343.1</v>
      </c>
      <c r="H22" s="49" t="n">
        <v>109.1</v>
      </c>
      <c r="I22" s="49" t="n">
        <v>8.5</v>
      </c>
      <c r="J22" s="49" t="n">
        <v>17</v>
      </c>
      <c r="K22" s="49" t="n">
        <v>2.3</v>
      </c>
      <c r="L22" s="49" t="n">
        <v>0</v>
      </c>
      <c r="M22" s="52" t="n">
        <v>0</v>
      </c>
      <c r="N22" s="53" t="n">
        <f aca="false">IF(COUNT(B22:M22)=12,SUM(B22:M22),"")</f>
        <v>748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0.9</v>
      </c>
      <c r="C23" s="55" t="n">
        <v>19.2</v>
      </c>
      <c r="D23" s="55" t="n">
        <v>77.5</v>
      </c>
      <c r="E23" s="56" t="n">
        <v>23</v>
      </c>
      <c r="F23" s="57" t="n">
        <v>42</v>
      </c>
      <c r="G23" s="55" t="n">
        <v>129.5</v>
      </c>
      <c r="H23" s="55" t="n">
        <v>30.4</v>
      </c>
      <c r="I23" s="55" t="n">
        <v>9</v>
      </c>
      <c r="J23" s="55" t="n">
        <v>44.2</v>
      </c>
      <c r="K23" s="55" t="n">
        <v>27.9</v>
      </c>
      <c r="L23" s="55" t="n">
        <v>0</v>
      </c>
      <c r="M23" s="58" t="n">
        <v>9.5</v>
      </c>
      <c r="N23" s="53" t="n">
        <f aca="false">IF(COUNT(B23:M23)=12,SUM(B23:M23),"")</f>
        <v>443.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1.6</v>
      </c>
      <c r="D24" s="55" t="n">
        <v>64.7</v>
      </c>
      <c r="E24" s="56" t="n">
        <v>400.3</v>
      </c>
      <c r="F24" s="57" t="n">
        <v>62.5</v>
      </c>
      <c r="G24" s="55" t="n">
        <v>156.2</v>
      </c>
      <c r="H24" s="55" t="n">
        <v>105</v>
      </c>
      <c r="I24" s="55" t="n">
        <v>26.5</v>
      </c>
      <c r="J24" s="55" t="n">
        <v>82</v>
      </c>
      <c r="K24" s="55" t="n">
        <v>32</v>
      </c>
      <c r="L24" s="55" t="n">
        <v>3.7</v>
      </c>
      <c r="M24" s="58" t="n">
        <v>0</v>
      </c>
      <c r="N24" s="53" t="n">
        <f aca="false">IF(COUNT(B24:M24)=12,SUM(B24:M24),"")</f>
        <v>994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1.1</v>
      </c>
      <c r="C25" s="55" t="n">
        <v>190.7</v>
      </c>
      <c r="D25" s="55" t="n">
        <v>76.5</v>
      </c>
      <c r="E25" s="56" t="n">
        <v>94.2</v>
      </c>
      <c r="F25" s="57" t="n">
        <v>18.5</v>
      </c>
      <c r="G25" s="55" t="n">
        <v>13.8</v>
      </c>
      <c r="H25" s="55" t="n">
        <v>21.4</v>
      </c>
      <c r="I25" s="55" t="n">
        <v>21.5</v>
      </c>
      <c r="J25" s="55" t="n">
        <v>0</v>
      </c>
      <c r="K25" s="55" t="n">
        <v>11.1</v>
      </c>
      <c r="L25" s="55" t="n">
        <v>3.6</v>
      </c>
      <c r="M25" s="58" t="n">
        <v>0</v>
      </c>
      <c r="N25" s="53" t="n">
        <f aca="false">IF(COUNT(B25:M25)=12,SUM(B25:M25),"")</f>
        <v>462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7.6</v>
      </c>
      <c r="C26" s="55" t="n">
        <v>16</v>
      </c>
      <c r="D26" s="55" t="n">
        <v>33.9</v>
      </c>
      <c r="E26" s="56" t="n">
        <v>288.1</v>
      </c>
      <c r="F26" s="59" t="n">
        <v>133.7</v>
      </c>
      <c r="G26" s="55" t="n">
        <v>111.3</v>
      </c>
      <c r="H26" s="55" t="n">
        <v>49.7</v>
      </c>
      <c r="I26" s="55" t="n">
        <v>38.9</v>
      </c>
      <c r="J26" s="55" t="n">
        <v>7.4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696.6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9.2</v>
      </c>
      <c r="C27" s="55" t="n">
        <v>38.3</v>
      </c>
      <c r="D27" s="55" t="n">
        <v>56.2</v>
      </c>
      <c r="E27" s="56" t="n">
        <v>262.1</v>
      </c>
      <c r="F27" s="57" t="n">
        <v>49.5</v>
      </c>
      <c r="G27" s="55" t="n">
        <v>55.1</v>
      </c>
      <c r="H27" s="55" t="n">
        <v>2.8</v>
      </c>
      <c r="I27" s="55" t="n">
        <v>10.5</v>
      </c>
      <c r="J27" s="55" t="n">
        <v>29.4</v>
      </c>
      <c r="K27" s="55" t="n">
        <v>19.5</v>
      </c>
      <c r="L27" s="55" t="n">
        <v>25</v>
      </c>
      <c r="M27" s="58" t="n">
        <v>30</v>
      </c>
      <c r="N27" s="53" t="n">
        <f aca="false">IF(COUNT(B27:M27)=12,SUM(B27:M27),"")</f>
        <v>637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12</v>
      </c>
      <c r="D28" s="55" t="n">
        <v>108</v>
      </c>
      <c r="E28" s="56" t="n">
        <v>75.8</v>
      </c>
      <c r="F28" s="57" t="n">
        <v>59.9</v>
      </c>
      <c r="G28" s="55" t="n">
        <v>114.2</v>
      </c>
      <c r="H28" s="55" t="n">
        <v>87</v>
      </c>
      <c r="I28" s="55" t="n">
        <v>35.8</v>
      </c>
      <c r="J28" s="55" t="n">
        <v>31.5</v>
      </c>
      <c r="K28" s="55" t="n">
        <v>11.3</v>
      </c>
      <c r="L28" s="55" t="n">
        <v>0</v>
      </c>
      <c r="M28" s="58" t="n">
        <v>14</v>
      </c>
      <c r="N28" s="53" t="n">
        <f aca="false">IF(COUNT(B28:M28)=12,SUM(B28:M28),"")</f>
        <v>649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8.8</v>
      </c>
      <c r="C29" s="55" t="n">
        <v>187.3</v>
      </c>
      <c r="D29" s="55" t="n">
        <v>40.1</v>
      </c>
      <c r="E29" s="56" t="n">
        <v>130.5</v>
      </c>
      <c r="F29" s="57" t="n">
        <v>313</v>
      </c>
      <c r="G29" s="55" t="n">
        <v>50.7</v>
      </c>
      <c r="H29" s="55" t="n">
        <v>15</v>
      </c>
      <c r="I29" s="55" t="n">
        <v>74.2</v>
      </c>
      <c r="J29" s="55" t="n">
        <v>25.5</v>
      </c>
      <c r="K29" s="55" t="n">
        <v>2.6</v>
      </c>
      <c r="L29" s="55" t="n">
        <v>9</v>
      </c>
      <c r="M29" s="58" t="n">
        <v>0</v>
      </c>
      <c r="N29" s="53" t="n">
        <f aca="false">IF(COUNT(B29:M29)=12,SUM(B29:M29),"")</f>
        <v>876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19.5</v>
      </c>
      <c r="D30" s="55" t="n">
        <v>89</v>
      </c>
      <c r="E30" s="56" t="n">
        <v>94.6</v>
      </c>
      <c r="F30" s="57" t="n">
        <v>104.5</v>
      </c>
      <c r="G30" s="55" t="n">
        <v>152.4</v>
      </c>
      <c r="H30" s="55" t="n">
        <v>179</v>
      </c>
      <c r="I30" s="55" t="n">
        <v>135.2</v>
      </c>
      <c r="J30" s="55" t="n">
        <v>36.5</v>
      </c>
      <c r="K30" s="55" t="n">
        <v>2</v>
      </c>
      <c r="L30" s="55" t="n">
        <v>0</v>
      </c>
      <c r="M30" s="58" t="n">
        <v>3.5</v>
      </c>
      <c r="N30" s="53" t="n">
        <f aca="false">IF(COUNT(B30:M30)=12,SUM(B30:M30),"")</f>
        <v>81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</v>
      </c>
      <c r="C31" s="55" t="n">
        <v>54</v>
      </c>
      <c r="D31" s="55" t="n">
        <v>68.8</v>
      </c>
      <c r="E31" s="56" t="n">
        <v>66</v>
      </c>
      <c r="F31" s="57" t="n">
        <v>26</v>
      </c>
      <c r="G31" s="55" t="n">
        <v>53.6</v>
      </c>
      <c r="H31" s="55" t="n">
        <v>83</v>
      </c>
      <c r="I31" s="55" t="n">
        <v>13</v>
      </c>
      <c r="J31" s="55" t="n">
        <v>7</v>
      </c>
      <c r="K31" s="55" t="n">
        <v>10</v>
      </c>
      <c r="L31" s="55" t="n">
        <v>48.7</v>
      </c>
      <c r="M31" s="58" t="n">
        <v>25.5</v>
      </c>
      <c r="N31" s="53" t="n">
        <f aca="false">IF(COUNT(B31:M31)=12,SUM(B31:M31),"")</f>
        <v>466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5</v>
      </c>
      <c r="C32" s="55" t="n">
        <v>56.4</v>
      </c>
      <c r="D32" s="55" t="n">
        <v>104</v>
      </c>
      <c r="E32" s="56" t="n">
        <v>131.8</v>
      </c>
      <c r="F32" s="57" t="n">
        <v>101.3</v>
      </c>
      <c r="G32" s="55" t="n">
        <v>86.6</v>
      </c>
      <c r="H32" s="55" t="n">
        <v>43.5</v>
      </c>
      <c r="I32" s="55" t="n">
        <v>134</v>
      </c>
      <c r="J32" s="55" t="n">
        <v>0.7</v>
      </c>
      <c r="K32" s="55" t="n">
        <v>0</v>
      </c>
      <c r="L32" s="55" t="n">
        <v>12</v>
      </c>
      <c r="M32" s="58" t="n">
        <v>40</v>
      </c>
      <c r="N32" s="53" t="n">
        <f aca="false">IF(COUNT(B32:M32)=12,SUM(B32:M32),"")</f>
        <v>725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1</v>
      </c>
      <c r="D33" s="55" t="n">
        <v>77.2</v>
      </c>
      <c r="E33" s="56" t="n">
        <v>345</v>
      </c>
      <c r="F33" s="57" t="n">
        <v>269</v>
      </c>
      <c r="G33" s="55" t="n">
        <v>104</v>
      </c>
      <c r="H33" s="55" t="n">
        <v>169.3</v>
      </c>
      <c r="I33" s="55" t="n">
        <v>21.9</v>
      </c>
      <c r="J33" s="55" t="n">
        <v>9.6</v>
      </c>
      <c r="K33" s="55" t="n">
        <v>0</v>
      </c>
      <c r="L33" s="55" t="n">
        <v>4</v>
      </c>
      <c r="M33" s="58" t="n">
        <v>5.8</v>
      </c>
      <c r="N33" s="53" t="n">
        <f aca="false">IF(COUNT(B33:M33)=12,SUM(B33:M33),"")</f>
        <v>1016.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5.5</v>
      </c>
      <c r="C34" s="55" t="n">
        <v>111.8</v>
      </c>
      <c r="D34" s="55" t="n">
        <v>50.6</v>
      </c>
      <c r="E34" s="56" t="n">
        <v>53.9</v>
      </c>
      <c r="F34" s="57" t="n">
        <v>71</v>
      </c>
      <c r="G34" s="55" t="n">
        <v>80.6</v>
      </c>
      <c r="H34" s="55" t="n">
        <v>38.3</v>
      </c>
      <c r="I34" s="55" t="n">
        <v>5</v>
      </c>
      <c r="J34" s="55" t="n">
        <v>24.6</v>
      </c>
      <c r="K34" s="55" t="n">
        <v>63.6</v>
      </c>
      <c r="L34" s="55" t="n">
        <v>0</v>
      </c>
      <c r="M34" s="58" t="n">
        <v>0</v>
      </c>
      <c r="N34" s="53" t="n">
        <f aca="false">IF(COUNT(B34:M34)=12,SUM(B34:M34),"")</f>
        <v>524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335.2</v>
      </c>
      <c r="D35" s="55" t="n">
        <v>17.3</v>
      </c>
      <c r="E35" s="56" t="n">
        <v>76.5</v>
      </c>
      <c r="F35" s="57" t="n">
        <v>43.6</v>
      </c>
      <c r="G35" s="55" t="n">
        <v>97.6</v>
      </c>
      <c r="H35" s="55" t="n">
        <v>145.8</v>
      </c>
      <c r="I35" s="55" t="n">
        <v>133.7</v>
      </c>
      <c r="J35" s="55" t="n">
        <v>1.4</v>
      </c>
      <c r="K35" s="55" t="n">
        <v>17.7</v>
      </c>
      <c r="L35" s="55" t="n">
        <v>0</v>
      </c>
      <c r="M35" s="58" t="n">
        <v>49.7</v>
      </c>
      <c r="N35" s="53" t="n">
        <f aca="false">IF(COUNT(B35:M35)=12,SUM(B35:M35),"")</f>
        <v>918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0.9</v>
      </c>
      <c r="D36" s="55" t="n">
        <v>121.5</v>
      </c>
      <c r="E36" s="56" t="n">
        <v>62.5</v>
      </c>
      <c r="F36" s="57" t="n">
        <v>90.8</v>
      </c>
      <c r="G36" s="55" t="n">
        <v>129.8</v>
      </c>
      <c r="H36" s="55" t="n">
        <v>155.4</v>
      </c>
      <c r="I36" s="55" t="n">
        <v>29.5</v>
      </c>
      <c r="J36" s="55" t="n">
        <v>25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666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9.5</v>
      </c>
      <c r="C37" s="55" t="n">
        <v>31</v>
      </c>
      <c r="D37" s="55" t="n">
        <v>100.3</v>
      </c>
      <c r="E37" s="56" t="n">
        <v>232.8</v>
      </c>
      <c r="F37" s="57" t="n">
        <v>4.4</v>
      </c>
      <c r="G37" s="55" t="n">
        <v>8.3</v>
      </c>
      <c r="H37" s="55" t="n">
        <v>134</v>
      </c>
      <c r="I37" s="55" t="n">
        <v>2.4</v>
      </c>
      <c r="J37" s="55" t="n">
        <v>16.6</v>
      </c>
      <c r="K37" s="55" t="n">
        <v>5.4</v>
      </c>
      <c r="L37" s="55" t="n">
        <v>8.4</v>
      </c>
      <c r="M37" s="58" t="n">
        <v>2.2</v>
      </c>
      <c r="N37" s="53" t="n">
        <f aca="false">IF(COUNT(B37:M37)=12,SUM(B37:M37),"")</f>
        <v>555.3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8.1</v>
      </c>
      <c r="C38" s="55" t="n">
        <v>51.5</v>
      </c>
      <c r="D38" s="55" t="n">
        <v>47.7</v>
      </c>
      <c r="E38" s="56" t="n">
        <v>55.4</v>
      </c>
      <c r="F38" s="59" t="n">
        <v>9.6</v>
      </c>
      <c r="G38" s="55" t="n">
        <v>22.7</v>
      </c>
      <c r="H38" s="55" t="n">
        <v>35.4</v>
      </c>
      <c r="I38" s="55" t="n">
        <v>20.8</v>
      </c>
      <c r="J38" s="55" t="n">
        <v>2.2</v>
      </c>
      <c r="K38" s="55" t="n">
        <v>0</v>
      </c>
      <c r="L38" s="55" t="n">
        <v>0</v>
      </c>
      <c r="M38" s="58" t="n">
        <v>18.8</v>
      </c>
      <c r="N38" s="53" t="n">
        <f aca="false">IF(COUNT(B38:M38)=12,SUM(B38:M38),"")</f>
        <v>292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8.7</v>
      </c>
      <c r="C39" s="55" t="n">
        <v>44.2</v>
      </c>
      <c r="D39" s="55" t="n">
        <v>70.4</v>
      </c>
      <c r="E39" s="56" t="n">
        <v>106.5</v>
      </c>
      <c r="F39" s="57" t="n">
        <v>119.5</v>
      </c>
      <c r="G39" s="55" t="n">
        <v>82.4</v>
      </c>
      <c r="H39" s="55" t="n">
        <v>59.2</v>
      </c>
      <c r="I39" s="55" t="n">
        <v>72.7</v>
      </c>
      <c r="J39" s="55" t="n">
        <v>39.7</v>
      </c>
      <c r="K39" s="55" t="n">
        <v>0</v>
      </c>
      <c r="L39" s="55" t="n">
        <v>3.1</v>
      </c>
      <c r="M39" s="58" t="n">
        <v>32.8</v>
      </c>
      <c r="N39" s="53" t="n">
        <f aca="false">IF(COUNT(B39:M39)=12,SUM(B39:M39),"")</f>
        <v>659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55.7</v>
      </c>
      <c r="D40" s="55" t="n">
        <v>60.8</v>
      </c>
      <c r="E40" s="56" t="n">
        <v>193.7</v>
      </c>
      <c r="F40" s="57" t="n">
        <v>3.9</v>
      </c>
      <c r="G40" s="55" t="n">
        <v>41.3</v>
      </c>
      <c r="H40" s="55" t="n">
        <v>61.8</v>
      </c>
      <c r="I40" s="55" t="n">
        <v>28.7</v>
      </c>
      <c r="J40" s="55" t="n">
        <v>47</v>
      </c>
      <c r="K40" s="55" t="n">
        <v>17.5</v>
      </c>
      <c r="L40" s="55" t="n">
        <v>0</v>
      </c>
      <c r="M40" s="58" t="n">
        <v>0</v>
      </c>
      <c r="N40" s="53" t="n">
        <f aca="false">IF(COUNT(B40:M40)=12,SUM(B40:M40),"")</f>
        <v>510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9.4</v>
      </c>
      <c r="D41" s="55" t="n">
        <v>40.5</v>
      </c>
      <c r="E41" s="56" t="n">
        <v>102.2</v>
      </c>
      <c r="F41" s="57" t="n">
        <v>21</v>
      </c>
      <c r="G41" s="55" t="n">
        <v>107.7</v>
      </c>
      <c r="H41" s="55" t="n">
        <v>43.7</v>
      </c>
      <c r="I41" s="55" t="n">
        <v>29.1</v>
      </c>
      <c r="J41" s="55" t="n">
        <v>95.7</v>
      </c>
      <c r="K41" s="55" t="n">
        <v>7.3</v>
      </c>
      <c r="L41" s="55" t="n">
        <v>1.8</v>
      </c>
      <c r="M41" s="58" t="n">
        <v>0</v>
      </c>
      <c r="N41" s="53" t="n">
        <f aca="false">IF(COUNT(B41:M41)=12,SUM(B41:M41),"")</f>
        <v>458.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3.5</v>
      </c>
      <c r="C42" s="55" t="n">
        <v>0</v>
      </c>
      <c r="D42" s="55" t="n">
        <v>198.4</v>
      </c>
      <c r="E42" s="56" t="n">
        <v>37.1</v>
      </c>
      <c r="F42" s="57" t="n">
        <v>139.9</v>
      </c>
      <c r="G42" s="55" t="n">
        <v>147</v>
      </c>
      <c r="H42" s="55" t="n">
        <v>26.8</v>
      </c>
      <c r="I42" s="55" t="n">
        <v>25.5</v>
      </c>
      <c r="J42" s="55" t="n">
        <v>15.9</v>
      </c>
      <c r="K42" s="55" t="n">
        <v>15.8</v>
      </c>
      <c r="L42" s="55" t="n">
        <v>8.8</v>
      </c>
      <c r="M42" s="58" t="n">
        <v>0</v>
      </c>
      <c r="N42" s="53" t="n">
        <f aca="false">IF(COUNT(B42:M42)=12,SUM(B42:M42),"")</f>
        <v>618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47.9</v>
      </c>
      <c r="D43" s="55" t="n">
        <v>51.4</v>
      </c>
      <c r="E43" s="56" t="n">
        <v>93.8</v>
      </c>
      <c r="F43" s="57" t="n">
        <v>128.6</v>
      </c>
      <c r="G43" s="55" t="n">
        <v>1.7</v>
      </c>
      <c r="H43" s="55" t="n">
        <v>84.7</v>
      </c>
      <c r="I43" s="55" t="n">
        <v>23.6</v>
      </c>
      <c r="J43" s="55" t="n">
        <v>7</v>
      </c>
      <c r="K43" s="55" t="n">
        <v>2.5</v>
      </c>
      <c r="L43" s="55" t="n">
        <v>10.6</v>
      </c>
      <c r="M43" s="58" t="n">
        <v>6.3</v>
      </c>
      <c r="N43" s="53" t="n">
        <f aca="false">IF(COUNT(B43:M43)=12,SUM(B43:M43),"")</f>
        <v>558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4.6</v>
      </c>
      <c r="C44" s="55" t="n">
        <v>14.6</v>
      </c>
      <c r="D44" s="55" t="n">
        <v>60.2</v>
      </c>
      <c r="E44" s="56" t="n">
        <v>184.6</v>
      </c>
      <c r="F44" s="57" t="n">
        <v>182.1</v>
      </c>
      <c r="G44" s="55" t="n">
        <v>81.1</v>
      </c>
      <c r="H44" s="55" t="n">
        <v>103.4</v>
      </c>
      <c r="I44" s="55" t="n">
        <v>20.8</v>
      </c>
      <c r="J44" s="55" t="n">
        <v>13.8</v>
      </c>
      <c r="K44" s="55" t="n">
        <v>0</v>
      </c>
      <c r="L44" s="55" t="n">
        <v>0</v>
      </c>
      <c r="M44" s="58" t="n">
        <v>20.2</v>
      </c>
      <c r="N44" s="53" t="n">
        <f aca="false">IF(COUNT(B44:M44)=12,SUM(B44:M44),"")</f>
        <v>685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4</v>
      </c>
      <c r="C45" s="55" t="n">
        <v>75.2</v>
      </c>
      <c r="D45" s="55" t="n">
        <v>20.3</v>
      </c>
      <c r="E45" s="56" t="n">
        <v>111</v>
      </c>
      <c r="F45" s="57" t="n">
        <v>181.1</v>
      </c>
      <c r="G45" s="55" t="n">
        <v>48.2</v>
      </c>
      <c r="H45" s="55" t="n">
        <v>152.1</v>
      </c>
      <c r="I45" s="55" t="n">
        <v>59.6</v>
      </c>
      <c r="J45" s="55" t="n">
        <v>17.9</v>
      </c>
      <c r="K45" s="55" t="n">
        <v>6.2</v>
      </c>
      <c r="L45" s="55" t="n">
        <v>0</v>
      </c>
      <c r="M45" s="58" t="n">
        <v>86.8</v>
      </c>
      <c r="N45" s="53" t="n">
        <f aca="false">IF(COUNT(B45:M45)=12,SUM(B45:M45),"")</f>
        <v>818.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35.9</v>
      </c>
      <c r="D46" s="61" t="n">
        <v>51.3</v>
      </c>
      <c r="E46" s="62" t="n">
        <v>199.1</v>
      </c>
      <c r="F46" s="59" t="n">
        <v>47.3</v>
      </c>
      <c r="G46" s="61" t="n">
        <v>22.8</v>
      </c>
      <c r="H46" s="61" t="n">
        <v>379.2</v>
      </c>
      <c r="I46" s="61" t="n">
        <v>24.4</v>
      </c>
      <c r="J46" s="61" t="n">
        <v>69.6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829.6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1.5</v>
      </c>
      <c r="C47" s="55" t="n">
        <v>14.7</v>
      </c>
      <c r="D47" s="55" t="n">
        <v>189.5</v>
      </c>
      <c r="E47" s="56" t="n">
        <v>181</v>
      </c>
      <c r="F47" s="57" t="n">
        <v>72.1</v>
      </c>
      <c r="G47" s="55" t="n">
        <v>80.7</v>
      </c>
      <c r="H47" s="55" t="n">
        <v>206.9</v>
      </c>
      <c r="I47" s="55" t="n">
        <v>43.4</v>
      </c>
      <c r="J47" s="55" t="n">
        <v>11</v>
      </c>
      <c r="K47" s="55" t="n">
        <v>0</v>
      </c>
      <c r="L47" s="55" t="n">
        <v>43</v>
      </c>
      <c r="M47" s="58" t="n">
        <v>37.5</v>
      </c>
      <c r="N47" s="53" t="n">
        <f aca="false">IF(COUNT(B47:M47)=12,SUM(B47:M47),"")</f>
        <v>901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7.7</v>
      </c>
      <c r="C48" s="55" t="n">
        <v>37.8</v>
      </c>
      <c r="D48" s="55" t="n">
        <v>186.8</v>
      </c>
      <c r="E48" s="56" t="n">
        <v>84.3</v>
      </c>
      <c r="F48" s="57" t="n">
        <v>42.7</v>
      </c>
      <c r="G48" s="55" t="n">
        <v>84.8</v>
      </c>
      <c r="H48" s="55" t="n">
        <v>76.8</v>
      </c>
      <c r="I48" s="55" t="n">
        <v>25.8</v>
      </c>
      <c r="J48" s="55" t="n">
        <v>3.7</v>
      </c>
      <c r="K48" s="55" t="n">
        <v>10</v>
      </c>
      <c r="L48" s="55" t="n">
        <v>5.6</v>
      </c>
      <c r="M48" s="58" t="n">
        <v>0</v>
      </c>
      <c r="N48" s="53" t="n">
        <f aca="false">IF(COUNT(B48:M48)=12,SUM(B48:M48),"")</f>
        <v>596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0.4</v>
      </c>
      <c r="C49" s="55" t="n">
        <v>15.1</v>
      </c>
      <c r="D49" s="55" t="n">
        <v>77.4</v>
      </c>
      <c r="E49" s="56" t="n">
        <v>216.6</v>
      </c>
      <c r="F49" s="59" t="n">
        <v>99.2</v>
      </c>
      <c r="G49" s="55" t="n">
        <v>145.7</v>
      </c>
      <c r="H49" s="55" t="n">
        <v>10.2</v>
      </c>
      <c r="I49" s="55" t="n">
        <v>109</v>
      </c>
      <c r="J49" s="55" t="n">
        <v>6.3</v>
      </c>
      <c r="K49" s="55" t="n">
        <v>4</v>
      </c>
      <c r="L49" s="55" t="n">
        <v>26</v>
      </c>
      <c r="M49" s="58" t="n">
        <v>0</v>
      </c>
      <c r="N49" s="53" t="n">
        <f aca="false">IF(COUNT(B49:M49)=12,SUM(B49:M49),"")</f>
        <v>729.9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4</v>
      </c>
      <c r="C50" s="55" t="n">
        <v>1.6</v>
      </c>
      <c r="D50" s="55" t="n">
        <v>288.5</v>
      </c>
      <c r="E50" s="56" t="n">
        <v>241.4</v>
      </c>
      <c r="F50" s="57" t="n">
        <v>64.4</v>
      </c>
      <c r="G50" s="55" t="n">
        <v>9.6</v>
      </c>
      <c r="H50" s="55" t="n">
        <v>270.1</v>
      </c>
      <c r="I50" s="55" t="n">
        <v>82.3</v>
      </c>
      <c r="J50" s="55" t="n">
        <v>22.8</v>
      </c>
      <c r="K50" s="55" t="n">
        <v>3.8</v>
      </c>
      <c r="L50" s="55" t="n">
        <v>0</v>
      </c>
      <c r="M50" s="58" t="n">
        <v>24.8</v>
      </c>
      <c r="N50" s="53" t="n">
        <f aca="false">IF(COUNT(B50:M50)=12,SUM(B50:M50),"")</f>
        <v>1013.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37.8</v>
      </c>
      <c r="C51" s="55" t="n">
        <v>23.7</v>
      </c>
      <c r="D51" s="55" t="n">
        <v>123</v>
      </c>
      <c r="E51" s="56" t="n">
        <v>352.8</v>
      </c>
      <c r="F51" s="57" t="n">
        <v>371.5</v>
      </c>
      <c r="G51" s="55" t="n">
        <v>415.3</v>
      </c>
      <c r="H51" s="55" t="n">
        <v>408.2</v>
      </c>
      <c r="I51" s="55" t="n">
        <v>98.3</v>
      </c>
      <c r="J51" s="55" t="n">
        <v>18.4</v>
      </c>
      <c r="K51" s="55" t="n">
        <v>0</v>
      </c>
      <c r="L51" s="55" t="n">
        <v>0</v>
      </c>
      <c r="M51" s="58" t="n">
        <v>15.6</v>
      </c>
      <c r="N51" s="53" t="n">
        <f aca="false">IF(COUNT(B51:M51)=12,SUM(B51:M51),"")</f>
        <v>1864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3.2</v>
      </c>
      <c r="C52" s="55" t="n">
        <v>24.6</v>
      </c>
      <c r="D52" s="55"/>
      <c r="E52" s="56" t="n">
        <v>402.7</v>
      </c>
      <c r="F52" s="57" t="n">
        <v>315</v>
      </c>
      <c r="G52" s="55" t="n">
        <v>30.3</v>
      </c>
      <c r="H52" s="55" t="n">
        <v>35.9</v>
      </c>
      <c r="I52" s="55" t="n">
        <v>56.1</v>
      </c>
      <c r="J52" s="55" t="n">
        <v>16.4</v>
      </c>
      <c r="K52" s="55" t="n">
        <v>0</v>
      </c>
      <c r="L52" s="55" t="n">
        <v>1.6</v>
      </c>
      <c r="M52" s="58" t="n">
        <v>7.4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.3</v>
      </c>
      <c r="C53" s="55" t="n">
        <v>32.2</v>
      </c>
      <c r="D53" s="55"/>
      <c r="E53" s="56" t="n">
        <v>139.8</v>
      </c>
      <c r="F53" s="57" t="n">
        <v>214.7</v>
      </c>
      <c r="G53" s="55" t="n">
        <v>58.6</v>
      </c>
      <c r="H53" s="55" t="n">
        <v>38.6</v>
      </c>
      <c r="I53" s="55" t="n">
        <v>5</v>
      </c>
      <c r="J53" s="55" t="n">
        <v>39.7</v>
      </c>
      <c r="K53" s="55" t="n">
        <v>0</v>
      </c>
      <c r="L53" s="55" t="n">
        <v>33.5</v>
      </c>
      <c r="M53" s="58" t="n">
        <v>16.5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53.8</v>
      </c>
      <c r="C54" s="55" t="n">
        <v>7.4</v>
      </c>
      <c r="D54" s="55" t="n">
        <v>246</v>
      </c>
      <c r="E54" s="56" t="n">
        <v>60.4</v>
      </c>
      <c r="F54" s="57" t="n">
        <v>182.5</v>
      </c>
      <c r="G54" s="55" t="n">
        <v>140</v>
      </c>
      <c r="H54" s="55" t="n">
        <v>70.3</v>
      </c>
      <c r="I54" s="55" t="n">
        <v>22.7</v>
      </c>
      <c r="J54" s="55" t="n">
        <v>15</v>
      </c>
      <c r="K54" s="55" t="n">
        <v>8.2</v>
      </c>
      <c r="L54" s="55" t="n">
        <v>39.8</v>
      </c>
      <c r="M54" s="58" t="n">
        <v>0</v>
      </c>
      <c r="N54" s="53" t="n">
        <f aca="false">IF(COUNT(B54:M54)=12,SUM(B54:M54),"")</f>
        <v>1046.1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5.1</v>
      </c>
      <c r="C55" s="55" t="n">
        <v>260.4</v>
      </c>
      <c r="D55" s="55" t="n">
        <v>96.8</v>
      </c>
      <c r="E55" s="56" t="n">
        <v>7.9</v>
      </c>
      <c r="F55" s="57" t="n">
        <v>0</v>
      </c>
      <c r="G55" s="55" t="n">
        <v>164.9</v>
      </c>
      <c r="H55" s="55" t="n">
        <v>50.2</v>
      </c>
      <c r="I55" s="55" t="n">
        <v>16.5</v>
      </c>
      <c r="J55" s="55" t="n">
        <v>74.4</v>
      </c>
      <c r="K55" s="55" t="n">
        <v>10.4</v>
      </c>
      <c r="L55" s="55" t="n">
        <v>0</v>
      </c>
      <c r="M55" s="58" t="n">
        <v>0</v>
      </c>
      <c r="N55" s="53" t="n">
        <f aca="false">IF(COUNT(B55:M55)=12,SUM(B55:M55),"")</f>
        <v>736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5.8</v>
      </c>
      <c r="C56" s="55" t="n">
        <v>76</v>
      </c>
      <c r="D56" s="55" t="n">
        <v>65.4</v>
      </c>
      <c r="E56" s="56" t="n">
        <v>105.8</v>
      </c>
      <c r="F56" s="57" t="n">
        <v>26.4</v>
      </c>
      <c r="G56" s="55" t="n">
        <v>49.8</v>
      </c>
      <c r="H56" s="55" t="n">
        <v>140.6</v>
      </c>
      <c r="I56" s="55" t="n">
        <v>82.9</v>
      </c>
      <c r="J56" s="55" t="n">
        <v>63.9</v>
      </c>
      <c r="K56" s="55" t="n">
        <v>33.6</v>
      </c>
      <c r="L56" s="55" t="n">
        <v>0</v>
      </c>
      <c r="M56" s="58" t="n">
        <v>10</v>
      </c>
      <c r="N56" s="53" t="n">
        <f aca="false">IF(COUNT(B56:M56)=12,SUM(B56:M56),"")</f>
        <v>660.2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5.7</v>
      </c>
      <c r="C57" s="55" t="n">
        <v>8.3</v>
      </c>
      <c r="D57" s="55" t="n">
        <v>49.6</v>
      </c>
      <c r="E57" s="56" t="n">
        <v>186.9</v>
      </c>
      <c r="F57" s="57" t="n">
        <v>134.6</v>
      </c>
      <c r="G57" s="55" t="n">
        <v>83.7</v>
      </c>
      <c r="H57" s="55" t="n">
        <v>76.8</v>
      </c>
      <c r="I57" s="55" t="n">
        <v>38.6</v>
      </c>
      <c r="J57" s="55" t="n">
        <v>1.2</v>
      </c>
      <c r="K57" s="55" t="n">
        <v>0</v>
      </c>
      <c r="L57" s="55" t="n">
        <v>24</v>
      </c>
      <c r="M57" s="58" t="n">
        <v>1.6</v>
      </c>
      <c r="N57" s="53" t="n">
        <f aca="false">IF(COUNT(B57:M57)=12,SUM(B57:M57),"")</f>
        <v>6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62.6</v>
      </c>
      <c r="C58" s="55" t="n">
        <v>204.1</v>
      </c>
      <c r="D58" s="55" t="n">
        <v>52.7</v>
      </c>
      <c r="E58" s="56" t="n">
        <v>111.6</v>
      </c>
      <c r="F58" s="57" t="n">
        <v>187.4</v>
      </c>
      <c r="G58" s="55" t="n">
        <v>63.7</v>
      </c>
      <c r="H58" s="55" t="n">
        <v>40.9</v>
      </c>
      <c r="I58" s="55" t="n">
        <v>1.8</v>
      </c>
      <c r="J58" s="55" t="n">
        <v>26</v>
      </c>
      <c r="K58" s="55" t="n">
        <v>66.1</v>
      </c>
      <c r="L58" s="55" t="n">
        <v>4.7</v>
      </c>
      <c r="M58" s="58" t="n">
        <v>0</v>
      </c>
      <c r="N58" s="53" t="n">
        <f aca="false">IF(COUNT(B58:M58)=12,SUM(B58:M58),"")</f>
        <v>821.6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27.9</v>
      </c>
      <c r="C59" s="55" t="n">
        <v>183.9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0553191489362</v>
      </c>
      <c r="C64" s="66" t="n">
        <f aca="false">AVERAGE(C12:C63)</f>
        <v>77.0085106382979</v>
      </c>
      <c r="D64" s="66" t="n">
        <f aca="false">AVERAGE(D12:D63)</f>
        <v>84.1068181818182</v>
      </c>
      <c r="E64" s="67" t="n">
        <f aca="false">AVERAGE(E12:E63)</f>
        <v>142.995744680851</v>
      </c>
      <c r="F64" s="68" t="n">
        <f aca="false">AVERAGE(F12:F63)</f>
        <v>118.755319148936</v>
      </c>
      <c r="G64" s="66" t="n">
        <f aca="false">AVERAGE(G12:G63)</f>
        <v>91.0851063829787</v>
      </c>
      <c r="H64" s="66" t="n">
        <f aca="false">AVERAGE(H12:H63)</f>
        <v>98.6425531914894</v>
      </c>
      <c r="I64" s="66" t="n">
        <f aca="false">AVERAGE(I12:I63)</f>
        <v>43.0595744680851</v>
      </c>
      <c r="J64" s="66" t="n">
        <f aca="false">AVERAGE(J12:J63)</f>
        <v>25.8170212765957</v>
      </c>
      <c r="K64" s="66" t="n">
        <f aca="false">AVERAGE(K12:K63)</f>
        <v>10.9063829787234</v>
      </c>
      <c r="L64" s="66" t="n">
        <f aca="false">AVERAGE(L12:L63)</f>
        <v>9.47659574468085</v>
      </c>
      <c r="M64" s="69" t="n">
        <f aca="false">AVERAGE(M12:M63)</f>
        <v>12.2340425531915</v>
      </c>
      <c r="N64" s="70" t="n">
        <f aca="false">AVERAGE(N12:N63)</f>
        <v>733.18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24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7.5</v>
      </c>
      <c r="C12" s="49" t="n">
        <v>155.1</v>
      </c>
      <c r="D12" s="49" t="n">
        <v>36.3</v>
      </c>
      <c r="E12" s="50" t="n">
        <v>45.8</v>
      </c>
      <c r="F12" s="51" t="n">
        <v>69.4</v>
      </c>
      <c r="G12" s="49" t="n">
        <v>40.6</v>
      </c>
      <c r="H12" s="49" t="n">
        <v>34.4</v>
      </c>
      <c r="I12" s="49" t="n">
        <v>2.5</v>
      </c>
      <c r="J12" s="49" t="n">
        <v>37</v>
      </c>
      <c r="K12" s="49" t="n">
        <v>24.2</v>
      </c>
      <c r="L12" s="49" t="n">
        <v>8.8</v>
      </c>
      <c r="M12" s="52" t="n">
        <v>15.6</v>
      </c>
      <c r="N12" s="53" t="n">
        <f aca="false">IF(COUNT(B12:M12)=12,SUM(B12:M12),"")</f>
        <v>477.2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8.8</v>
      </c>
      <c r="C13" s="49" t="n">
        <v>14.1</v>
      </c>
      <c r="D13" s="49" t="n">
        <v>49.3</v>
      </c>
      <c r="E13" s="50" t="n">
        <v>41.1</v>
      </c>
      <c r="F13" s="51" t="n">
        <v>115.9</v>
      </c>
      <c r="G13" s="49" t="n">
        <v>72.3</v>
      </c>
      <c r="H13" s="49" t="n">
        <v>67.6</v>
      </c>
      <c r="I13" s="49" t="n">
        <v>36.1</v>
      </c>
      <c r="J13" s="49" t="n">
        <v>17.1</v>
      </c>
      <c r="K13" s="49" t="n">
        <v>9.1</v>
      </c>
      <c r="L13" s="49" t="n">
        <v>0</v>
      </c>
      <c r="M13" s="52" t="n">
        <v>2.1</v>
      </c>
      <c r="N13" s="53" t="n">
        <f aca="false">IF(COUNT(B13:M13)=12,SUM(B13:M13),"")</f>
        <v>453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2</v>
      </c>
      <c r="D14" s="49" t="n">
        <v>18.8</v>
      </c>
      <c r="E14" s="50" t="n">
        <v>44.6</v>
      </c>
      <c r="F14" s="51" t="n">
        <v>57.3</v>
      </c>
      <c r="G14" s="49" t="n">
        <v>9.9</v>
      </c>
      <c r="H14" s="49" t="n">
        <v>64.5</v>
      </c>
      <c r="I14" s="49" t="n">
        <v>13</v>
      </c>
      <c r="J14" s="49" t="n">
        <v>25.6</v>
      </c>
      <c r="K14" s="49" t="n">
        <v>2.6</v>
      </c>
      <c r="L14" s="49" t="n">
        <v>23.4</v>
      </c>
      <c r="M14" s="52" t="n">
        <v>0.9</v>
      </c>
      <c r="N14" s="53" t="n">
        <f aca="false">IF(COUNT(B14:M14)=12,SUM(B14:M14),"")</f>
        <v>272.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.9</v>
      </c>
      <c r="C15" s="49" t="n">
        <v>106.7</v>
      </c>
      <c r="D15" s="49" t="n">
        <v>50.6</v>
      </c>
      <c r="E15" s="50" t="n">
        <v>95.5</v>
      </c>
      <c r="F15" s="51" t="n">
        <v>24</v>
      </c>
      <c r="G15" s="49" t="n">
        <v>36.7</v>
      </c>
      <c r="H15" s="49" t="n">
        <v>21.8</v>
      </c>
      <c r="I15" s="49" t="n">
        <v>55.8</v>
      </c>
      <c r="J15" s="49" t="n">
        <v>14.2</v>
      </c>
      <c r="K15" s="49" t="n">
        <v>7.3</v>
      </c>
      <c r="L15" s="49" t="n">
        <v>23.5</v>
      </c>
      <c r="M15" s="52" t="n">
        <v>1.8</v>
      </c>
      <c r="N15" s="53" t="n">
        <f aca="false">IF(COUNT(B15:M15)=12,SUM(B15:M15),"")</f>
        <v>446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1.2</v>
      </c>
      <c r="C16" s="49" t="n">
        <v>226.9</v>
      </c>
      <c r="D16" s="49" t="n">
        <v>117.8</v>
      </c>
      <c r="E16" s="50" t="n">
        <v>101.8</v>
      </c>
      <c r="F16" s="51" t="n">
        <v>111.1</v>
      </c>
      <c r="G16" s="49" t="n">
        <v>73.2</v>
      </c>
      <c r="H16" s="49" t="n">
        <v>42.8</v>
      </c>
      <c r="I16" s="49" t="n">
        <v>19</v>
      </c>
      <c r="J16" s="49" t="n">
        <v>31.2</v>
      </c>
      <c r="K16" s="49" t="n">
        <v>37</v>
      </c>
      <c r="L16" s="49" t="n">
        <v>0</v>
      </c>
      <c r="M16" s="52" t="n">
        <v>10.9</v>
      </c>
      <c r="N16" s="53" t="n">
        <f aca="false">IF(COUNT(B16:M16)=12,SUM(B16:M16),"")</f>
        <v>792.9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8.5</v>
      </c>
      <c r="C17" s="49" t="n">
        <v>115.1</v>
      </c>
      <c r="D17" s="49" t="n">
        <v>113</v>
      </c>
      <c r="E17" s="50" t="n">
        <v>241.4</v>
      </c>
      <c r="F17" s="51" t="n">
        <v>33.9</v>
      </c>
      <c r="G17" s="49" t="n">
        <v>36.4</v>
      </c>
      <c r="H17" s="49" t="n">
        <v>47.8</v>
      </c>
      <c r="I17" s="49" t="n">
        <v>4.4</v>
      </c>
      <c r="J17" s="49" t="n">
        <v>2.8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13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6.3</v>
      </c>
      <c r="C18" s="49" t="n">
        <v>13</v>
      </c>
      <c r="D18" s="49" t="n">
        <v>52.9</v>
      </c>
      <c r="E18" s="50" t="n">
        <v>172</v>
      </c>
      <c r="F18" s="51" t="n">
        <v>50.1</v>
      </c>
      <c r="G18" s="49" t="n">
        <v>49.8</v>
      </c>
      <c r="H18" s="49" t="n">
        <v>37.8</v>
      </c>
      <c r="I18" s="49" t="n">
        <v>24</v>
      </c>
      <c r="J18" s="49" t="n">
        <v>22.9</v>
      </c>
      <c r="K18" s="49" t="n">
        <v>7.4</v>
      </c>
      <c r="L18" s="49" t="n">
        <v>19.5</v>
      </c>
      <c r="M18" s="52" t="n">
        <v>0</v>
      </c>
      <c r="N18" s="53" t="n">
        <f aca="false">IF(COUNT(B18:M18)=12,SUM(B18:M18),"")</f>
        <v>455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0.9</v>
      </c>
      <c r="C19" s="49" t="n">
        <v>56</v>
      </c>
      <c r="D19" s="49" t="n">
        <v>12</v>
      </c>
      <c r="E19" s="50" t="n">
        <v>73.2</v>
      </c>
      <c r="F19" s="51" t="n">
        <v>62.1</v>
      </c>
      <c r="G19" s="49" t="n">
        <v>78</v>
      </c>
      <c r="H19" s="49" t="n">
        <v>66.3</v>
      </c>
      <c r="I19" s="49" t="n">
        <v>24.6</v>
      </c>
      <c r="J19" s="49" t="n">
        <v>7.9</v>
      </c>
      <c r="K19" s="49" t="n">
        <v>1.5</v>
      </c>
      <c r="L19" s="49" t="n">
        <v>25.4</v>
      </c>
      <c r="M19" s="52" t="n">
        <v>19.4</v>
      </c>
      <c r="N19" s="53" t="n">
        <f aca="false">IF(COUNT(B19:M19)=12,SUM(B19:M19),"")</f>
        <v>457.3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50.9</v>
      </c>
      <c r="C20" s="49" t="n">
        <v>39.3</v>
      </c>
      <c r="D20" s="49" t="n">
        <v>29.8</v>
      </c>
      <c r="E20" s="50" t="n">
        <v>52.3</v>
      </c>
      <c r="F20" s="51" t="n">
        <v>79.6</v>
      </c>
      <c r="G20" s="49" t="n">
        <v>77.3</v>
      </c>
      <c r="H20" s="49" t="n">
        <v>15.5</v>
      </c>
      <c r="I20" s="49" t="n">
        <v>122.7</v>
      </c>
      <c r="J20" s="49" t="n">
        <v>13.7</v>
      </c>
      <c r="K20" s="49" t="n">
        <v>0</v>
      </c>
      <c r="L20" s="49" t="n">
        <v>10.3</v>
      </c>
      <c r="M20" s="52" t="n">
        <v>14.7</v>
      </c>
      <c r="N20" s="53" t="n">
        <f aca="false">IF(COUNT(B20:M20)=12,SUM(B20:M20),"")</f>
        <v>506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7</v>
      </c>
      <c r="C21" s="49" t="n">
        <v>132.2</v>
      </c>
      <c r="D21" s="49" t="n">
        <v>12.9</v>
      </c>
      <c r="E21" s="50" t="n">
        <v>19.4</v>
      </c>
      <c r="F21" s="51" t="n">
        <v>101.2</v>
      </c>
      <c r="G21" s="49" t="n">
        <v>61.3</v>
      </c>
      <c r="H21" s="49" t="n">
        <v>63.6</v>
      </c>
      <c r="I21" s="49" t="n">
        <v>30.6</v>
      </c>
      <c r="J21" s="49" t="n">
        <v>16.2</v>
      </c>
      <c r="K21" s="49" t="n">
        <v>7.8</v>
      </c>
      <c r="L21" s="49" t="n">
        <v>14.4</v>
      </c>
      <c r="M21" s="52" t="n">
        <v>5.3</v>
      </c>
      <c r="N21" s="53" t="n">
        <f aca="false">IF(COUNT(B21:M21)=12,SUM(B21:M21),"")</f>
        <v>468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0.7</v>
      </c>
      <c r="C22" s="49" t="n">
        <v>27.7</v>
      </c>
      <c r="D22" s="49" t="n">
        <v>105</v>
      </c>
      <c r="E22" s="50" t="n">
        <v>59.4</v>
      </c>
      <c r="F22" s="51" t="n">
        <v>127.5</v>
      </c>
      <c r="G22" s="49" t="n">
        <v>79.1</v>
      </c>
      <c r="H22" s="49" t="n">
        <v>64.5</v>
      </c>
      <c r="I22" s="49" t="n">
        <v>34.8</v>
      </c>
      <c r="J22" s="49" t="n">
        <v>62.4</v>
      </c>
      <c r="K22" s="49" t="n">
        <v>11.5</v>
      </c>
      <c r="L22" s="49" t="n">
        <v>1.8</v>
      </c>
      <c r="M22" s="52" t="n">
        <v>0</v>
      </c>
      <c r="N22" s="53" t="n">
        <f aca="false">IF(COUNT(B22:M22)=12,SUM(B22:M22),"")</f>
        <v>584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9</v>
      </c>
      <c r="C23" s="55" t="n">
        <v>27.2</v>
      </c>
      <c r="D23" s="55" t="n">
        <v>56.4</v>
      </c>
      <c r="E23" s="56" t="n">
        <v>18.5</v>
      </c>
      <c r="F23" s="57" t="n">
        <v>38.1</v>
      </c>
      <c r="G23" s="55"/>
      <c r="H23" s="55" t="n">
        <v>18</v>
      </c>
      <c r="I23" s="55" t="n">
        <v>2.2</v>
      </c>
      <c r="J23" s="55" t="n">
        <v>26.6</v>
      </c>
      <c r="K23" s="55" t="n">
        <v>7.8</v>
      </c>
      <c r="L23" s="55" t="n">
        <v>0</v>
      </c>
      <c r="M23" s="58" t="n">
        <v>34.9</v>
      </c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5.9</v>
      </c>
      <c r="D24" s="55" t="n">
        <v>78.6</v>
      </c>
      <c r="E24" s="56" t="n">
        <v>224.8</v>
      </c>
      <c r="F24" s="57" t="n">
        <v>27.9</v>
      </c>
      <c r="G24" s="55" t="n">
        <v>104.2</v>
      </c>
      <c r="H24" s="55" t="n">
        <v>45.7</v>
      </c>
      <c r="I24" s="55" t="n">
        <v>29.3</v>
      </c>
      <c r="J24" s="55" t="n">
        <v>3.7</v>
      </c>
      <c r="K24" s="55" t="n">
        <v>11.6</v>
      </c>
      <c r="L24" s="55" t="n">
        <v>7</v>
      </c>
      <c r="M24" s="58" t="n">
        <v>5.5</v>
      </c>
      <c r="N24" s="53" t="n">
        <f aca="false">IF(COUNT(B24:M24)=12,SUM(B24:M24),"")</f>
        <v>554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.8</v>
      </c>
      <c r="C25" s="55" t="n">
        <v>96</v>
      </c>
      <c r="D25" s="55"/>
      <c r="E25" s="56"/>
      <c r="F25" s="57" t="n">
        <v>16.2</v>
      </c>
      <c r="G25" s="55" t="n">
        <v>9.5</v>
      </c>
      <c r="H25" s="55" t="n">
        <v>0</v>
      </c>
      <c r="I25" s="55" t="n">
        <v>11.1</v>
      </c>
      <c r="J25" s="55" t="n">
        <v>4.7</v>
      </c>
      <c r="K25" s="55" t="n">
        <v>12.1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8.2</v>
      </c>
      <c r="C26" s="55" t="n">
        <v>7.5</v>
      </c>
      <c r="D26" s="55" t="n">
        <v>17</v>
      </c>
      <c r="E26" s="56" t="n">
        <v>103</v>
      </c>
      <c r="F26" s="59" t="n">
        <v>9.2</v>
      </c>
      <c r="G26" s="55" t="n">
        <v>4.3</v>
      </c>
      <c r="H26" s="55" t="n">
        <v>1.7</v>
      </c>
      <c r="I26" s="55" t="n">
        <v>0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50.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0.5</v>
      </c>
      <c r="C27" s="55"/>
      <c r="D27" s="55" t="n">
        <v>43</v>
      </c>
      <c r="E27" s="56" t="n">
        <v>84</v>
      </c>
      <c r="F27" s="57" t="n">
        <v>3</v>
      </c>
      <c r="G27" s="55" t="n">
        <v>4</v>
      </c>
      <c r="H27" s="55" t="n">
        <v>0</v>
      </c>
      <c r="I27" s="55" t="n">
        <v>4.1</v>
      </c>
      <c r="J27" s="55" t="n">
        <v>14.1</v>
      </c>
      <c r="K27" s="55" t="n">
        <v>0</v>
      </c>
      <c r="L27" s="55" t="n">
        <v>68</v>
      </c>
      <c r="M27" s="58" t="n">
        <v>1.2</v>
      </c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4</v>
      </c>
      <c r="C28" s="55" t="n">
        <v>108.5</v>
      </c>
      <c r="D28" s="55" t="n">
        <v>156</v>
      </c>
      <c r="E28" s="56" t="n">
        <v>50.1</v>
      </c>
      <c r="F28" s="57" t="n">
        <v>36</v>
      </c>
      <c r="G28" s="55" t="n">
        <v>43.5</v>
      </c>
      <c r="H28" s="55" t="n">
        <v>45</v>
      </c>
      <c r="I28" s="55" t="n">
        <v>35.6</v>
      </c>
      <c r="J28" s="55" t="n">
        <v>0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88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9.9</v>
      </c>
      <c r="C29" s="55" t="n">
        <v>75</v>
      </c>
      <c r="D29" s="55" t="n">
        <v>39</v>
      </c>
      <c r="E29" s="56" t="n">
        <v>77.5</v>
      </c>
      <c r="F29" s="57" t="n">
        <v>181.5</v>
      </c>
      <c r="G29" s="55" t="n">
        <v>17</v>
      </c>
      <c r="H29" s="55" t="n">
        <v>14.5</v>
      </c>
      <c r="I29" s="55" t="n">
        <v>32</v>
      </c>
      <c r="J29" s="55" t="n">
        <v>12</v>
      </c>
      <c r="K29" s="55" t="n">
        <v>0</v>
      </c>
      <c r="L29" s="55" t="n">
        <v>0</v>
      </c>
      <c r="M29" s="58" t="n">
        <v>23</v>
      </c>
      <c r="N29" s="53" t="n">
        <f aca="false">IF(COUNT(B29:M29)=12,SUM(B29:M29),"")</f>
        <v>481.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2</v>
      </c>
      <c r="C30" s="55" t="n">
        <v>36</v>
      </c>
      <c r="D30" s="55" t="n">
        <v>95</v>
      </c>
      <c r="E30" s="56" t="n">
        <v>26</v>
      </c>
      <c r="F30" s="57" t="n">
        <v>57.5</v>
      </c>
      <c r="G30" s="55" t="n">
        <v>95.6</v>
      </c>
      <c r="H30" s="55" t="n">
        <v>47</v>
      </c>
      <c r="I30" s="55" t="n">
        <v>78.5</v>
      </c>
      <c r="J30" s="55" t="n">
        <v>46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93.6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.5</v>
      </c>
      <c r="C31" s="55" t="n">
        <v>0</v>
      </c>
      <c r="D31" s="55" t="n">
        <v>86</v>
      </c>
      <c r="E31" s="56" t="n">
        <v>24.5</v>
      </c>
      <c r="F31" s="57" t="n">
        <v>0</v>
      </c>
      <c r="G31" s="55" t="n">
        <v>0</v>
      </c>
      <c r="H31" s="55" t="n">
        <v>56</v>
      </c>
      <c r="I31" s="55" t="n">
        <v>0</v>
      </c>
      <c r="J31" s="55" t="n">
        <v>0</v>
      </c>
      <c r="K31" s="55" t="n">
        <v>38</v>
      </c>
      <c r="L31" s="55" t="n">
        <v>0</v>
      </c>
      <c r="M31" s="58" t="n">
        <v>0</v>
      </c>
      <c r="N31" s="53" t="n">
        <f aca="false">IF(COUNT(B31:M31)=12,SUM(B31:M31),"")</f>
        <v>21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33</v>
      </c>
      <c r="D32" s="55" t="n">
        <v>39</v>
      </c>
      <c r="E32" s="56" t="n">
        <v>67.7</v>
      </c>
      <c r="F32" s="57" t="n">
        <v>93</v>
      </c>
      <c r="G32" s="55" t="n">
        <v>85</v>
      </c>
      <c r="H32" s="55" t="n">
        <v>78.5</v>
      </c>
      <c r="I32" s="55" t="n">
        <v>83</v>
      </c>
      <c r="J32" s="55" t="n">
        <v>0</v>
      </c>
      <c r="K32" s="55" t="n">
        <v>0</v>
      </c>
      <c r="L32" s="55" t="n">
        <v>0</v>
      </c>
      <c r="M32" s="58" t="n">
        <v>16</v>
      </c>
      <c r="N32" s="53" t="n">
        <f aca="false">IF(COUNT(B32:M32)=12,SUM(B32:M32),"")</f>
        <v>49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0</v>
      </c>
      <c r="D33" s="55" t="n">
        <v>31.5</v>
      </c>
      <c r="E33" s="56" t="n">
        <v>41.5</v>
      </c>
      <c r="F33" s="57" t="n">
        <v>64</v>
      </c>
      <c r="G33" s="55" t="n">
        <v>19</v>
      </c>
      <c r="H33" s="55" t="n">
        <v>41.5</v>
      </c>
      <c r="I33" s="55" t="n">
        <v>22</v>
      </c>
      <c r="J33" s="55" t="n">
        <v>21</v>
      </c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3.6</v>
      </c>
      <c r="C64" s="66" t="n">
        <f aca="false">AVERAGE(C12:C63)</f>
        <v>61.7714285714286</v>
      </c>
      <c r="D64" s="66" t="n">
        <f aca="false">AVERAGE(D12:D63)</f>
        <v>59.0428571428571</v>
      </c>
      <c r="E64" s="67" t="n">
        <f aca="false">AVERAGE(E12:E63)</f>
        <v>79.2428571428571</v>
      </c>
      <c r="F64" s="68" t="n">
        <f aca="false">AVERAGE(F12:F63)</f>
        <v>61.75</v>
      </c>
      <c r="G64" s="66" t="n">
        <f aca="false">AVERAGE(G12:G63)</f>
        <v>47.4619047619048</v>
      </c>
      <c r="H64" s="66" t="n">
        <f aca="false">AVERAGE(H12:H63)</f>
        <v>39.75</v>
      </c>
      <c r="I64" s="66" t="n">
        <f aca="false">AVERAGE(I12:I63)</f>
        <v>30.2409090909091</v>
      </c>
      <c r="J64" s="66" t="n">
        <f aca="false">AVERAGE(J12:J63)</f>
        <v>17.2318181818182</v>
      </c>
      <c r="K64" s="66" t="n">
        <f aca="false">AVERAGE(K12:K63)</f>
        <v>8.47142857142857</v>
      </c>
      <c r="L64" s="66" t="n">
        <f aca="false">AVERAGE(L12:L63)</f>
        <v>9.62380952380952</v>
      </c>
      <c r="M64" s="69" t="n">
        <f aca="false">AVERAGE(M12:M63)</f>
        <v>7.2047619047619</v>
      </c>
      <c r="N64" s="70" t="n">
        <f aca="false">AVERAGE(N12:N63)</f>
        <v>467.13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/>
      <c r="D12" s="49"/>
      <c r="E12" s="50"/>
      <c r="F12" s="51"/>
      <c r="G12" s="49"/>
      <c r="H12" s="49" t="n">
        <v>52</v>
      </c>
      <c r="I12" s="49" t="n">
        <v>27</v>
      </c>
      <c r="J12" s="49" t="n">
        <v>9.5</v>
      </c>
      <c r="K12" s="49" t="n">
        <v>2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0</v>
      </c>
      <c r="C13" s="49" t="n">
        <v>35.8</v>
      </c>
      <c r="D13" s="49" t="n">
        <v>22</v>
      </c>
      <c r="E13" s="50" t="n">
        <v>70.7</v>
      </c>
      <c r="F13" s="51" t="n">
        <v>61.3</v>
      </c>
      <c r="G13" s="49" t="n">
        <v>50.9</v>
      </c>
      <c r="H13" s="49" t="n">
        <v>23</v>
      </c>
      <c r="I13" s="49" t="n">
        <v>19</v>
      </c>
      <c r="J13" s="49" t="n">
        <v>10.8</v>
      </c>
      <c r="K13" s="49" t="n">
        <v>0</v>
      </c>
      <c r="L13" s="49" t="n">
        <v>1.6</v>
      </c>
      <c r="M13" s="52" t="n">
        <v>0</v>
      </c>
      <c r="N13" s="53" t="n">
        <f aca="false">IF(COUNT(B13:M13)=12,SUM(B13:M13),"")</f>
        <v>295.1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41.3</v>
      </c>
      <c r="C14" s="49" t="n">
        <v>65.7</v>
      </c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/>
      <c r="D15" s="49"/>
      <c r="E15" s="50"/>
      <c r="F15" s="51" t="n">
        <v>26.8</v>
      </c>
      <c r="G15" s="49" t="n">
        <v>59.8</v>
      </c>
      <c r="H15" s="49" t="n">
        <v>30.6</v>
      </c>
      <c r="I15" s="49" t="n">
        <v>10.8</v>
      </c>
      <c r="J15" s="49" t="n">
        <v>45.4</v>
      </c>
      <c r="K15" s="49" t="n">
        <v>48.8</v>
      </c>
      <c r="L15" s="49" t="n">
        <v>0</v>
      </c>
      <c r="M15" s="52" t="n">
        <v>7.2</v>
      </c>
      <c r="N15" s="53" t="str">
        <f aca="false">IF(COUNT(B15:M15)=12,SUM(B15:M15),"")</f>
        <v/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2</v>
      </c>
      <c r="C16" s="49" t="n">
        <v>11.8</v>
      </c>
      <c r="D16" s="49" t="n">
        <v>22.4</v>
      </c>
      <c r="E16" s="50" t="n">
        <v>32.6</v>
      </c>
      <c r="F16" s="51" t="n">
        <v>111.6</v>
      </c>
      <c r="G16" s="49" t="n">
        <v>76.2</v>
      </c>
      <c r="H16" s="49" t="n">
        <v>100.2</v>
      </c>
      <c r="I16" s="49" t="n">
        <v>23.2</v>
      </c>
      <c r="J16" s="49" t="n">
        <v>19.4</v>
      </c>
      <c r="K16" s="49" t="n">
        <v>12.4</v>
      </c>
      <c r="L16" s="49" t="n">
        <v>0</v>
      </c>
      <c r="M16" s="52" t="n">
        <v>2.4</v>
      </c>
      <c r="N16" s="53" t="n">
        <f aca="false">IF(COUNT(B16:M16)=12,SUM(B16:M16),"")</f>
        <v>430.4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7.4</v>
      </c>
      <c r="D17" s="49" t="n">
        <v>18.6</v>
      </c>
      <c r="E17" s="50" t="n">
        <v>40</v>
      </c>
      <c r="F17" s="51" t="n">
        <v>72.8</v>
      </c>
      <c r="G17" s="49" t="n">
        <v>1.6</v>
      </c>
      <c r="H17" s="49" t="n">
        <v>76.8</v>
      </c>
      <c r="I17" s="49" t="n">
        <v>14</v>
      </c>
      <c r="J17" s="49" t="n">
        <v>21.6</v>
      </c>
      <c r="K17" s="49" t="n">
        <v>2.6</v>
      </c>
      <c r="L17" s="49" t="n">
        <v>0</v>
      </c>
      <c r="M17" s="52" t="n">
        <v>10.2</v>
      </c>
      <c r="N17" s="53" t="n">
        <f aca="false">IF(COUNT(B17:M17)=12,SUM(B17:M17),"")</f>
        <v>275.6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20.6</v>
      </c>
      <c r="C18" s="49" t="n">
        <v>83.6</v>
      </c>
      <c r="D18" s="49" t="n">
        <v>48.4</v>
      </c>
      <c r="E18" s="50" t="n">
        <v>99.2</v>
      </c>
      <c r="F18" s="51" t="n">
        <v>26.6</v>
      </c>
      <c r="G18" s="49" t="n">
        <v>28.2</v>
      </c>
      <c r="H18" s="49" t="n">
        <v>13.8</v>
      </c>
      <c r="I18" s="49" t="n">
        <v>32.4</v>
      </c>
      <c r="J18" s="49" t="n">
        <v>15.8</v>
      </c>
      <c r="K18" s="49" t="n">
        <v>10.4</v>
      </c>
      <c r="L18" s="49" t="n">
        <v>9.4</v>
      </c>
      <c r="M18" s="52" t="n">
        <v>0</v>
      </c>
      <c r="N18" s="53" t="n">
        <f aca="false">IF(COUNT(B18:M18)=12,SUM(B18:M18),"")</f>
        <v>388.4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7.2</v>
      </c>
      <c r="C19" s="49" t="n">
        <v>278.6</v>
      </c>
      <c r="D19" s="49" t="n">
        <v>126.2</v>
      </c>
      <c r="E19" s="50" t="n">
        <v>86</v>
      </c>
      <c r="F19" s="51" t="n">
        <v>120.2</v>
      </c>
      <c r="G19" s="49" t="n">
        <v>71.2</v>
      </c>
      <c r="H19" s="49" t="n">
        <v>48.6</v>
      </c>
      <c r="I19" s="49" t="n">
        <v>19.8</v>
      </c>
      <c r="J19" s="49" t="n">
        <v>17.6</v>
      </c>
      <c r="K19" s="49" t="n">
        <v>34.6</v>
      </c>
      <c r="L19" s="49" t="n">
        <v>0</v>
      </c>
      <c r="M19" s="52" t="n">
        <v>11.8</v>
      </c>
      <c r="N19" s="53" t="n">
        <f aca="false">IF(COUNT(B19:M19)=12,SUM(B19:M19),"")</f>
        <v>831.8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46.8</v>
      </c>
      <c r="C20" s="49" t="n">
        <v>214.8</v>
      </c>
      <c r="D20" s="49" t="n">
        <v>124.4</v>
      </c>
      <c r="E20" s="50" t="n">
        <v>232.2</v>
      </c>
      <c r="F20" s="51" t="n">
        <v>78.2</v>
      </c>
      <c r="G20" s="49" t="n">
        <v>17.4</v>
      </c>
      <c r="H20" s="49" t="n">
        <v>74</v>
      </c>
      <c r="I20" s="49" t="n">
        <v>5.6</v>
      </c>
      <c r="J20" s="49" t="n">
        <v>0.2</v>
      </c>
      <c r="K20" s="49" t="n">
        <v>0.4</v>
      </c>
      <c r="L20" s="49" t="n">
        <v>0</v>
      </c>
      <c r="M20" s="52" t="n">
        <v>0</v>
      </c>
      <c r="N20" s="53" t="n">
        <f aca="false">IF(COUNT(B20:M20)=12,SUM(B20:M20),"")</f>
        <v>794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7.8</v>
      </c>
      <c r="C21" s="49" t="n">
        <v>6.4</v>
      </c>
      <c r="D21" s="49" t="n">
        <v>50.8</v>
      </c>
      <c r="E21" s="50" t="n">
        <v>200.8</v>
      </c>
      <c r="F21" s="51" t="n">
        <v>68</v>
      </c>
      <c r="G21" s="49" t="n">
        <v>55.4</v>
      </c>
      <c r="H21" s="49" t="n">
        <v>29.4</v>
      </c>
      <c r="I21" s="49" t="n">
        <v>14.4</v>
      </c>
      <c r="J21" s="49" t="n">
        <v>27.2</v>
      </c>
      <c r="K21" s="49"/>
      <c r="L21" s="49"/>
      <c r="M21" s="52"/>
      <c r="N21" s="53" t="str">
        <f aca="false">IF(COUNT(B21:M21)=12,SUM(B21:M21),"")</f>
        <v/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54.2</v>
      </c>
      <c r="C22" s="49" t="n">
        <v>54.8</v>
      </c>
      <c r="D22" s="49" t="n">
        <v>7.4</v>
      </c>
      <c r="E22" s="50" t="n">
        <v>89.3</v>
      </c>
      <c r="F22" s="51" t="n">
        <v>59</v>
      </c>
      <c r="G22" s="49" t="n">
        <v>71</v>
      </c>
      <c r="H22" s="49" t="n">
        <v>40.6</v>
      </c>
      <c r="I22" s="49" t="n">
        <v>26.5</v>
      </c>
      <c r="J22" s="49" t="n">
        <v>0</v>
      </c>
      <c r="K22" s="49" t="n">
        <v>0</v>
      </c>
      <c r="L22" s="49" t="n">
        <v>7.2</v>
      </c>
      <c r="M22" s="52" t="n">
        <v>11.4</v>
      </c>
      <c r="N22" s="53" t="n">
        <f aca="false">IF(COUNT(B22:M22)=12,SUM(B22:M22),"")</f>
        <v>421.4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0.2</v>
      </c>
      <c r="C23" s="49" t="n">
        <v>45.5</v>
      </c>
      <c r="D23" s="49" t="n">
        <v>36.3</v>
      </c>
      <c r="E23" s="50" t="n">
        <v>52.8</v>
      </c>
      <c r="F23" s="51" t="n">
        <v>80.4</v>
      </c>
      <c r="G23" s="49" t="n">
        <v>106.2</v>
      </c>
      <c r="H23" s="49" t="n">
        <v>17.4</v>
      </c>
      <c r="I23" s="49" t="n">
        <v>115.4</v>
      </c>
      <c r="J23" s="49" t="n">
        <v>17.8</v>
      </c>
      <c r="K23" s="49" t="n">
        <v>0</v>
      </c>
      <c r="L23" s="49" t="n">
        <v>2.2</v>
      </c>
      <c r="M23" s="52" t="n">
        <v>12.4</v>
      </c>
      <c r="N23" s="53" t="n">
        <f aca="false">IF(COUNT(B23:M23)=12,SUM(B23:M23),"")</f>
        <v>506.6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.2</v>
      </c>
      <c r="C24" s="49" t="n">
        <v>141.5</v>
      </c>
      <c r="D24" s="49" t="n">
        <v>16</v>
      </c>
      <c r="E24" s="50" t="n">
        <v>15.6</v>
      </c>
      <c r="F24" s="51" t="n">
        <v>92.8</v>
      </c>
      <c r="G24" s="49" t="n">
        <v>50.6</v>
      </c>
      <c r="H24" s="49" t="n">
        <v>54.6</v>
      </c>
      <c r="I24" s="49" t="n">
        <v>18</v>
      </c>
      <c r="J24" s="49" t="n">
        <v>8.8</v>
      </c>
      <c r="K24" s="49" t="n">
        <v>15</v>
      </c>
      <c r="L24" s="49" t="n">
        <v>6.2</v>
      </c>
      <c r="M24" s="52" t="n">
        <v>2.2</v>
      </c>
      <c r="N24" s="53" t="n">
        <f aca="false">IF(COUNT(B24:M24)=12,SUM(B24:M24),"")</f>
        <v>423.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.4</v>
      </c>
      <c r="C25" s="49" t="n">
        <v>45</v>
      </c>
      <c r="D25" s="49" t="n">
        <v>99.6</v>
      </c>
      <c r="E25" s="50" t="n">
        <v>42.2</v>
      </c>
      <c r="F25" s="51" t="n">
        <v>141.2</v>
      </c>
      <c r="G25" s="49" t="n">
        <v>126.8</v>
      </c>
      <c r="H25" s="49" t="n">
        <v>96</v>
      </c>
      <c r="I25" s="49" t="n">
        <v>9.8</v>
      </c>
      <c r="J25" s="49" t="n">
        <v>28</v>
      </c>
      <c r="K25" s="49" t="n">
        <v>9.6</v>
      </c>
      <c r="L25" s="49" t="n">
        <v>0</v>
      </c>
      <c r="M25" s="52" t="n">
        <v>0</v>
      </c>
      <c r="N25" s="53" t="n">
        <f aca="false">IF(COUNT(B25:M25)=12,SUM(B25:M25),"")</f>
        <v>603.6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2.1</v>
      </c>
      <c r="C26" s="55" t="n">
        <v>19.6</v>
      </c>
      <c r="D26" s="55" t="n">
        <v>70.2</v>
      </c>
      <c r="E26" s="56" t="n">
        <v>12.2</v>
      </c>
      <c r="F26" s="57" t="n">
        <v>30.2</v>
      </c>
      <c r="G26" s="55" t="n">
        <v>71</v>
      </c>
      <c r="H26" s="55" t="n">
        <v>25.8</v>
      </c>
      <c r="I26" s="55" t="n">
        <v>2.2</v>
      </c>
      <c r="J26" s="55" t="n">
        <v>2.8</v>
      </c>
      <c r="K26" s="55" t="n">
        <v>17.4</v>
      </c>
      <c r="L26" s="55" t="n">
        <v>0</v>
      </c>
      <c r="M26" s="58" t="n">
        <v>22.4</v>
      </c>
      <c r="N26" s="53" t="n">
        <f aca="false">IF(COUNT(B26:M26)=12,SUM(B26:M26),"")</f>
        <v>305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0</v>
      </c>
      <c r="C27" s="55" t="n">
        <v>27.8</v>
      </c>
      <c r="D27" s="55" t="n">
        <v>97</v>
      </c>
      <c r="E27" s="56" t="n">
        <v>214</v>
      </c>
      <c r="F27" s="57" t="n">
        <v>5.2</v>
      </c>
      <c r="G27" s="55" t="n">
        <v>76.6</v>
      </c>
      <c r="H27" s="55" t="n">
        <v>35.4</v>
      </c>
      <c r="I27" s="55"/>
      <c r="J27" s="55" t="n">
        <v>13.8</v>
      </c>
      <c r="K27" s="55" t="n">
        <v>8</v>
      </c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12.8</v>
      </c>
      <c r="C28" s="55" t="n">
        <v>33.8</v>
      </c>
      <c r="D28" s="55" t="n">
        <v>15.4</v>
      </c>
      <c r="E28" s="56" t="n">
        <v>32.4</v>
      </c>
      <c r="F28" s="57" t="n">
        <v>16.2</v>
      </c>
      <c r="G28" s="55"/>
      <c r="H28" s="55"/>
      <c r="I28" s="55" t="n">
        <v>16</v>
      </c>
      <c r="J28" s="55" t="n">
        <v>3</v>
      </c>
      <c r="K28" s="55" t="n">
        <v>76</v>
      </c>
      <c r="L28" s="55" t="n">
        <v>19.5</v>
      </c>
      <c r="M28" s="58" t="n">
        <v>0</v>
      </c>
      <c r="N28" s="53" t="str">
        <f aca="false">IF(COUNT(B28:M28)=12,SUM(B28:M28),"")</f>
        <v/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4</v>
      </c>
      <c r="C29" s="55" t="n">
        <v>11</v>
      </c>
      <c r="D29" s="55" t="n">
        <v>44</v>
      </c>
      <c r="E29" s="56" t="n">
        <v>96</v>
      </c>
      <c r="F29" s="59" t="n">
        <v>89.8</v>
      </c>
      <c r="G29" s="55" t="n">
        <v>53.3</v>
      </c>
      <c r="H29" s="55" t="n">
        <v>39</v>
      </c>
      <c r="I29" s="55" t="n">
        <v>26.5</v>
      </c>
      <c r="J29" s="55" t="n">
        <v>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387.6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40</v>
      </c>
      <c r="C30" s="55" t="n">
        <v>152</v>
      </c>
      <c r="D30" s="55" t="n">
        <v>42</v>
      </c>
      <c r="E30" s="56" t="n">
        <v>123.5</v>
      </c>
      <c r="F30" s="57" t="n">
        <v>55</v>
      </c>
      <c r="G30" s="55" t="n">
        <v>42.5</v>
      </c>
      <c r="H30" s="55" t="n">
        <v>4.5</v>
      </c>
      <c r="I30" s="55" t="n">
        <v>20.5</v>
      </c>
      <c r="J30" s="55" t="n">
        <v>47</v>
      </c>
      <c r="K30" s="55" t="n">
        <v>1</v>
      </c>
      <c r="L30" s="55" t="n">
        <v>49.5</v>
      </c>
      <c r="M30" s="58" t="n">
        <v>48.5</v>
      </c>
      <c r="N30" s="53" t="n">
        <f aca="false">IF(COUNT(B30:M30)=12,SUM(B30:M30),"")</f>
        <v>626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8</v>
      </c>
      <c r="C31" s="55" t="n">
        <v>103</v>
      </c>
      <c r="D31" s="55" t="n">
        <v>115.5</v>
      </c>
      <c r="E31" s="56" t="n">
        <v>67</v>
      </c>
      <c r="F31" s="57" t="n">
        <v>52</v>
      </c>
      <c r="G31" s="55" t="n">
        <v>71.5</v>
      </c>
      <c r="H31" s="55" t="n">
        <v>71</v>
      </c>
      <c r="I31" s="55" t="n">
        <v>41</v>
      </c>
      <c r="J31" s="55" t="n">
        <v>13</v>
      </c>
      <c r="K31" s="55" t="n">
        <v>22</v>
      </c>
      <c r="L31" s="55" t="n">
        <v>0</v>
      </c>
      <c r="M31" s="58" t="n">
        <v>0</v>
      </c>
      <c r="N31" s="53" t="n">
        <f aca="false">IF(COUNT(B31:M31)=12,SUM(B31:M31),"")</f>
        <v>574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29.5</v>
      </c>
      <c r="C32" s="55" t="n">
        <v>200.5</v>
      </c>
      <c r="D32" s="55" t="n">
        <v>32</v>
      </c>
      <c r="E32" s="56" t="n">
        <v>122.5</v>
      </c>
      <c r="F32" s="57" t="n">
        <v>152</v>
      </c>
      <c r="G32" s="55" t="n">
        <v>23.4</v>
      </c>
      <c r="H32" s="55" t="n">
        <v>9</v>
      </c>
      <c r="I32" s="55" t="n">
        <v>47.8</v>
      </c>
      <c r="J32" s="55" t="n">
        <v>15.5</v>
      </c>
      <c r="K32" s="55" t="n">
        <v>36.5</v>
      </c>
      <c r="L32" s="55" t="n">
        <v>0.5</v>
      </c>
      <c r="M32" s="58" t="n">
        <v>11.5</v>
      </c>
      <c r="N32" s="53" t="n">
        <f aca="false">IF(COUNT(B32:M32)=12,SUM(B32:M32),"")</f>
        <v>68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54</v>
      </c>
      <c r="D33" s="55" t="n">
        <v>67</v>
      </c>
      <c r="E33" s="56" t="n">
        <v>37.5</v>
      </c>
      <c r="F33" s="57" t="n">
        <v>73.5</v>
      </c>
      <c r="G33" s="55" t="n">
        <v>83</v>
      </c>
      <c r="H33" s="55" t="n">
        <v>106.5</v>
      </c>
      <c r="I33" s="55" t="n">
        <v>97.5</v>
      </c>
      <c r="J33" s="55" t="n">
        <v>35</v>
      </c>
      <c r="K33" s="55" t="n">
        <v>0</v>
      </c>
      <c r="L33" s="55" t="n">
        <v>0</v>
      </c>
      <c r="M33" s="58" t="n">
        <v>15</v>
      </c>
      <c r="N33" s="53" t="n">
        <f aca="false">IF(COUNT(B33:M33)=12,SUM(B33:M33),"")</f>
        <v>569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40.5</v>
      </c>
      <c r="C34" s="55" t="n">
        <v>49.5</v>
      </c>
      <c r="D34" s="55" t="n">
        <v>95</v>
      </c>
      <c r="E34" s="56" t="n">
        <v>50.5</v>
      </c>
      <c r="F34" s="57" t="n">
        <v>1</v>
      </c>
      <c r="G34" s="55" t="n">
        <v>25</v>
      </c>
      <c r="H34" s="55" t="n">
        <v>46</v>
      </c>
      <c r="I34" s="55" t="n">
        <v>13.5</v>
      </c>
      <c r="J34" s="55" t="n">
        <v>8.5</v>
      </c>
      <c r="K34" s="55" t="n">
        <v>24</v>
      </c>
      <c r="L34" s="55" t="n">
        <v>33.5</v>
      </c>
      <c r="M34" s="58" t="n">
        <v>5</v>
      </c>
      <c r="N34" s="53" t="n">
        <f aca="false">IF(COUNT(B34:M34)=12,SUM(B34:M34),"")</f>
        <v>392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33</v>
      </c>
      <c r="C35" s="55" t="n">
        <v>95.5</v>
      </c>
      <c r="D35" s="55" t="n">
        <v>125.5</v>
      </c>
      <c r="E35" s="56" t="n">
        <v>105.5</v>
      </c>
      <c r="F35" s="57" t="n">
        <v>77.5</v>
      </c>
      <c r="G35" s="55" t="n">
        <v>83.5</v>
      </c>
      <c r="H35" s="55" t="n">
        <v>52.5</v>
      </c>
      <c r="I35" s="55" t="n">
        <v>104.5</v>
      </c>
      <c r="J35" s="55" t="n">
        <v>1</v>
      </c>
      <c r="K35" s="55" t="n">
        <v>0</v>
      </c>
      <c r="L35" s="55" t="n">
        <v>4</v>
      </c>
      <c r="M35" s="58" t="n">
        <v>11.5</v>
      </c>
      <c r="N35" s="53" t="n">
        <f aca="false">IF(COUNT(B35:M35)=12,SUM(B35:M35),"")</f>
        <v>69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4</v>
      </c>
      <c r="D36" s="55" t="n">
        <v>63.5</v>
      </c>
      <c r="E36" s="56" t="n">
        <v>73.5</v>
      </c>
      <c r="F36" s="57" t="n">
        <v>91</v>
      </c>
      <c r="G36" s="55" t="n">
        <v>38</v>
      </c>
      <c r="H36" s="55" t="n">
        <v>75</v>
      </c>
      <c r="I36" s="55" t="n">
        <v>33.5</v>
      </c>
      <c r="J36" s="55" t="n">
        <v>44</v>
      </c>
      <c r="K36" s="55" t="n">
        <v>12.5</v>
      </c>
      <c r="L36" s="55" t="n">
        <v>4</v>
      </c>
      <c r="M36" s="58" t="n">
        <v>0</v>
      </c>
      <c r="N36" s="53" t="n">
        <f aca="false">IF(COUNT(B36:M36)=12,SUM(B36:M36),"")</f>
        <v>439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14</v>
      </c>
      <c r="C37" s="55" t="n">
        <v>84</v>
      </c>
      <c r="D37" s="55" t="n">
        <v>91</v>
      </c>
      <c r="E37" s="56" t="n">
        <v>20.5</v>
      </c>
      <c r="F37" s="57" t="n">
        <v>74</v>
      </c>
      <c r="G37" s="55" t="n">
        <v>60.5</v>
      </c>
      <c r="H37" s="55" t="n">
        <v>47.5</v>
      </c>
      <c r="I37" s="55" t="n">
        <v>0</v>
      </c>
      <c r="J37" s="55" t="n">
        <v>14</v>
      </c>
      <c r="K37" s="55" t="n">
        <v>83</v>
      </c>
      <c r="L37" s="55" t="n">
        <v>0</v>
      </c>
      <c r="M37" s="58" t="n">
        <v>3.5</v>
      </c>
      <c r="N37" s="53" t="n">
        <f aca="false">IF(COUNT(B37:M37)=12,SUM(B37:M37),"")</f>
        <v>492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0</v>
      </c>
      <c r="C38" s="55" t="n">
        <v>129.5</v>
      </c>
      <c r="D38" s="55" t="n">
        <v>22</v>
      </c>
      <c r="E38" s="56" t="n">
        <v>54</v>
      </c>
      <c r="F38" s="57" t="n">
        <v>27</v>
      </c>
      <c r="G38" s="55" t="n">
        <v>102.5</v>
      </c>
      <c r="H38" s="55" t="n">
        <v>78</v>
      </c>
      <c r="I38" s="55" t="n">
        <v>43</v>
      </c>
      <c r="J38" s="55" t="n">
        <v>3.5</v>
      </c>
      <c r="K38" s="55" t="n">
        <v>6</v>
      </c>
      <c r="L38" s="55" t="n">
        <v>2</v>
      </c>
      <c r="M38" s="58" t="n">
        <v>32</v>
      </c>
      <c r="N38" s="53" t="n">
        <f aca="false">IF(COUNT(B38:M38)=12,SUM(B38:M38),"")</f>
        <v>499.5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69.5</v>
      </c>
      <c r="D39" s="55" t="n">
        <v>80.5</v>
      </c>
      <c r="E39" s="56" t="n">
        <v>34.5</v>
      </c>
      <c r="F39" s="57" t="n">
        <v>101</v>
      </c>
      <c r="G39" s="55" t="n">
        <v>48.5</v>
      </c>
      <c r="H39" s="55" t="n">
        <v>87</v>
      </c>
      <c r="I39" s="55" t="n">
        <v>17.5</v>
      </c>
      <c r="J39" s="55" t="n">
        <v>3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470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24.5</v>
      </c>
      <c r="C40" s="55" t="n">
        <v>26</v>
      </c>
      <c r="D40" s="55" t="n">
        <v>102.5</v>
      </c>
      <c r="E40" s="56" t="n">
        <v>79.5</v>
      </c>
      <c r="F40" s="57" t="n">
        <v>6.5</v>
      </c>
      <c r="G40" s="55" t="n">
        <v>6.5</v>
      </c>
      <c r="H40" s="55" t="n">
        <v>39</v>
      </c>
      <c r="I40" s="55" t="n">
        <v>4.5</v>
      </c>
      <c r="J40" s="55" t="n">
        <v>10.5</v>
      </c>
      <c r="K40" s="55" t="n">
        <v>10</v>
      </c>
      <c r="L40" s="55" t="n">
        <v>0</v>
      </c>
      <c r="M40" s="58" t="n">
        <v>0</v>
      </c>
      <c r="N40" s="53" t="n">
        <f aca="false">IF(COUNT(B40:M40)=12,SUM(B40:M40),"")</f>
        <v>309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35</v>
      </c>
      <c r="C41" s="55" t="n">
        <v>77.5</v>
      </c>
      <c r="D41" s="55" t="n">
        <v>31.5</v>
      </c>
      <c r="E41" s="56" t="n">
        <v>36</v>
      </c>
      <c r="F41" s="59" t="n">
        <v>0</v>
      </c>
      <c r="G41" s="55" t="n">
        <v>8</v>
      </c>
      <c r="H41" s="55" t="n">
        <v>4</v>
      </c>
      <c r="I41" s="55" t="n">
        <v>11</v>
      </c>
      <c r="J41" s="55" t="n">
        <v>5.5</v>
      </c>
      <c r="K41" s="55" t="n">
        <v>0</v>
      </c>
      <c r="L41" s="55" t="n">
        <v>0</v>
      </c>
      <c r="M41" s="58" t="n">
        <v>26.5</v>
      </c>
      <c r="N41" s="53" t="n">
        <f aca="false">IF(COUNT(B41:M41)=12,SUM(B41:M41),"")</f>
        <v>235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47.5</v>
      </c>
      <c r="C42" s="55" t="n">
        <v>65</v>
      </c>
      <c r="D42" s="55" t="n">
        <v>69.5</v>
      </c>
      <c r="E42" s="56" t="n">
        <v>64.5</v>
      </c>
      <c r="F42" s="57" t="n">
        <v>53.5</v>
      </c>
      <c r="G42" s="55" t="n">
        <v>36.5</v>
      </c>
      <c r="H42" s="55" t="n">
        <v>27.5</v>
      </c>
      <c r="I42" s="55" t="n">
        <v>51.5</v>
      </c>
      <c r="J42" s="55" t="n">
        <v>39</v>
      </c>
      <c r="K42" s="55" t="n">
        <v>0</v>
      </c>
      <c r="L42" s="55" t="n">
        <v>17.5</v>
      </c>
      <c r="M42" s="58" t="n">
        <v>70.5</v>
      </c>
      <c r="N42" s="53" t="n">
        <f aca="false">IF(COUNT(B42:M42)=12,SUM(B42:M42),"")</f>
        <v>542.5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9.5</v>
      </c>
      <c r="C43" s="55" t="n">
        <v>52</v>
      </c>
      <c r="D43" s="55" t="n">
        <v>65.5</v>
      </c>
      <c r="E43" s="56" t="n">
        <v>55.5</v>
      </c>
      <c r="F43" s="57" t="n">
        <v>6.5</v>
      </c>
      <c r="G43" s="55" t="n">
        <v>12</v>
      </c>
      <c r="H43" s="55" t="n">
        <v>41.5</v>
      </c>
      <c r="I43" s="55" t="n">
        <v>37</v>
      </c>
      <c r="J43" s="55" t="n">
        <v>27</v>
      </c>
      <c r="K43" s="55" t="n">
        <v>68.5</v>
      </c>
      <c r="L43" s="55" t="n">
        <v>0</v>
      </c>
      <c r="M43" s="58" t="n">
        <v>23</v>
      </c>
      <c r="N43" s="53" t="n">
        <f aca="false">IF(COUNT(B43:M43)=12,SUM(B43:M43),"")</f>
        <v>398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</v>
      </c>
      <c r="C44" s="55" t="n">
        <v>21</v>
      </c>
      <c r="D44" s="55" t="n">
        <v>69</v>
      </c>
      <c r="E44" s="56" t="n">
        <v>27</v>
      </c>
      <c r="F44" s="57" t="n">
        <v>24.5</v>
      </c>
      <c r="G44" s="55" t="n">
        <v>80.5</v>
      </c>
      <c r="H44" s="55" t="n">
        <v>29.5</v>
      </c>
      <c r="I44" s="55" t="n">
        <v>26</v>
      </c>
      <c r="J44" s="55" t="n">
        <v>72.5</v>
      </c>
      <c r="K44" s="55" t="n">
        <v>30</v>
      </c>
      <c r="L44" s="55" t="n">
        <v>17.5</v>
      </c>
      <c r="M44" s="58" t="n">
        <v>0</v>
      </c>
      <c r="N44" s="53" t="n">
        <f aca="false">IF(COUNT(B44:M44)=12,SUM(B44:M44),"")</f>
        <v>398.5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0</v>
      </c>
      <c r="D45" s="55" t="n">
        <v>122.5</v>
      </c>
      <c r="E45" s="56" t="n">
        <v>31</v>
      </c>
      <c r="F45" s="57" t="n">
        <v>65</v>
      </c>
      <c r="G45" s="55" t="n">
        <v>102.5</v>
      </c>
      <c r="H45" s="55" t="n">
        <v>16</v>
      </c>
      <c r="I45" s="55" t="n">
        <v>12.5</v>
      </c>
      <c r="J45" s="55" t="n">
        <v>6</v>
      </c>
      <c r="K45" s="55" t="n">
        <v>19</v>
      </c>
      <c r="L45" s="55" t="n">
        <v>21</v>
      </c>
      <c r="M45" s="58" t="n">
        <v>0</v>
      </c>
      <c r="N45" s="53" t="n">
        <f aca="false">IF(COUNT(B45:M45)=12,SUM(B45:M45),"")</f>
        <v>398.5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36</v>
      </c>
      <c r="D46" s="55" t="n">
        <v>70.5</v>
      </c>
      <c r="E46" s="56" t="n">
        <v>90.5</v>
      </c>
      <c r="F46" s="57" t="n">
        <v>95</v>
      </c>
      <c r="G46" s="55" t="n">
        <v>3</v>
      </c>
      <c r="H46" s="55" t="n">
        <v>73.5</v>
      </c>
      <c r="I46" s="55" t="n">
        <v>18</v>
      </c>
      <c r="J46" s="55" t="n">
        <v>11.5</v>
      </c>
      <c r="K46" s="55" t="n">
        <v>9.5</v>
      </c>
      <c r="L46" s="55" t="n">
        <v>75</v>
      </c>
      <c r="M46" s="58" t="n">
        <v>7</v>
      </c>
      <c r="N46" s="53" t="n">
        <f aca="false">IF(COUNT(B46:M46)=12,SUM(B46:M46),"")</f>
        <v>589.5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19.52</v>
      </c>
      <c r="C47" s="55" t="n">
        <v>20</v>
      </c>
      <c r="D47" s="55" t="n">
        <v>36</v>
      </c>
      <c r="E47" s="56" t="n">
        <v>137</v>
      </c>
      <c r="F47" s="57" t="n">
        <v>188</v>
      </c>
      <c r="G47" s="55" t="n">
        <v>161.5</v>
      </c>
      <c r="H47" s="55" t="n">
        <v>36.5</v>
      </c>
      <c r="I47" s="55" t="n">
        <v>43.9</v>
      </c>
      <c r="J47" s="55" t="n">
        <v>8</v>
      </c>
      <c r="K47" s="55" t="n">
        <v>0</v>
      </c>
      <c r="L47" s="55" t="n">
        <v>9</v>
      </c>
      <c r="M47" s="58" t="n">
        <v>20.8</v>
      </c>
      <c r="N47" s="53" t="n">
        <f aca="false">IF(COUNT(B47:M47)=12,SUM(B47:M47),"")</f>
        <v>680.22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64.2</v>
      </c>
      <c r="C48" s="55" t="n">
        <v>57.7</v>
      </c>
      <c r="D48" s="55" t="n">
        <v>44.1</v>
      </c>
      <c r="E48" s="56" t="n">
        <v>71</v>
      </c>
      <c r="F48" s="57" t="n">
        <v>119</v>
      </c>
      <c r="G48" s="55" t="n">
        <v>21.2</v>
      </c>
      <c r="H48" s="55" t="n">
        <v>25.8</v>
      </c>
      <c r="I48" s="55" t="n">
        <v>22.7</v>
      </c>
      <c r="J48" s="55" t="n">
        <v>10.1</v>
      </c>
      <c r="K48" s="55" t="n">
        <v>6.3</v>
      </c>
      <c r="L48" s="55" t="n">
        <v>5.5</v>
      </c>
      <c r="M48" s="58" t="n">
        <v>40.7</v>
      </c>
      <c r="N48" s="53" t="n">
        <f aca="false">IF(COUNT(B48:M48)=12,SUM(B48:M48),"")</f>
        <v>488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0</v>
      </c>
      <c r="C49" s="61" t="n">
        <v>12</v>
      </c>
      <c r="D49" s="61" t="n">
        <v>33.5</v>
      </c>
      <c r="E49" s="62" t="n">
        <v>123.3</v>
      </c>
      <c r="F49" s="59" t="n">
        <v>54.3</v>
      </c>
      <c r="G49" s="61" t="n">
        <v>24.6</v>
      </c>
      <c r="H49" s="61" t="n">
        <v>56.4</v>
      </c>
      <c r="I49" s="61" t="n">
        <v>19</v>
      </c>
      <c r="J49" s="61" t="n">
        <v>21.9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34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53.6</v>
      </c>
      <c r="C50" s="55" t="n">
        <v>18.5</v>
      </c>
      <c r="D50" s="55" t="n">
        <v>235.8</v>
      </c>
      <c r="E50" s="56" t="n">
        <v>95.2</v>
      </c>
      <c r="F50" s="57"/>
      <c r="G50" s="55"/>
      <c r="H50" s="55"/>
      <c r="I50" s="55"/>
      <c r="J50" s="55"/>
      <c r="K50" s="55"/>
      <c r="L50" s="55"/>
      <c r="M50" s="58" t="n">
        <v>7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2</v>
      </c>
      <c r="C51" s="55" t="n">
        <v>137.9</v>
      </c>
      <c r="D51" s="55" t="n">
        <v>156.8</v>
      </c>
      <c r="E51" s="56" t="n">
        <v>35</v>
      </c>
      <c r="F51" s="57" t="n">
        <v>18.6</v>
      </c>
      <c r="G51" s="55" t="n">
        <v>74.5</v>
      </c>
      <c r="H51" s="55"/>
      <c r="I51" s="55" t="n">
        <v>5.5</v>
      </c>
      <c r="J51" s="55" t="n">
        <v>3.5</v>
      </c>
      <c r="K51" s="55" t="n">
        <v>3.5</v>
      </c>
      <c r="L51" s="55" t="n">
        <v>13.4</v>
      </c>
      <c r="M51" s="58" t="n">
        <v>0</v>
      </c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24.4</v>
      </c>
      <c r="C52" s="55" t="n">
        <v>52.7</v>
      </c>
      <c r="D52" s="55" t="n">
        <v>52.7</v>
      </c>
      <c r="E52" s="56" t="n">
        <v>102</v>
      </c>
      <c r="F52" s="59" t="n">
        <v>57.6</v>
      </c>
      <c r="G52" s="55" t="n">
        <v>63.4</v>
      </c>
      <c r="H52" s="55" t="n">
        <v>24.7</v>
      </c>
      <c r="I52" s="55" t="n">
        <v>47.8</v>
      </c>
      <c r="J52" s="55" t="n">
        <v>9.3</v>
      </c>
      <c r="K52" s="55" t="n">
        <v>0</v>
      </c>
      <c r="L52" s="55"/>
      <c r="M52" s="58" t="n">
        <v>10</v>
      </c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 t="n">
        <v>16</v>
      </c>
      <c r="C53" s="55" t="n">
        <v>0</v>
      </c>
      <c r="D53" s="55" t="n">
        <v>67.3</v>
      </c>
      <c r="E53" s="56" t="n">
        <v>93.4</v>
      </c>
      <c r="F53" s="57"/>
      <c r="G53" s="55" t="n">
        <v>1</v>
      </c>
      <c r="H53" s="55" t="n">
        <v>117.5</v>
      </c>
      <c r="I53" s="55" t="n">
        <v>20</v>
      </c>
      <c r="J53" s="55" t="n">
        <v>4.8</v>
      </c>
      <c r="K53" s="55" t="n">
        <v>0</v>
      </c>
      <c r="L53" s="55" t="n">
        <v>7</v>
      </c>
      <c r="M53" s="58" t="n">
        <v>21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59.2</v>
      </c>
      <c r="C54" s="55" t="n">
        <v>37.5</v>
      </c>
      <c r="D54" s="55" t="n">
        <v>91.3</v>
      </c>
      <c r="E54" s="56" t="n">
        <v>188.6</v>
      </c>
      <c r="F54" s="57"/>
      <c r="G54" s="55"/>
      <c r="H54" s="55"/>
      <c r="I54" s="55"/>
      <c r="J54" s="55"/>
      <c r="K54" s="55" t="n">
        <v>2.5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</v>
      </c>
      <c r="C55" s="55" t="n">
        <v>32</v>
      </c>
      <c r="D55" s="55" t="n">
        <v>19.9</v>
      </c>
      <c r="E55" s="56" t="n">
        <v>145.8</v>
      </c>
      <c r="F55" s="57" t="n">
        <v>92.9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 t="n">
        <v>0</v>
      </c>
      <c r="E56" s="56" t="n">
        <v>45.2</v>
      </c>
      <c r="F56" s="57" t="n">
        <v>71.6</v>
      </c>
      <c r="G56" s="55" t="n">
        <v>48</v>
      </c>
      <c r="H56" s="55"/>
      <c r="I56" s="55" t="n">
        <v>13</v>
      </c>
      <c r="J56" s="55" t="n">
        <v>17.6</v>
      </c>
      <c r="K56" s="55" t="n">
        <v>5.6</v>
      </c>
      <c r="L56" s="55" t="n">
        <v>5</v>
      </c>
      <c r="M56" s="58" t="n">
        <v>4.5</v>
      </c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60</v>
      </c>
      <c r="C57" s="55" t="n">
        <v>14.8</v>
      </c>
      <c r="D57" s="55" t="n">
        <v>170</v>
      </c>
      <c r="E57" s="56" t="n">
        <v>26.5</v>
      </c>
      <c r="F57" s="57" t="n">
        <v>70.3</v>
      </c>
      <c r="G57" s="55" t="n">
        <v>68</v>
      </c>
      <c r="H57" s="55" t="n">
        <v>36.2</v>
      </c>
      <c r="I57" s="55" t="n">
        <v>30.3</v>
      </c>
      <c r="J57" s="55" t="n">
        <v>2.8</v>
      </c>
      <c r="K57" s="55" t="n">
        <v>2</v>
      </c>
      <c r="L57" s="55" t="n">
        <v>38.4</v>
      </c>
      <c r="M57" s="58" t="n">
        <v>0</v>
      </c>
      <c r="N57" s="53" t="n">
        <f aca="false">IF(COUNT(B57:M57)=12,SUM(B57:M57),"")</f>
        <v>619.3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28</v>
      </c>
      <c r="C58" s="55" t="n">
        <v>113.5</v>
      </c>
      <c r="D58" s="55" t="n">
        <v>24.3</v>
      </c>
      <c r="E58" s="56" t="n">
        <v>7</v>
      </c>
      <c r="F58" s="57" t="n">
        <v>0</v>
      </c>
      <c r="G58" s="55" t="n">
        <v>108.3</v>
      </c>
      <c r="H58" s="55" t="n">
        <v>19.1</v>
      </c>
      <c r="I58" s="55" t="n">
        <v>10.5</v>
      </c>
      <c r="J58" s="55" t="n">
        <v>40</v>
      </c>
      <c r="K58" s="55" t="n">
        <v>4.5</v>
      </c>
      <c r="L58" s="55" t="n">
        <v>0</v>
      </c>
      <c r="M58" s="58" t="n">
        <v>0</v>
      </c>
      <c r="N58" s="53" t="n">
        <f aca="false">IF(COUNT(B58:M58)=12,SUM(B58:M58),"")</f>
        <v>355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0</v>
      </c>
      <c r="C59" s="55" t="n">
        <v>51.7</v>
      </c>
      <c r="D59" s="55" t="n">
        <v>73.4</v>
      </c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88</v>
      </c>
      <c r="C60" s="55" t="n">
        <v>8</v>
      </c>
      <c r="D60" s="55" t="n">
        <v>86.5</v>
      </c>
      <c r="E60" s="56" t="n">
        <v>98.5</v>
      </c>
      <c r="F60" s="57" t="n">
        <v>170.5</v>
      </c>
      <c r="G60" s="55" t="n">
        <v>53.5</v>
      </c>
      <c r="H60" s="55" t="n">
        <v>47.5</v>
      </c>
      <c r="I60" s="55" t="n">
        <v>19</v>
      </c>
      <c r="J60" s="55" t="n">
        <v>0.5</v>
      </c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 t="n">
        <v>92.5</v>
      </c>
      <c r="F61" s="57" t="n">
        <v>57.9</v>
      </c>
      <c r="G61" s="55" t="n">
        <v>36.9</v>
      </c>
      <c r="H61" s="55" t="n">
        <v>39.5</v>
      </c>
      <c r="I61" s="55" t="n">
        <v>0</v>
      </c>
      <c r="J61" s="55" t="n">
        <v>6.5</v>
      </c>
      <c r="K61" s="55" t="n">
        <v>14.8</v>
      </c>
      <c r="L61" s="55" t="n">
        <v>5</v>
      </c>
      <c r="M61" s="58" t="n">
        <v>0</v>
      </c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87.8</v>
      </c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2</v>
      </c>
      <c r="B67" s="65" t="n">
        <f aca="false">AVERAGE(B12:B66)</f>
        <v>25.8795833333333</v>
      </c>
      <c r="C67" s="66" t="n">
        <f aca="false">AVERAGE(C12:C66)</f>
        <v>64.5304347826087</v>
      </c>
      <c r="D67" s="66" t="n">
        <f aca="false">AVERAGE(D12:D66)</f>
        <v>68.5934782608696</v>
      </c>
      <c r="E67" s="67" t="n">
        <f aca="false">AVERAGE(E12:E66)</f>
        <v>79.3478260869565</v>
      </c>
      <c r="F67" s="68" t="n">
        <f aca="false">AVERAGE(F12:F66)</f>
        <v>66.7272727272727</v>
      </c>
      <c r="G67" s="66" t="n">
        <f aca="false">AVERAGE(G12:G66)</f>
        <v>55.9186046511628</v>
      </c>
      <c r="H67" s="66" t="n">
        <f aca="false">AVERAGE(H12:H66)</f>
        <v>46.8666666666667</v>
      </c>
      <c r="I67" s="66" t="n">
        <f aca="false">AVERAGE(I12:I66)</f>
        <v>27.0818181818182</v>
      </c>
      <c r="J67" s="66" t="n">
        <f aca="false">AVERAGE(J12:J66)</f>
        <v>16.8044444444444</v>
      </c>
      <c r="K67" s="66" t="n">
        <f aca="false">AVERAGE(K12:K66)</f>
        <v>13.6113636363636</v>
      </c>
      <c r="L67" s="66" t="n">
        <f aca="false">AVERAGE(L12:L66)</f>
        <v>8.23023255813953</v>
      </c>
      <c r="M67" s="69" t="n">
        <f aca="false">AVERAGE(M12:M66)</f>
        <v>9.73333333333333</v>
      </c>
      <c r="N67" s="70" t="n">
        <f aca="false">AVERAGE(N12:N66)</f>
        <v>484.12117647058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10</v>
      </c>
      <c r="C12" s="49" t="n">
        <v>156</v>
      </c>
      <c r="D12" s="49" t="n">
        <v>38.8</v>
      </c>
      <c r="E12" s="50" t="n">
        <v>91.9</v>
      </c>
      <c r="F12" s="51" t="n">
        <v>105.3</v>
      </c>
      <c r="G12" s="49" t="n">
        <v>93.4</v>
      </c>
      <c r="H12" s="49" t="n">
        <v>167.3</v>
      </c>
      <c r="I12" s="49" t="n">
        <v>33</v>
      </c>
      <c r="J12" s="49" t="n">
        <v>67</v>
      </c>
      <c r="K12" s="49" t="n">
        <v>119.8</v>
      </c>
      <c r="L12" s="49" t="n">
        <v>2.5</v>
      </c>
      <c r="M12" s="52" t="n">
        <v>0</v>
      </c>
      <c r="N12" s="53" t="n">
        <f aca="false">IF(COUNT(B12:M12)=12,SUM(B12:M12),"")</f>
        <v>88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1</v>
      </c>
      <c r="C13" s="49" t="n">
        <v>26.3</v>
      </c>
      <c r="D13" s="49" t="n">
        <v>41.4</v>
      </c>
      <c r="E13" s="50" t="n">
        <v>76</v>
      </c>
      <c r="F13" s="51" t="n">
        <v>204</v>
      </c>
      <c r="G13" s="49" t="n">
        <v>115.6</v>
      </c>
      <c r="H13" s="49" t="n">
        <v>89.4</v>
      </c>
      <c r="I13" s="49" t="n">
        <v>68</v>
      </c>
      <c r="J13" s="49" t="n">
        <v>103.8</v>
      </c>
      <c r="K13" s="49" t="n">
        <v>49.2</v>
      </c>
      <c r="L13" s="49" t="n">
        <v>0</v>
      </c>
      <c r="M13" s="52" t="n">
        <v>5</v>
      </c>
      <c r="N13" s="53" t="n">
        <f aca="false">IF(COUNT(B13:M13)=12,SUM(B13:M13),"")</f>
        <v>78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6.8</v>
      </c>
      <c r="D14" s="49" t="n">
        <v>43.5</v>
      </c>
      <c r="E14" s="50" t="n">
        <v>115</v>
      </c>
      <c r="F14" s="51" t="n">
        <v>367</v>
      </c>
      <c r="G14" s="49" t="n">
        <v>27</v>
      </c>
      <c r="H14" s="49" t="n">
        <v>92.7</v>
      </c>
      <c r="I14" s="49" t="n">
        <v>32.7</v>
      </c>
      <c r="J14" s="49" t="n">
        <v>18</v>
      </c>
      <c r="K14" s="49" t="n">
        <v>12</v>
      </c>
      <c r="L14" s="49" t="n">
        <v>11</v>
      </c>
      <c r="M14" s="52" t="n">
        <v>8.2</v>
      </c>
      <c r="N14" s="53" t="n">
        <f aca="false">IF(COUNT(B14:M14)=12,SUM(B14:M14),"")</f>
        <v>763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7</v>
      </c>
      <c r="C15" s="49" t="n">
        <v>73</v>
      </c>
      <c r="D15" s="49" t="n">
        <v>157.9</v>
      </c>
      <c r="E15" s="50" t="n">
        <v>195.7</v>
      </c>
      <c r="F15" s="51" t="n">
        <v>108.6</v>
      </c>
      <c r="G15" s="49" t="n">
        <v>44.8</v>
      </c>
      <c r="H15" s="49" t="n">
        <v>35</v>
      </c>
      <c r="I15" s="49" t="n">
        <v>66</v>
      </c>
      <c r="J15" s="49" t="n">
        <v>15.3</v>
      </c>
      <c r="K15" s="49" t="n">
        <v>44.2</v>
      </c>
      <c r="L15" s="49" t="n">
        <v>75.6</v>
      </c>
      <c r="M15" s="52" t="n">
        <v>42</v>
      </c>
      <c r="N15" s="53" t="n">
        <f aca="false">IF(COUNT(B15:M15)=12,SUM(B15:M15),"")</f>
        <v>891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4.1</v>
      </c>
      <c r="C16" s="49" t="n">
        <v>244.4</v>
      </c>
      <c r="D16" s="49" t="n">
        <v>281.2</v>
      </c>
      <c r="E16" s="50" t="n">
        <v>249.7</v>
      </c>
      <c r="F16" s="51" t="n">
        <v>399.7</v>
      </c>
      <c r="G16" s="49" t="n">
        <v>138</v>
      </c>
      <c r="H16" s="49" t="n">
        <v>98.1</v>
      </c>
      <c r="I16" s="49" t="n">
        <v>37.2</v>
      </c>
      <c r="J16" s="49" t="n">
        <v>127.1</v>
      </c>
      <c r="K16" s="49" t="n">
        <v>46.5</v>
      </c>
      <c r="L16" s="49" t="n">
        <v>7.2</v>
      </c>
      <c r="M16" s="52" t="n">
        <v>11.4</v>
      </c>
      <c r="N16" s="53" t="n">
        <f aca="false">IF(COUNT(B16:M16)=12,SUM(B16:M16),"")</f>
        <v>1674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4</v>
      </c>
      <c r="C17" s="49" t="n">
        <v>96.9</v>
      </c>
      <c r="D17" s="49" t="n">
        <v>53</v>
      </c>
      <c r="E17" s="50" t="n">
        <v>184.4</v>
      </c>
      <c r="F17" s="51" t="n">
        <v>87.4</v>
      </c>
      <c r="G17" s="49" t="n">
        <v>65.6</v>
      </c>
      <c r="H17" s="49" t="n">
        <v>87.8</v>
      </c>
      <c r="I17" s="49" t="n">
        <v>39</v>
      </c>
      <c r="J17" s="49" t="n">
        <v>2</v>
      </c>
      <c r="K17" s="49" t="n">
        <v>11.6</v>
      </c>
      <c r="L17" s="49" t="n">
        <v>0</v>
      </c>
      <c r="M17" s="52" t="n">
        <v>0</v>
      </c>
      <c r="N17" s="53" t="n">
        <f aca="false">IF(COUNT(B17:M17)=12,SUM(B17:M17),"")</f>
        <v>641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.1</v>
      </c>
      <c r="C18" s="49" t="n">
        <v>14.2</v>
      </c>
      <c r="D18" s="49" t="n">
        <v>67.7</v>
      </c>
      <c r="E18" s="50" t="n">
        <v>331.8</v>
      </c>
      <c r="F18" s="51" t="n">
        <v>142.2</v>
      </c>
      <c r="G18" s="49" t="n">
        <v>42</v>
      </c>
      <c r="H18" s="49" t="n">
        <v>60.2</v>
      </c>
      <c r="I18" s="49" t="n">
        <v>12.3</v>
      </c>
      <c r="J18" s="49" t="n">
        <v>58.8</v>
      </c>
      <c r="K18" s="49" t="n">
        <v>18.4</v>
      </c>
      <c r="L18" s="49" t="n">
        <v>43.3</v>
      </c>
      <c r="M18" s="52" t="n">
        <v>0</v>
      </c>
      <c r="N18" s="53" t="n">
        <f aca="false">IF(COUNT(B18:M18)=12,SUM(B18:M18),"")</f>
        <v>8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7.8</v>
      </c>
      <c r="C19" s="49" t="n">
        <v>38.1</v>
      </c>
      <c r="D19" s="49" t="n">
        <v>52.1</v>
      </c>
      <c r="E19" s="50" t="n">
        <v>43.3</v>
      </c>
      <c r="F19" s="51" t="n">
        <v>18.4</v>
      </c>
      <c r="G19" s="49" t="n">
        <v>59</v>
      </c>
      <c r="H19" s="49" t="n">
        <v>67.8</v>
      </c>
      <c r="I19" s="49" t="n">
        <v>14.2</v>
      </c>
      <c r="J19" s="49" t="n">
        <v>0</v>
      </c>
      <c r="K19" s="49" t="n">
        <v>12.3</v>
      </c>
      <c r="L19" s="49" t="n">
        <v>3.4</v>
      </c>
      <c r="M19" s="52" t="n">
        <v>30.1</v>
      </c>
      <c r="N19" s="53" t="n">
        <f aca="false">IF(COUNT(B19:M19)=12,SUM(B19:M19),"")</f>
        <v>366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4.3</v>
      </c>
      <c r="C20" s="49" t="n">
        <v>53.1</v>
      </c>
      <c r="D20" s="49" t="n">
        <v>11.2</v>
      </c>
      <c r="E20" s="50" t="n">
        <v>82.4</v>
      </c>
      <c r="F20" s="51" t="n">
        <v>136.2</v>
      </c>
      <c r="G20" s="49" t="n">
        <v>223.1</v>
      </c>
      <c r="H20" s="49" t="n">
        <v>142.5</v>
      </c>
      <c r="I20" s="49" t="n">
        <v>251.2</v>
      </c>
      <c r="J20" s="49" t="n">
        <v>56.6</v>
      </c>
      <c r="K20" s="49" t="n">
        <v>0</v>
      </c>
      <c r="L20" s="49" t="n">
        <v>41.8</v>
      </c>
      <c r="M20" s="52" t="n">
        <v>32.5</v>
      </c>
      <c r="N20" s="53" t="n">
        <f aca="false">IF(COUNT(B20:M20)=12,SUM(B20:M20),"")</f>
        <v>1044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10.7</v>
      </c>
      <c r="D21" s="49" t="n">
        <v>28.2</v>
      </c>
      <c r="E21" s="50" t="n">
        <v>14.3</v>
      </c>
      <c r="F21" s="51" t="n">
        <v>85.1</v>
      </c>
      <c r="G21" s="49" t="n">
        <v>89.6</v>
      </c>
      <c r="H21" s="49" t="n">
        <v>173.7</v>
      </c>
      <c r="I21" s="49" t="n">
        <v>45.2</v>
      </c>
      <c r="J21" s="49" t="n">
        <v>19.6</v>
      </c>
      <c r="K21" s="49" t="n">
        <v>10.5</v>
      </c>
      <c r="L21" s="49" t="n">
        <v>134.9</v>
      </c>
      <c r="M21" s="52" t="n">
        <v>0</v>
      </c>
      <c r="N21" s="53" t="n">
        <f aca="false">IF(COUNT(B21:M21)=12,SUM(B21:M21),"")</f>
        <v>720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40.8</v>
      </c>
      <c r="C22" s="49" t="n">
        <v>143.6</v>
      </c>
      <c r="D22" s="49" t="n">
        <v>80.7</v>
      </c>
      <c r="E22" s="50" t="n">
        <v>79.6</v>
      </c>
      <c r="F22" s="51" t="n">
        <v>199.3</v>
      </c>
      <c r="G22" s="49" t="n">
        <v>280.3</v>
      </c>
      <c r="H22" s="49" t="n">
        <v>370.6</v>
      </c>
      <c r="I22" s="49" t="n">
        <v>193.4</v>
      </c>
      <c r="J22" s="49" t="n">
        <v>63.7</v>
      </c>
      <c r="K22" s="49" t="n">
        <v>60.2</v>
      </c>
      <c r="L22" s="49" t="n">
        <v>11</v>
      </c>
      <c r="M22" s="52" t="n">
        <v>7</v>
      </c>
      <c r="N22" s="53" t="n">
        <f aca="false">IF(COUNT(B22:M22)=12,SUM(B22:M22),"")</f>
        <v>1630.2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9.8</v>
      </c>
      <c r="C23" s="55" t="n">
        <v>66.9</v>
      </c>
      <c r="D23" s="55" t="n">
        <v>181.1</v>
      </c>
      <c r="E23" s="56" t="n">
        <v>73.6</v>
      </c>
      <c r="F23" s="57" t="n">
        <v>99.9</v>
      </c>
      <c r="G23" s="55" t="n">
        <v>229.1</v>
      </c>
      <c r="H23" s="55" t="n">
        <v>88.1</v>
      </c>
      <c r="I23" s="55" t="n">
        <v>36.4</v>
      </c>
      <c r="J23" s="55" t="n">
        <v>85.9</v>
      </c>
      <c r="K23" s="55" t="n">
        <v>75.4</v>
      </c>
      <c r="L23" s="55" t="n">
        <v>17.3</v>
      </c>
      <c r="M23" s="58" t="n">
        <v>61.9</v>
      </c>
      <c r="N23" s="53" t="n">
        <f aca="false">IF(COUNT(B23:M23)=12,SUM(B23:M23),"")</f>
        <v>1045.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115</v>
      </c>
      <c r="D24" s="55" t="n">
        <v>194</v>
      </c>
      <c r="E24" s="56" t="n">
        <v>665</v>
      </c>
      <c r="F24" s="57" t="n">
        <v>290</v>
      </c>
      <c r="G24" s="55" t="n">
        <v>500</v>
      </c>
      <c r="H24" s="55" t="n">
        <v>144</v>
      </c>
      <c r="I24" s="55" t="n">
        <v>217</v>
      </c>
      <c r="J24" s="55" t="n">
        <v>93</v>
      </c>
      <c r="K24" s="55" t="n">
        <v>28.5</v>
      </c>
      <c r="L24" s="55" t="n">
        <v>26.4</v>
      </c>
      <c r="M24" s="58" t="n">
        <v>10</v>
      </c>
      <c r="N24" s="53" t="n">
        <f aca="false">IF(COUNT(B24:M24)=12,SUM(B24:M24),"")</f>
        <v>2302.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0</v>
      </c>
      <c r="C25" s="55" t="n">
        <v>340</v>
      </c>
      <c r="D25" s="55" t="n">
        <v>254</v>
      </c>
      <c r="E25" s="56" t="n">
        <v>185</v>
      </c>
      <c r="F25" s="57" t="n">
        <v>125</v>
      </c>
      <c r="G25" s="55" t="n">
        <v>140</v>
      </c>
      <c r="H25" s="55" t="n">
        <v>15</v>
      </c>
      <c r="I25" s="55" t="n">
        <v>97.7</v>
      </c>
      <c r="J25" s="55" t="n">
        <v>75</v>
      </c>
      <c r="K25" s="55" t="n">
        <v>90</v>
      </c>
      <c r="L25" s="55" t="n">
        <v>50</v>
      </c>
      <c r="M25" s="58" t="n">
        <v>0</v>
      </c>
      <c r="N25" s="53" t="n">
        <f aca="false">IF(COUNT(B25:M25)=12,SUM(B25:M25),"")</f>
        <v>1381.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3.2</v>
      </c>
      <c r="C26" s="55" t="n">
        <v>10</v>
      </c>
      <c r="D26" s="55" t="n">
        <v>288</v>
      </c>
      <c r="E26" s="56" t="n">
        <v>95.1</v>
      </c>
      <c r="F26" s="59" t="n">
        <v>89.7</v>
      </c>
      <c r="G26" s="55" t="n">
        <v>121.2</v>
      </c>
      <c r="H26" s="55" t="n">
        <v>112.6</v>
      </c>
      <c r="I26" s="55" t="n">
        <v>8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03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31.8</v>
      </c>
      <c r="C27" s="55" t="n">
        <v>204.6</v>
      </c>
      <c r="D27" s="55" t="n">
        <v>203.8</v>
      </c>
      <c r="E27" s="56" t="n">
        <v>90.4</v>
      </c>
      <c r="F27" s="57" t="n">
        <v>28.3</v>
      </c>
      <c r="G27" s="55" t="n">
        <v>62.5</v>
      </c>
      <c r="H27" s="55" t="n">
        <v>62.3</v>
      </c>
      <c r="I27" s="55" t="n">
        <v>190.8</v>
      </c>
      <c r="J27" s="55" t="n">
        <v>297.4</v>
      </c>
      <c r="K27" s="55" t="n">
        <v>0</v>
      </c>
      <c r="L27" s="55" t="n">
        <v>121.5</v>
      </c>
      <c r="M27" s="58" t="n">
        <v>47.2</v>
      </c>
      <c r="N27" s="53" t="n">
        <f aca="false">IF(COUNT(B27:M27)=12,SUM(B27:M27),"")</f>
        <v>144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3.4</v>
      </c>
      <c r="C28" s="55" t="n">
        <v>258.5</v>
      </c>
      <c r="D28" s="55" t="n">
        <v>324.1</v>
      </c>
      <c r="E28" s="56" t="n">
        <v>239</v>
      </c>
      <c r="F28" s="57" t="n">
        <v>118.5</v>
      </c>
      <c r="G28" s="55" t="n">
        <v>92.3</v>
      </c>
      <c r="H28" s="55" t="n">
        <v>118.5</v>
      </c>
      <c r="I28" s="55" t="n">
        <v>34.3</v>
      </c>
      <c r="J28" s="55" t="n">
        <v>31.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279.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6.8</v>
      </c>
      <c r="C29" s="55" t="n">
        <v>197.8</v>
      </c>
      <c r="D29" s="55" t="n">
        <v>184.9</v>
      </c>
      <c r="E29" s="56" t="n">
        <v>128.9</v>
      </c>
      <c r="F29" s="57" t="n">
        <v>289.5</v>
      </c>
      <c r="G29" s="55" t="n">
        <v>87.5</v>
      </c>
      <c r="H29" s="55" t="n">
        <v>58.5</v>
      </c>
      <c r="I29" s="55" t="n">
        <v>146.6</v>
      </c>
      <c r="J29" s="55" t="n">
        <v>12.1</v>
      </c>
      <c r="K29" s="55" t="n">
        <v>25.8</v>
      </c>
      <c r="L29" s="55" t="n">
        <v>36.6</v>
      </c>
      <c r="M29" s="58" t="n">
        <v>25.3</v>
      </c>
      <c r="N29" s="53" t="n">
        <f aca="false">IF(COUNT(B29:M29)=12,SUM(B29:M29),"")</f>
        <v>1350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.3</v>
      </c>
      <c r="C30" s="55" t="n">
        <v>74.7</v>
      </c>
      <c r="D30" s="55" t="n">
        <v>59.6</v>
      </c>
      <c r="E30" s="56" t="n">
        <v>31.4</v>
      </c>
      <c r="F30" s="57" t="n">
        <v>55.6</v>
      </c>
      <c r="G30" s="55" t="n">
        <v>104.2</v>
      </c>
      <c r="H30" s="55" t="n">
        <v>63.6</v>
      </c>
      <c r="I30" s="55" t="n">
        <v>112.3</v>
      </c>
      <c r="J30" s="55" t="n">
        <v>36.1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563.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16.1</v>
      </c>
      <c r="D31" s="55" t="n">
        <v>134.1</v>
      </c>
      <c r="E31" s="56" t="n">
        <v>53.8</v>
      </c>
      <c r="F31" s="57" t="n">
        <v>8.1</v>
      </c>
      <c r="G31" s="55" t="n">
        <v>18.3</v>
      </c>
      <c r="H31" s="55" t="n">
        <v>23.3</v>
      </c>
      <c r="I31" s="55" t="n">
        <v>0</v>
      </c>
      <c r="J31" s="55" t="n">
        <v>0</v>
      </c>
      <c r="K31" s="55" t="n">
        <v>0</v>
      </c>
      <c r="L31" s="55" t="n">
        <v>174.5</v>
      </c>
      <c r="M31" s="58" t="n">
        <v>0</v>
      </c>
      <c r="N31" s="53" t="n">
        <f aca="false">IF(COUNT(B31:M31)=12,SUM(B31:M31),"")</f>
        <v>428.2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110.8</v>
      </c>
      <c r="D32" s="55" t="n">
        <v>199.3</v>
      </c>
      <c r="E32" s="56" t="n">
        <v>73.4</v>
      </c>
      <c r="F32" s="57" t="n">
        <v>162.9</v>
      </c>
      <c r="G32" s="55" t="n">
        <v>124.3</v>
      </c>
      <c r="H32" s="55" t="n">
        <v>180.9</v>
      </c>
      <c r="I32" s="55" t="n">
        <v>203.6</v>
      </c>
      <c r="J32" s="55" t="n">
        <v>9.1</v>
      </c>
      <c r="K32" s="55" t="n">
        <v>46.1</v>
      </c>
      <c r="L32" s="55" t="n">
        <v>47.1</v>
      </c>
      <c r="M32" s="58" t="n">
        <v>108.8</v>
      </c>
      <c r="N32" s="53" t="n">
        <f aca="false">IF(COUNT(B32:M32)=12,SUM(B32:M32),"")</f>
        <v>1266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3.1</v>
      </c>
      <c r="D33" s="55" t="n">
        <v>205.8</v>
      </c>
      <c r="E33" s="56" t="n">
        <v>132.5</v>
      </c>
      <c r="F33" s="57" t="n">
        <v>197.2</v>
      </c>
      <c r="G33" s="55" t="n">
        <v>28.4</v>
      </c>
      <c r="H33" s="55" t="n">
        <v>238</v>
      </c>
      <c r="I33" s="55" t="n">
        <v>59.6</v>
      </c>
      <c r="J33" s="55" t="n">
        <v>29.3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03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0.1</v>
      </c>
      <c r="C34" s="55" t="n">
        <v>117.8</v>
      </c>
      <c r="D34" s="55" t="n">
        <v>213.9</v>
      </c>
      <c r="E34" s="56" t="n">
        <v>21.3</v>
      </c>
      <c r="F34" s="57" t="n">
        <v>236.4</v>
      </c>
      <c r="G34" s="55" t="n">
        <v>197</v>
      </c>
      <c r="H34" s="55" t="n">
        <v>47.2</v>
      </c>
      <c r="I34" s="55" t="n">
        <v>8.1</v>
      </c>
      <c r="J34" s="55" t="n">
        <v>65.9</v>
      </c>
      <c r="K34" s="55" t="n">
        <v>119.8</v>
      </c>
      <c r="L34" s="55" t="n">
        <v>6.1</v>
      </c>
      <c r="M34" s="58" t="n">
        <v>4.1</v>
      </c>
      <c r="N34" s="53" t="n">
        <f aca="false">IF(COUNT(B34:M34)=12,SUM(B34:M34),"")</f>
        <v>1047.7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4.1</v>
      </c>
      <c r="C35" s="55" t="n">
        <v>161.9</v>
      </c>
      <c r="D35" s="55" t="n">
        <v>36.5</v>
      </c>
      <c r="E35" s="56" t="n">
        <v>10.1</v>
      </c>
      <c r="F35" s="57" t="n">
        <v>36.7</v>
      </c>
      <c r="G35" s="55" t="n">
        <v>56.6</v>
      </c>
      <c r="H35" s="55" t="n">
        <v>43.3</v>
      </c>
      <c r="I35" s="55" t="n">
        <v>19.5</v>
      </c>
      <c r="J35" s="55" t="n">
        <v>5.3</v>
      </c>
      <c r="K35" s="55" t="n">
        <v>10.3</v>
      </c>
      <c r="L35" s="55" t="n">
        <v>0</v>
      </c>
      <c r="M35" s="58" t="n">
        <v>38.5</v>
      </c>
      <c r="N35" s="53" t="n">
        <f aca="false">IF(COUNT(B35:M35)=12,SUM(B35:M35),"")</f>
        <v>422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4.1</v>
      </c>
      <c r="C36" s="55" t="n">
        <v>53</v>
      </c>
      <c r="D36" s="55" t="n">
        <v>41.4</v>
      </c>
      <c r="E36" s="56" t="n">
        <v>19.6</v>
      </c>
      <c r="F36" s="57" t="n">
        <v>29.7</v>
      </c>
      <c r="G36" s="55" t="n">
        <v>15.3</v>
      </c>
      <c r="H36" s="55" t="n">
        <v>19.3</v>
      </c>
      <c r="I36" s="55" t="n">
        <v>7.1</v>
      </c>
      <c r="J36" s="55" t="n">
        <v>2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2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7.2</v>
      </c>
      <c r="C37" s="55" t="n">
        <v>23.3</v>
      </c>
      <c r="D37" s="55" t="n">
        <v>71.5</v>
      </c>
      <c r="E37" s="56" t="n">
        <v>79.9</v>
      </c>
      <c r="F37" s="57" t="n">
        <v>0</v>
      </c>
      <c r="G37" s="55" t="n">
        <v>0</v>
      </c>
      <c r="H37" s="55" t="n">
        <v>22.4</v>
      </c>
      <c r="I37" s="55" t="n">
        <v>9.2</v>
      </c>
      <c r="J37" s="55" t="n">
        <v>21.4</v>
      </c>
      <c r="K37" s="55" t="n">
        <v>15.3</v>
      </c>
      <c r="L37" s="55" t="n">
        <v>0</v>
      </c>
      <c r="M37" s="58" t="n">
        <v>0</v>
      </c>
      <c r="N37" s="53" t="n">
        <f aca="false">IF(COUNT(B37:M37)=12,SUM(B37:M37),"")</f>
        <v>260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1.3</v>
      </c>
      <c r="C38" s="55" t="n">
        <v>24.6</v>
      </c>
      <c r="D38" s="55" t="n">
        <v>23.2</v>
      </c>
      <c r="E38" s="56" t="n">
        <v>19.4</v>
      </c>
      <c r="F38" s="59" t="n">
        <v>0</v>
      </c>
      <c r="G38" s="55" t="n">
        <v>15.4</v>
      </c>
      <c r="H38" s="55" t="n">
        <v>3.1</v>
      </c>
      <c r="I38" s="55" t="n">
        <v>14.3</v>
      </c>
      <c r="J38" s="55" t="n">
        <v>6.1</v>
      </c>
      <c r="K38" s="55" t="n">
        <v>0</v>
      </c>
      <c r="L38" s="55" t="n">
        <v>11</v>
      </c>
      <c r="M38" s="58" t="n">
        <v>20.1</v>
      </c>
      <c r="N38" s="53" t="n">
        <f aca="false">IF(COUNT(B38:M38)=12,SUM(B38:M38),"")</f>
        <v>158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15.3</v>
      </c>
      <c r="D39" s="55" t="n">
        <v>434.4</v>
      </c>
      <c r="E39" s="56" t="n">
        <v>68.7</v>
      </c>
      <c r="F39" s="57" t="n">
        <v>12.2</v>
      </c>
      <c r="G39" s="55" t="n">
        <v>31.4</v>
      </c>
      <c r="H39" s="55" t="n">
        <v>12.1</v>
      </c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 t="n">
        <v>33.4</v>
      </c>
      <c r="E40" s="56" t="n">
        <v>60.6</v>
      </c>
      <c r="F40" s="57" t="n">
        <v>34.4</v>
      </c>
      <c r="G40" s="55" t="n">
        <v>37.3</v>
      </c>
      <c r="H40" s="55" t="n">
        <v>56.6</v>
      </c>
      <c r="I40" s="55" t="n">
        <v>55.6</v>
      </c>
      <c r="J40" s="55" t="n">
        <v>59.9</v>
      </c>
      <c r="K40" s="55" t="n">
        <v>73.3</v>
      </c>
      <c r="L40" s="55" t="n">
        <v>2.1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2</v>
      </c>
      <c r="D41" s="55" t="n">
        <v>76.5</v>
      </c>
      <c r="E41" s="56" t="n">
        <v>22.3</v>
      </c>
      <c r="F41" s="57" t="n">
        <v>98.4</v>
      </c>
      <c r="G41" s="55" t="n">
        <v>51.3</v>
      </c>
      <c r="H41" s="55" t="n">
        <v>6.1</v>
      </c>
      <c r="I41" s="55" t="n">
        <v>42.5</v>
      </c>
      <c r="J41" s="55" t="n">
        <v>105.1</v>
      </c>
      <c r="K41" s="55" t="n">
        <v>34.2</v>
      </c>
      <c r="L41" s="55" t="n">
        <v>0</v>
      </c>
      <c r="M41" s="58" t="n">
        <v>0</v>
      </c>
      <c r="N41" s="53" t="n">
        <f aca="false">IF(COUNT(B41:M41)=12,SUM(B41:M41),"")</f>
        <v>462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31.1</v>
      </c>
      <c r="E42" s="56" t="n">
        <v>43.5</v>
      </c>
      <c r="F42" s="57" t="n">
        <v>76.5</v>
      </c>
      <c r="G42" s="55" t="n">
        <v>73.5</v>
      </c>
      <c r="H42" s="55" t="n">
        <v>10.1</v>
      </c>
      <c r="I42" s="55" t="n">
        <v>15.3</v>
      </c>
      <c r="J42" s="55" t="n">
        <v>23.2</v>
      </c>
      <c r="K42" s="55" t="n">
        <v>0</v>
      </c>
      <c r="L42" s="55" t="n">
        <v>0</v>
      </c>
      <c r="M42" s="58" t="n">
        <v>11.1</v>
      </c>
      <c r="N42" s="53" t="n">
        <f aca="false">IF(COUNT(B42:M42)=12,SUM(B42:M42),"")</f>
        <v>384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9.5</v>
      </c>
      <c r="D43" s="55" t="n">
        <v>54.5</v>
      </c>
      <c r="E43" s="56" t="n">
        <v>90.9</v>
      </c>
      <c r="F43" s="57" t="n">
        <v>81.6</v>
      </c>
      <c r="G43" s="55" t="n">
        <v>0</v>
      </c>
      <c r="H43" s="55" t="n">
        <v>31.4</v>
      </c>
      <c r="I43" s="55" t="n">
        <v>36.3</v>
      </c>
      <c r="J43" s="55" t="n">
        <v>27.4</v>
      </c>
      <c r="K43" s="55" t="n">
        <v>0</v>
      </c>
      <c r="L43" s="55" t="n">
        <v>14.1</v>
      </c>
      <c r="M43" s="58" t="n">
        <v>31.5</v>
      </c>
      <c r="N43" s="53" t="n">
        <f aca="false">IF(COUNT(B43:M43)=12,SUM(B43:M43),"")</f>
        <v>447.2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1.3</v>
      </c>
      <c r="C44" s="55" t="n">
        <v>0</v>
      </c>
      <c r="D44" s="55" t="n">
        <v>50.3</v>
      </c>
      <c r="E44" s="56" t="n">
        <v>130</v>
      </c>
      <c r="F44" s="57" t="n">
        <v>85.7</v>
      </c>
      <c r="G44" s="55" t="n">
        <v>63.4</v>
      </c>
      <c r="H44" s="55" t="n">
        <v>126.1</v>
      </c>
      <c r="I44" s="55" t="n">
        <v>0</v>
      </c>
      <c r="J44" s="55" t="n">
        <v>0</v>
      </c>
      <c r="K44" s="55" t="n">
        <v>0</v>
      </c>
      <c r="L44" s="55" t="n">
        <v>0</v>
      </c>
      <c r="M44" s="58" t="n">
        <v>14.1</v>
      </c>
      <c r="N44" s="53" t="n">
        <f aca="false">IF(COUNT(B44:M44)=12,SUM(B44:M44),"")</f>
        <v>520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7.1</v>
      </c>
      <c r="C45" s="55" t="n">
        <v>74.8</v>
      </c>
      <c r="D45" s="55" t="n">
        <v>38.3</v>
      </c>
      <c r="E45" s="56" t="n">
        <v>66.9</v>
      </c>
      <c r="F45" s="57" t="n">
        <v>37.4</v>
      </c>
      <c r="G45" s="55" t="n">
        <v>25.3</v>
      </c>
      <c r="H45" s="55" t="n">
        <v>34.3</v>
      </c>
      <c r="I45" s="55" t="n">
        <v>61.9</v>
      </c>
      <c r="J45" s="55" t="n">
        <v>14.1</v>
      </c>
      <c r="K45" s="55" t="n">
        <v>0</v>
      </c>
      <c r="L45" s="55" t="n">
        <v>0</v>
      </c>
      <c r="M45" s="58" t="n">
        <v>31.3</v>
      </c>
      <c r="N45" s="53" t="n">
        <f aca="false">IF(COUNT(B45:M45)=12,SUM(B45:M45),"")</f>
        <v>411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25.3</v>
      </c>
      <c r="D46" s="61" t="n">
        <v>67.6</v>
      </c>
      <c r="E46" s="62" t="n">
        <v>56.5</v>
      </c>
      <c r="F46" s="59" t="n">
        <v>27.3</v>
      </c>
      <c r="G46" s="61" t="n">
        <v>18.2</v>
      </c>
      <c r="H46" s="61" t="n">
        <v>24.3</v>
      </c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9.6029411764706</v>
      </c>
      <c r="C64" s="66" t="n">
        <f aca="false">AVERAGE(C12:C63)</f>
        <v>88.3029411764706</v>
      </c>
      <c r="D64" s="66" t="n">
        <f aca="false">AVERAGE(D12:D63)</f>
        <v>124.485714285714</v>
      </c>
      <c r="E64" s="67" t="n">
        <f aca="false">AVERAGE(E12:E63)</f>
        <v>112.054285714286</v>
      </c>
      <c r="F64" s="68" t="n">
        <f aca="false">AVERAGE(F12:F63)</f>
        <v>116.405714285714</v>
      </c>
      <c r="G64" s="66" t="n">
        <f aca="false">AVERAGE(G12:G63)</f>
        <v>93.4542857142857</v>
      </c>
      <c r="H64" s="66" t="n">
        <f aca="false">AVERAGE(H12:H63)</f>
        <v>83.6057142857143</v>
      </c>
      <c r="I64" s="66" t="n">
        <f aca="false">AVERAGE(I12:I63)</f>
        <v>68.0060606060606</v>
      </c>
      <c r="J64" s="66" t="n">
        <f aca="false">AVERAGE(J12:J63)</f>
        <v>47.0272727272727</v>
      </c>
      <c r="K64" s="66" t="n">
        <f aca="false">AVERAGE(K12:K63)</f>
        <v>27.3757575757576</v>
      </c>
      <c r="L64" s="66" t="n">
        <f aca="false">AVERAGE(L12:L63)</f>
        <v>25.3757575757576</v>
      </c>
      <c r="M64" s="69" t="n">
        <f aca="false">AVERAGE(M12:M63)</f>
        <v>16.3666666666667</v>
      </c>
      <c r="N64" s="70" t="n">
        <f aca="false">AVERAGE(N12:N63)</f>
        <v>857.17187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68.6</v>
      </c>
      <c r="D12" s="49" t="n">
        <v>79.2</v>
      </c>
      <c r="E12" s="50" t="n">
        <v>19.6</v>
      </c>
      <c r="F12" s="51" t="n">
        <v>44.9</v>
      </c>
      <c r="G12" s="49" t="n">
        <v>4.6</v>
      </c>
      <c r="H12" s="49" t="n">
        <v>169.3</v>
      </c>
      <c r="I12" s="49" t="n">
        <v>25</v>
      </c>
      <c r="J12" s="49" t="n">
        <v>22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33.5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5.1</v>
      </c>
      <c r="C13" s="49" t="n">
        <v>9</v>
      </c>
      <c r="D13" s="49" t="n">
        <v>30.6</v>
      </c>
      <c r="E13" s="50" t="n">
        <v>147</v>
      </c>
      <c r="F13" s="51" t="n">
        <v>205.4</v>
      </c>
      <c r="G13" s="49" t="n">
        <v>33.4</v>
      </c>
      <c r="H13" s="49" t="n">
        <v>70.4</v>
      </c>
      <c r="I13" s="49" t="n">
        <v>12.2</v>
      </c>
      <c r="J13" s="49" t="n">
        <v>9.4</v>
      </c>
      <c r="K13" s="49" t="n">
        <v>17.6</v>
      </c>
      <c r="L13" s="49" t="n">
        <v>12</v>
      </c>
      <c r="M13" s="52" t="n">
        <v>6.2</v>
      </c>
      <c r="N13" s="53" t="n">
        <f aca="false">IF(COUNT(B13:M13)=12,SUM(B13:M13),"")</f>
        <v>578.3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29.4</v>
      </c>
      <c r="C14" s="49" t="n">
        <v>105</v>
      </c>
      <c r="D14" s="49" t="n">
        <v>126.2</v>
      </c>
      <c r="E14" s="50" t="n">
        <v>108.4</v>
      </c>
      <c r="F14" s="51" t="n">
        <v>78.1</v>
      </c>
      <c r="G14" s="49" t="n">
        <v>79.3</v>
      </c>
      <c r="H14" s="49" t="n">
        <v>47</v>
      </c>
      <c r="I14" s="49" t="n">
        <v>0</v>
      </c>
      <c r="J14" s="49" t="n">
        <v>40.3</v>
      </c>
      <c r="K14" s="49" t="n">
        <v>10.6</v>
      </c>
      <c r="L14" s="49" t="n">
        <v>2</v>
      </c>
      <c r="M14" s="52" t="n">
        <v>0</v>
      </c>
      <c r="N14" s="53" t="n">
        <f aca="false">IF(COUNT(B14:M14)=12,SUM(B14:M14),"")</f>
        <v>626.3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7.4</v>
      </c>
      <c r="C15" s="49" t="n">
        <v>15.4</v>
      </c>
      <c r="D15" s="49" t="n">
        <v>129.6</v>
      </c>
      <c r="E15" s="50" t="n">
        <v>115.6</v>
      </c>
      <c r="F15" s="51" t="n">
        <v>80.4</v>
      </c>
      <c r="G15" s="49" t="n">
        <v>14.2</v>
      </c>
      <c r="H15" s="49" t="n">
        <v>29.2</v>
      </c>
      <c r="I15" s="49" t="n">
        <v>24.6</v>
      </c>
      <c r="J15" s="49" t="n">
        <v>35.4</v>
      </c>
      <c r="K15" s="49" t="n">
        <v>27.6</v>
      </c>
      <c r="L15" s="49" t="n">
        <v>0</v>
      </c>
      <c r="M15" s="52" t="n">
        <v>0</v>
      </c>
      <c r="N15" s="53" t="n">
        <f aca="false">IF(COUNT(B15:M15)=12,SUM(B15:M15),"")</f>
        <v>479.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4</v>
      </c>
      <c r="C16" s="49" t="n">
        <v>80.8</v>
      </c>
      <c r="D16" s="49" t="n">
        <v>110.2</v>
      </c>
      <c r="E16" s="50" t="n">
        <v>67.7</v>
      </c>
      <c r="F16" s="51" t="n">
        <v>144.6</v>
      </c>
      <c r="G16" s="49" t="n">
        <v>125.6</v>
      </c>
      <c r="H16" s="49" t="n">
        <v>20.2</v>
      </c>
      <c r="I16" s="49" t="n">
        <v>37.3</v>
      </c>
      <c r="J16" s="49" t="n">
        <v>26.7</v>
      </c>
      <c r="K16" s="49" t="n">
        <v>12.8</v>
      </c>
      <c r="L16" s="49" t="n">
        <v>0</v>
      </c>
      <c r="M16" s="52" t="n">
        <v>0</v>
      </c>
      <c r="N16" s="53" t="n">
        <f aca="false">IF(COUNT(B16:M16)=12,SUM(B16:M16),"")</f>
        <v>629.9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.4</v>
      </c>
      <c r="C17" s="49" t="n">
        <v>119.5</v>
      </c>
      <c r="D17" s="49" t="n">
        <v>252.1</v>
      </c>
      <c r="E17" s="50" t="n">
        <v>164.6</v>
      </c>
      <c r="F17" s="51" t="n">
        <v>75.1</v>
      </c>
      <c r="G17" s="49" t="n">
        <v>22</v>
      </c>
      <c r="H17" s="49" t="n">
        <v>54.8</v>
      </c>
      <c r="I17" s="49" t="n">
        <v>131</v>
      </c>
      <c r="J17" s="49" t="n">
        <v>3</v>
      </c>
      <c r="K17" s="49" t="n">
        <v>36</v>
      </c>
      <c r="L17" s="49" t="n">
        <v>16</v>
      </c>
      <c r="M17" s="52" t="n">
        <v>0</v>
      </c>
      <c r="N17" s="53" t="n">
        <f aca="false">IF(COUNT(B17:M17)=12,SUM(B17:M17),"")</f>
        <v>874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6</v>
      </c>
      <c r="C18" s="49" t="n">
        <v>269</v>
      </c>
      <c r="D18" s="49" t="n">
        <v>215</v>
      </c>
      <c r="E18" s="50" t="n">
        <v>11</v>
      </c>
      <c r="F18" s="51" t="n">
        <v>34</v>
      </c>
      <c r="G18" s="49" t="n">
        <v>147</v>
      </c>
      <c r="H18" s="49" t="n">
        <v>99</v>
      </c>
      <c r="I18" s="49" t="n">
        <v>8</v>
      </c>
      <c r="J18" s="49" t="n">
        <v>4.2</v>
      </c>
      <c r="K18" s="49" t="n">
        <v>14</v>
      </c>
      <c r="L18" s="49" t="n">
        <v>0</v>
      </c>
      <c r="M18" s="52" t="n">
        <v>0</v>
      </c>
      <c r="N18" s="53" t="n">
        <f aca="false">IF(COUNT(B18:M18)=12,SUM(B18:M18),"")</f>
        <v>867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8</v>
      </c>
      <c r="C19" s="49" t="n">
        <v>8</v>
      </c>
      <c r="D19" s="49" t="n">
        <v>75</v>
      </c>
      <c r="E19" s="50" t="n">
        <v>41</v>
      </c>
      <c r="F19" s="51" t="n">
        <v>54</v>
      </c>
      <c r="G19" s="49" t="n">
        <v>0</v>
      </c>
      <c r="H19" s="49" t="n">
        <v>57</v>
      </c>
      <c r="I19" s="49" t="n">
        <v>43</v>
      </c>
      <c r="J19" s="49" t="n">
        <v>73</v>
      </c>
      <c r="K19" s="49" t="n">
        <v>37</v>
      </c>
      <c r="L19" s="49" t="n">
        <v>0</v>
      </c>
      <c r="M19" s="52" t="n">
        <v>10</v>
      </c>
      <c r="N19" s="53" t="n">
        <f aca="false">IF(COUNT(B19:M19)=12,SUM(B19:M19),"")</f>
        <v>40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4</v>
      </c>
      <c r="C20" s="49" t="n">
        <v>266</v>
      </c>
      <c r="D20" s="49" t="n">
        <v>107</v>
      </c>
      <c r="E20" s="50" t="n">
        <v>55</v>
      </c>
      <c r="F20" s="51" t="n">
        <v>150</v>
      </c>
      <c r="G20" s="49" t="n">
        <v>2</v>
      </c>
      <c r="H20" s="49" t="n">
        <v>56</v>
      </c>
      <c r="I20" s="49" t="n">
        <v>64</v>
      </c>
      <c r="J20" s="49" t="n">
        <v>20</v>
      </c>
      <c r="K20" s="49" t="n">
        <v>8</v>
      </c>
      <c r="L20" s="49" t="n">
        <v>0</v>
      </c>
      <c r="M20" s="52" t="n">
        <v>0</v>
      </c>
      <c r="N20" s="53" t="n">
        <f aca="false">IF(COUNT(B20:M20)=12,SUM(B20:M20),"")</f>
        <v>742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9</v>
      </c>
      <c r="C21" s="49" t="n">
        <v>54</v>
      </c>
      <c r="D21" s="49" t="n">
        <v>159</v>
      </c>
      <c r="E21" s="50" t="n">
        <v>41</v>
      </c>
      <c r="F21" s="51" t="n">
        <v>57</v>
      </c>
      <c r="G21" s="49" t="n">
        <v>0</v>
      </c>
      <c r="H21" s="49" t="n">
        <v>87</v>
      </c>
      <c r="I21" s="49" t="n">
        <v>37</v>
      </c>
      <c r="J21" s="49" t="n">
        <v>24</v>
      </c>
      <c r="K21" s="49" t="n">
        <v>31</v>
      </c>
      <c r="L21" s="49" t="n">
        <v>9</v>
      </c>
      <c r="M21" s="52" t="n">
        <v>48</v>
      </c>
      <c r="N21" s="53" t="n">
        <f aca="false">IF(COUNT(B21:M21)=12,SUM(B21:M21),"")</f>
        <v>616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</v>
      </c>
      <c r="C22" s="49" t="n">
        <v>74</v>
      </c>
      <c r="D22" s="49" t="n">
        <v>65</v>
      </c>
      <c r="E22" s="50" t="n">
        <v>37</v>
      </c>
      <c r="F22" s="51" t="n">
        <v>83</v>
      </c>
      <c r="G22" s="49" t="n">
        <v>0</v>
      </c>
      <c r="H22" s="49" t="n">
        <v>91</v>
      </c>
      <c r="I22" s="49" t="n">
        <v>83</v>
      </c>
      <c r="J22" s="49" t="n">
        <v>28</v>
      </c>
      <c r="K22" s="49" t="n">
        <v>30</v>
      </c>
      <c r="L22" s="49" t="n">
        <v>20</v>
      </c>
      <c r="M22" s="52" t="n">
        <v>6</v>
      </c>
      <c r="N22" s="53" t="n">
        <f aca="false">IF(COUNT(B22:M22)=12,SUM(B22:M22),"")</f>
        <v>52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66</v>
      </c>
      <c r="C23" s="49" t="n">
        <v>0</v>
      </c>
      <c r="D23" s="49" t="n">
        <v>28</v>
      </c>
      <c r="E23" s="50" t="n">
        <v>174</v>
      </c>
      <c r="F23" s="51" t="n">
        <v>88</v>
      </c>
      <c r="G23" s="49" t="n">
        <v>17</v>
      </c>
      <c r="H23" s="49" t="n">
        <v>109</v>
      </c>
      <c r="I23" s="49" t="n">
        <v>47</v>
      </c>
      <c r="J23" s="49" t="n">
        <v>0</v>
      </c>
      <c r="K23" s="49" t="n">
        <v>2</v>
      </c>
      <c r="L23" s="49" t="n">
        <v>0</v>
      </c>
      <c r="M23" s="52" t="n">
        <v>0</v>
      </c>
      <c r="N23" s="53" t="n">
        <f aca="false">IF(COUNT(B23:M23)=12,SUM(B23:M23),"")</f>
        <v>531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 t="n">
        <v>53</v>
      </c>
      <c r="G24" s="49" t="n">
        <v>69</v>
      </c>
      <c r="H24" s="49" t="n">
        <v>51</v>
      </c>
      <c r="I24" s="49" t="n">
        <v>12</v>
      </c>
      <c r="J24" s="49" t="n">
        <v>10</v>
      </c>
      <c r="K24" s="49" t="n">
        <v>6</v>
      </c>
      <c r="L24" s="49" t="n">
        <v>0</v>
      </c>
      <c r="M24" s="52" t="n">
        <v>0</v>
      </c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05</v>
      </c>
      <c r="C25" s="49" t="n">
        <v>125</v>
      </c>
      <c r="D25" s="49" t="n">
        <v>92</v>
      </c>
      <c r="E25" s="50" t="n">
        <v>177</v>
      </c>
      <c r="F25" s="51" t="n">
        <v>101</v>
      </c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/>
      <c r="C28" s="49" t="n">
        <v>26.8</v>
      </c>
      <c r="D28" s="49" t="n">
        <v>17.4</v>
      </c>
      <c r="E28" s="50" t="n">
        <v>31</v>
      </c>
      <c r="F28" s="51" t="n">
        <v>45.7</v>
      </c>
      <c r="G28" s="49" t="n">
        <v>11</v>
      </c>
      <c r="H28" s="49" t="n">
        <v>74.9</v>
      </c>
      <c r="I28" s="49" t="n">
        <v>5.4</v>
      </c>
      <c r="J28" s="49" t="n">
        <v>47.6</v>
      </c>
      <c r="K28" s="49" t="n">
        <v>1.4</v>
      </c>
      <c r="L28" s="49" t="n">
        <v>5</v>
      </c>
      <c r="M28" s="52" t="n">
        <v>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.4</v>
      </c>
      <c r="C29" s="49" t="n">
        <v>51.8</v>
      </c>
      <c r="D29" s="49" t="n">
        <v>55.3</v>
      </c>
      <c r="E29" s="50" t="n">
        <v>59</v>
      </c>
      <c r="F29" s="51"/>
      <c r="G29" s="49"/>
      <c r="H29" s="49"/>
      <c r="I29" s="49" t="n">
        <v>33.2</v>
      </c>
      <c r="J29" s="49" t="n">
        <v>16.1</v>
      </c>
      <c r="K29" s="49" t="n">
        <v>9</v>
      </c>
      <c r="L29" s="49" t="n">
        <v>13.6</v>
      </c>
      <c r="M29" s="52" t="n">
        <v>2.3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0.4</v>
      </c>
      <c r="C30" s="49" t="n">
        <v>192.9</v>
      </c>
      <c r="D30" s="49" t="n">
        <v>175.1</v>
      </c>
      <c r="E30" s="50" t="n">
        <v>0</v>
      </c>
      <c r="F30" s="51" t="n">
        <v>116.5</v>
      </c>
      <c r="G30" s="49" t="n">
        <v>71.9</v>
      </c>
      <c r="H30" s="49" t="n">
        <v>39.7</v>
      </c>
      <c r="I30" s="49" t="n">
        <v>18.1</v>
      </c>
      <c r="J30" s="49" t="n">
        <v>67</v>
      </c>
      <c r="K30" s="49" t="n">
        <v>38.1</v>
      </c>
      <c r="L30" s="49" t="n">
        <v>0.3</v>
      </c>
      <c r="M30" s="52" t="n">
        <v>9.1</v>
      </c>
      <c r="N30" s="53" t="n">
        <f aca="false">IF(COUNT(B30:M30)=12,SUM(B30:M30),"")</f>
        <v>739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34.2</v>
      </c>
      <c r="C31" s="49" t="n">
        <v>105.3</v>
      </c>
      <c r="D31" s="49" t="n">
        <v>147.1</v>
      </c>
      <c r="E31" s="50" t="n">
        <v>238.3</v>
      </c>
      <c r="F31" s="51" t="n">
        <v>42.4</v>
      </c>
      <c r="G31" s="49" t="n">
        <v>20.9</v>
      </c>
      <c r="H31" s="49" t="n">
        <v>58.9</v>
      </c>
      <c r="I31" s="49" t="n">
        <v>2.7</v>
      </c>
      <c r="J31" s="49" t="n">
        <v>13.5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63.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3.7</v>
      </c>
      <c r="C32" s="49" t="n">
        <v>22.3</v>
      </c>
      <c r="D32" s="49" t="n">
        <v>58.1</v>
      </c>
      <c r="E32" s="50" t="n">
        <v>167.1</v>
      </c>
      <c r="F32" s="51" t="n">
        <v>47.3</v>
      </c>
      <c r="G32" s="49" t="n">
        <v>48.4</v>
      </c>
      <c r="H32" s="49" t="n">
        <v>26.2</v>
      </c>
      <c r="I32" s="49" t="n">
        <v>36.8</v>
      </c>
      <c r="J32" s="49" t="n">
        <v>42.1</v>
      </c>
      <c r="K32" s="49" t="n">
        <v>13.5</v>
      </c>
      <c r="L32" s="49" t="n">
        <v>29</v>
      </c>
      <c r="M32" s="52" t="n">
        <v>0</v>
      </c>
      <c r="N32" s="53" t="n">
        <f aca="false">IF(COUNT(B32:M32)=12,SUM(B32:M32),"")</f>
        <v>504.5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60.7</v>
      </c>
      <c r="C33" s="49" t="n">
        <v>55.3</v>
      </c>
      <c r="D33" s="49" t="n">
        <v>20.6</v>
      </c>
      <c r="E33" s="50" t="n">
        <v>48.2</v>
      </c>
      <c r="F33" s="51" t="n">
        <v>64.5</v>
      </c>
      <c r="G33" s="49" t="n">
        <v>70.3</v>
      </c>
      <c r="H33" s="49" t="n">
        <v>55.9</v>
      </c>
      <c r="I33" s="49" t="n">
        <v>35.3</v>
      </c>
      <c r="J33" s="49" t="n">
        <v>1.7</v>
      </c>
      <c r="K33" s="49" t="n">
        <v>3.4</v>
      </c>
      <c r="L33" s="49" t="n">
        <v>16.1</v>
      </c>
      <c r="M33" s="52" t="n">
        <v>20.7</v>
      </c>
      <c r="N33" s="53" t="n">
        <f aca="false">IF(COUNT(B33:M33)=12,SUM(B33:M33),"")</f>
        <v>452.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1</v>
      </c>
      <c r="C34" s="49" t="n">
        <v>47.5</v>
      </c>
      <c r="D34" s="49" t="n">
        <v>32</v>
      </c>
      <c r="E34" s="50" t="n">
        <v>46.6</v>
      </c>
      <c r="F34" s="51" t="n">
        <v>113.8</v>
      </c>
      <c r="G34" s="49" t="n">
        <v>97.2</v>
      </c>
      <c r="H34" s="49" t="n">
        <v>9.6</v>
      </c>
      <c r="I34" s="49" t="n">
        <v>99.9</v>
      </c>
      <c r="J34" s="49" t="n">
        <v>11.3</v>
      </c>
      <c r="K34" s="49" t="n">
        <v>0.3</v>
      </c>
      <c r="L34" s="49" t="n">
        <v>19.3</v>
      </c>
      <c r="M34" s="52" t="n">
        <v>3</v>
      </c>
      <c r="N34" s="53" t="n">
        <f aca="false">IF(COUNT(B34:M34)=12,SUM(B34:M34),"")</f>
        <v>501.5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9</v>
      </c>
      <c r="C35" s="49" t="n">
        <v>133.6</v>
      </c>
      <c r="D35" s="49" t="n">
        <v>9.4</v>
      </c>
      <c r="E35" s="50" t="n">
        <v>7.1</v>
      </c>
      <c r="F35" s="51" t="n">
        <v>93.3</v>
      </c>
      <c r="G35" s="49" t="n">
        <v>0</v>
      </c>
      <c r="H35" s="49" t="n">
        <v>61.9</v>
      </c>
      <c r="I35" s="49" t="n">
        <v>12.5</v>
      </c>
      <c r="J35" s="49" t="n">
        <v>6.2</v>
      </c>
      <c r="K35" s="49" t="n">
        <v>3</v>
      </c>
      <c r="L35" s="49" t="n">
        <v>12.8</v>
      </c>
      <c r="M35" s="52" t="n">
        <v>4.8</v>
      </c>
      <c r="N35" s="53" t="n">
        <f aca="false">IF(COUNT(B35:M35)=12,SUM(B35:M35),"")</f>
        <v>347.5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8.1</v>
      </c>
      <c r="C36" s="49" t="n">
        <v>34.9</v>
      </c>
      <c r="D36" s="49" t="n">
        <v>78.8</v>
      </c>
      <c r="E36" s="50" t="n">
        <v>56.3</v>
      </c>
      <c r="F36" s="51" t="n">
        <v>92.1</v>
      </c>
      <c r="G36" s="49" t="n">
        <v>70.1</v>
      </c>
      <c r="H36" s="49" t="n">
        <v>83.8</v>
      </c>
      <c r="I36" s="49" t="n">
        <v>44.3</v>
      </c>
      <c r="J36" s="49" t="n">
        <v>51.7</v>
      </c>
      <c r="K36" s="49" t="n">
        <v>13.6</v>
      </c>
      <c r="L36" s="49" t="n">
        <v>1.3</v>
      </c>
      <c r="M36" s="52" t="n">
        <v>0</v>
      </c>
      <c r="N36" s="53" t="n">
        <f aca="false">IF(COUNT(B36:M36)=12,SUM(B36:M36),"")</f>
        <v>565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0.3</v>
      </c>
      <c r="C37" s="55" t="n">
        <v>22.9</v>
      </c>
      <c r="D37" s="55" t="n">
        <v>52.9</v>
      </c>
      <c r="E37" s="56" t="n">
        <v>20.9</v>
      </c>
      <c r="F37" s="57" t="n">
        <v>34.2</v>
      </c>
      <c r="G37" s="55" t="n">
        <v>68</v>
      </c>
      <c r="H37" s="55" t="n">
        <v>21</v>
      </c>
      <c r="I37" s="55" t="n">
        <v>9.6</v>
      </c>
      <c r="J37" s="55" t="n">
        <v>23.1</v>
      </c>
      <c r="K37" s="55" t="n">
        <v>15.2</v>
      </c>
      <c r="L37" s="55" t="n">
        <v>0</v>
      </c>
      <c r="M37" s="58" t="n">
        <v>22.3</v>
      </c>
      <c r="N37" s="53" t="n">
        <f aca="false">IF(COUNT(B37:M37)=12,SUM(B37:M37),"")</f>
        <v>300.4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1.4</v>
      </c>
      <c r="C38" s="55" t="n">
        <v>13.3</v>
      </c>
      <c r="D38" s="55" t="n">
        <v>96.8</v>
      </c>
      <c r="E38" s="56" t="n">
        <v>202.9</v>
      </c>
      <c r="F38" s="57" t="n">
        <v>39.7</v>
      </c>
      <c r="G38" s="55" t="n">
        <v>116.7</v>
      </c>
      <c r="H38" s="55" t="n">
        <v>48</v>
      </c>
      <c r="I38" s="55" t="n">
        <v>37.8</v>
      </c>
      <c r="J38" s="55" t="n">
        <v>7.6</v>
      </c>
      <c r="K38" s="55" t="n">
        <v>19.3</v>
      </c>
      <c r="L38" s="55" t="n">
        <v>0</v>
      </c>
      <c r="M38" s="58" t="n">
        <v>22.1</v>
      </c>
      <c r="N38" s="53" t="n">
        <f aca="false">IF(COUNT(B38:M38)=12,SUM(B38:M38),"")</f>
        <v>60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7.6</v>
      </c>
      <c r="C39" s="55" t="n">
        <v>106.9</v>
      </c>
      <c r="D39" s="55" t="n">
        <v>119.9</v>
      </c>
      <c r="E39" s="56" t="n">
        <v>43.3</v>
      </c>
      <c r="F39" s="57" t="n">
        <v>20.4</v>
      </c>
      <c r="G39" s="55" t="n">
        <v>15.6</v>
      </c>
      <c r="H39" s="55" t="n">
        <v>5.2</v>
      </c>
      <c r="I39" s="55" t="n">
        <v>39.9</v>
      </c>
      <c r="J39" s="55" t="n">
        <v>7.5</v>
      </c>
      <c r="K39" s="55" t="n">
        <v>33</v>
      </c>
      <c r="L39" s="55" t="n">
        <v>12</v>
      </c>
      <c r="M39" s="58" t="n">
        <v>0</v>
      </c>
      <c r="N39" s="53" t="n">
        <f aca="false">IF(COUNT(B39:M39)=12,SUM(B39:M39),"")</f>
        <v>411.3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15</v>
      </c>
      <c r="C40" s="55" t="n">
        <v>6.4</v>
      </c>
      <c r="D40" s="55" t="n">
        <v>57.4</v>
      </c>
      <c r="E40" s="56" t="n">
        <v>78.8</v>
      </c>
      <c r="F40" s="59" t="n">
        <v>110.1</v>
      </c>
      <c r="G40" s="55" t="n">
        <v>59.3</v>
      </c>
      <c r="H40" s="55" t="n">
        <v>51.5</v>
      </c>
      <c r="I40" s="55" t="n">
        <v>26.3</v>
      </c>
      <c r="J40" s="55" t="n">
        <v>8.8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413.6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5.4</v>
      </c>
      <c r="C41" s="55" t="n">
        <v>87.8</v>
      </c>
      <c r="D41" s="55" t="n">
        <v>40.4</v>
      </c>
      <c r="E41" s="56" t="n">
        <v>117.8</v>
      </c>
      <c r="F41" s="57" t="n">
        <v>43.4</v>
      </c>
      <c r="G41" s="55" t="n">
        <v>54.7</v>
      </c>
      <c r="H41" s="55" t="n">
        <v>5.6</v>
      </c>
      <c r="I41" s="55" t="n">
        <v>61.9</v>
      </c>
      <c r="J41" s="55" t="n">
        <v>44.4</v>
      </c>
      <c r="K41" s="55" t="n">
        <v>10.8</v>
      </c>
      <c r="L41" s="55" t="n">
        <v>14.8</v>
      </c>
      <c r="M41" s="58" t="n">
        <v>5.5</v>
      </c>
      <c r="N41" s="53" t="n">
        <f aca="false">IF(COUNT(B41:M41)=12,SUM(B41:M41),"")</f>
        <v>532.5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9.4</v>
      </c>
      <c r="C42" s="55" t="n">
        <v>101.1</v>
      </c>
      <c r="D42" s="55" t="n">
        <v>117.4</v>
      </c>
      <c r="E42" s="56" t="n">
        <v>64.2</v>
      </c>
      <c r="F42" s="57" t="n">
        <v>51.3</v>
      </c>
      <c r="G42" s="55" t="n">
        <v>51.7</v>
      </c>
      <c r="H42" s="55" t="n">
        <v>75.5</v>
      </c>
      <c r="I42" s="55" t="n">
        <v>34.5</v>
      </c>
      <c r="J42" s="55" t="n">
        <v>14.1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519.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4.8</v>
      </c>
      <c r="C43" s="55" t="n">
        <v>162.5</v>
      </c>
      <c r="D43" s="55" t="n">
        <v>36.2</v>
      </c>
      <c r="E43" s="56" t="n">
        <v>65.3</v>
      </c>
      <c r="F43" s="57" t="n">
        <v>185.3</v>
      </c>
      <c r="G43" s="55" t="n">
        <v>32</v>
      </c>
      <c r="H43" s="55" t="n">
        <v>17.4</v>
      </c>
      <c r="I43" s="55" t="n">
        <v>50.2</v>
      </c>
      <c r="J43" s="55" t="n">
        <v>21.9</v>
      </c>
      <c r="K43" s="55" t="n">
        <v>13.9</v>
      </c>
      <c r="L43" s="55" t="n">
        <v>6</v>
      </c>
      <c r="M43" s="58" t="n">
        <v>24.5</v>
      </c>
      <c r="N43" s="53" t="n">
        <f aca="false">IF(COUNT(B43:M43)=12,SUM(B43:M43),"")</f>
        <v>660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30.5</v>
      </c>
      <c r="C44" s="55" t="n">
        <v>40.8</v>
      </c>
      <c r="D44" s="55" t="n">
        <v>69.8</v>
      </c>
      <c r="E44" s="56" t="n">
        <v>43.4</v>
      </c>
      <c r="F44" s="57" t="n">
        <v>54.6</v>
      </c>
      <c r="G44" s="55" t="n">
        <v>78.2</v>
      </c>
      <c r="H44" s="55" t="n">
        <v>109.5</v>
      </c>
      <c r="I44" s="55" t="n">
        <v>69.5</v>
      </c>
      <c r="J44" s="55" t="n">
        <v>45.5</v>
      </c>
      <c r="K44" s="55" t="n">
        <v>1.6</v>
      </c>
      <c r="L44" s="55" t="n">
        <v>2</v>
      </c>
      <c r="M44" s="58" t="n">
        <v>3.3</v>
      </c>
      <c r="N44" s="53" t="n">
        <f aca="false">IF(COUNT(B44:M44)=12,SUM(B44:M44),"")</f>
        <v>548.7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21.8</v>
      </c>
      <c r="C45" s="55" t="n">
        <v>48.6</v>
      </c>
      <c r="D45" s="55" t="n">
        <v>106.6</v>
      </c>
      <c r="E45" s="56" t="n">
        <v>24.8</v>
      </c>
      <c r="F45" s="57" t="n">
        <v>1.7</v>
      </c>
      <c r="G45" s="55" t="n">
        <v>15.6</v>
      </c>
      <c r="H45" s="55" t="n">
        <v>44.6</v>
      </c>
      <c r="I45" s="55" t="n">
        <v>11</v>
      </c>
      <c r="J45" s="55" t="n">
        <v>1.1</v>
      </c>
      <c r="K45" s="55" t="n">
        <v>39.4</v>
      </c>
      <c r="L45" s="55" t="n">
        <v>60.7</v>
      </c>
      <c r="M45" s="58" t="n">
        <v>5.1</v>
      </c>
      <c r="N45" s="53" t="n">
        <f aca="false">IF(COUNT(B45:M45)=12,SUM(B45:M45),"")</f>
        <v>381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4.9</v>
      </c>
      <c r="C46" s="55" t="n">
        <v>43.6</v>
      </c>
      <c r="D46" s="55" t="n">
        <v>125.7</v>
      </c>
      <c r="E46" s="56" t="n">
        <v>102.2</v>
      </c>
      <c r="F46" s="57" t="n">
        <v>98.2</v>
      </c>
      <c r="G46" s="55" t="n">
        <v>87</v>
      </c>
      <c r="H46" s="55" t="n">
        <v>54.6</v>
      </c>
      <c r="I46" s="55" t="n">
        <v>112.3</v>
      </c>
      <c r="J46" s="55" t="n">
        <v>0.3</v>
      </c>
      <c r="K46" s="55" t="n">
        <v>1.3</v>
      </c>
      <c r="L46" s="55" t="n">
        <v>18</v>
      </c>
      <c r="M46" s="58" t="n">
        <v>21.4</v>
      </c>
      <c r="N46" s="53" t="n">
        <f aca="false">IF(COUNT(B46:M46)=12,SUM(B46:M46),"")</f>
        <v>669.5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5.7</v>
      </c>
      <c r="D47" s="55" t="n">
        <v>61.3</v>
      </c>
      <c r="E47" s="56" t="n">
        <v>71.2</v>
      </c>
      <c r="F47" s="57" t="n">
        <v>118.2</v>
      </c>
      <c r="G47" s="55" t="n">
        <v>37.9</v>
      </c>
      <c r="H47" s="55" t="n">
        <v>73.4</v>
      </c>
      <c r="I47" s="55" t="n">
        <v>18.6</v>
      </c>
      <c r="J47" s="55" t="n">
        <v>30.9</v>
      </c>
      <c r="K47" s="55" t="n">
        <v>3.7</v>
      </c>
      <c r="L47" s="55" t="n">
        <v>6.2</v>
      </c>
      <c r="M47" s="58" t="n">
        <v>0</v>
      </c>
      <c r="N47" s="53" t="n">
        <f aca="false">IF(COUNT(B47:M47)=12,SUM(B47:M47),"")</f>
        <v>427.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3.5</v>
      </c>
      <c r="C48" s="55" t="n">
        <v>88.3</v>
      </c>
      <c r="D48" s="55" t="n">
        <v>90.3</v>
      </c>
      <c r="E48" s="56" t="n">
        <v>24.1</v>
      </c>
      <c r="F48" s="57" t="n">
        <v>53.4</v>
      </c>
      <c r="G48" s="55" t="n">
        <v>113.1</v>
      </c>
      <c r="H48" s="55" t="n">
        <v>29.5</v>
      </c>
      <c r="I48" s="55" t="n">
        <v>1.1</v>
      </c>
      <c r="J48" s="55" t="n">
        <v>19</v>
      </c>
      <c r="K48" s="55" t="n">
        <v>25.2</v>
      </c>
      <c r="L48" s="55" t="n">
        <v>0.9</v>
      </c>
      <c r="M48" s="58" t="n">
        <v>20</v>
      </c>
      <c r="N48" s="53" t="n">
        <f aca="false">IF(COUNT(B48:M48)=12,SUM(B48:M48),"")</f>
        <v>478.4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1.5</v>
      </c>
      <c r="C49" s="55" t="n">
        <v>157.6</v>
      </c>
      <c r="D49" s="55" t="n">
        <v>20.6</v>
      </c>
      <c r="E49" s="56" t="n">
        <v>61.4</v>
      </c>
      <c r="F49" s="57" t="n">
        <v>66</v>
      </c>
      <c r="G49" s="55" t="n">
        <v>91.1</v>
      </c>
      <c r="H49" s="55" t="n">
        <v>116.9</v>
      </c>
      <c r="I49" s="55" t="n">
        <v>23.1</v>
      </c>
      <c r="J49" s="55" t="n">
        <v>6.7</v>
      </c>
      <c r="K49" s="55" t="n">
        <v>12.8</v>
      </c>
      <c r="L49" s="55" t="n">
        <v>0</v>
      </c>
      <c r="M49" s="58" t="n">
        <v>36.5</v>
      </c>
      <c r="N49" s="53" t="n">
        <f aca="false">IF(COUNT(B49:M49)=12,SUM(B49:M49),"")</f>
        <v>594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.4</v>
      </c>
      <c r="C50" s="55" t="n">
        <v>71.5</v>
      </c>
      <c r="D50" s="55" t="n">
        <v>68.4</v>
      </c>
      <c r="E50" s="56" t="n">
        <v>22.4</v>
      </c>
      <c r="F50" s="57" t="n">
        <v>125.7</v>
      </c>
      <c r="G50" s="55" t="n">
        <v>41.8</v>
      </c>
      <c r="H50" s="55" t="n">
        <v>76.2</v>
      </c>
      <c r="I50" s="55" t="n">
        <v>11.1</v>
      </c>
      <c r="J50" s="55" t="n">
        <v>53.5</v>
      </c>
      <c r="K50" s="55" t="n">
        <v>0.5</v>
      </c>
      <c r="L50" s="55" t="n">
        <v>0</v>
      </c>
      <c r="M50" s="58" t="n">
        <v>0</v>
      </c>
      <c r="N50" s="53" t="n">
        <f aca="false">IF(COUNT(B50:M50)=12,SUM(B50:M50),"")</f>
        <v>472.5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7.4</v>
      </c>
      <c r="C51" s="55" t="n">
        <v>43.5</v>
      </c>
      <c r="D51" s="55" t="n">
        <v>74.8</v>
      </c>
      <c r="E51" s="56" t="n">
        <v>72.2</v>
      </c>
      <c r="F51" s="57" t="n">
        <v>0.5</v>
      </c>
      <c r="G51" s="55" t="n">
        <v>2.9</v>
      </c>
      <c r="H51" s="55" t="n">
        <v>30.5</v>
      </c>
      <c r="I51" s="55" t="n">
        <v>4.6</v>
      </c>
      <c r="J51" s="55" t="n">
        <v>14.8</v>
      </c>
      <c r="K51" s="55" t="n">
        <v>3.5</v>
      </c>
      <c r="L51" s="55" t="n">
        <v>0.4</v>
      </c>
      <c r="M51" s="58" t="n">
        <v>0.8</v>
      </c>
      <c r="N51" s="53" t="n">
        <f aca="false">IF(COUNT(B51:M51)=12,SUM(B51:M51),"")</f>
        <v>295.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7.1</v>
      </c>
      <c r="C52" s="55" t="n">
        <v>50.2</v>
      </c>
      <c r="D52" s="55" t="n">
        <v>40.9</v>
      </c>
      <c r="E52" s="56" t="n">
        <v>31.9</v>
      </c>
      <c r="F52" s="59" t="n">
        <v>0</v>
      </c>
      <c r="G52" s="55" t="n">
        <v>16.4</v>
      </c>
      <c r="H52" s="55" t="n">
        <v>2.3</v>
      </c>
      <c r="I52" s="55" t="n">
        <v>27.8</v>
      </c>
      <c r="J52" s="55" t="n">
        <v>9.3</v>
      </c>
      <c r="K52" s="55" t="n">
        <v>0</v>
      </c>
      <c r="L52" s="55" t="n">
        <v>7</v>
      </c>
      <c r="M52" s="58" t="n">
        <v>37.9</v>
      </c>
      <c r="N52" s="53" t="n">
        <f aca="false">IF(COUNT(B52:M52)=12,SUM(B52:M52),"")</f>
        <v>240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3.1</v>
      </c>
      <c r="C53" s="55" t="n">
        <v>45.1</v>
      </c>
      <c r="D53" s="55" t="n">
        <v>72.2</v>
      </c>
      <c r="E53" s="56" t="n">
        <v>101.2</v>
      </c>
      <c r="F53" s="57" t="n">
        <v>56.1</v>
      </c>
      <c r="G53" s="55" t="n">
        <v>30.5</v>
      </c>
      <c r="H53" s="55" t="n">
        <v>33</v>
      </c>
      <c r="I53" s="55" t="n">
        <v>61.7</v>
      </c>
      <c r="J53" s="55" t="n">
        <v>53.6</v>
      </c>
      <c r="K53" s="55" t="n">
        <v>0</v>
      </c>
      <c r="L53" s="55" t="n">
        <v>8</v>
      </c>
      <c r="M53" s="58" t="n">
        <v>8.5</v>
      </c>
      <c r="N53" s="53" t="n">
        <f aca="false">IF(COUNT(B53:M53)=12,SUM(B53:M53),"")</f>
        <v>4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4</v>
      </c>
      <c r="C54" s="55" t="n">
        <v>85.8</v>
      </c>
      <c r="D54" s="55" t="n">
        <v>113.4</v>
      </c>
      <c r="E54" s="56" t="n">
        <v>65.6</v>
      </c>
      <c r="F54" s="57" t="n">
        <v>34.2</v>
      </c>
      <c r="G54" s="55" t="n">
        <v>21.4</v>
      </c>
      <c r="H54" s="55" t="n">
        <v>57</v>
      </c>
      <c r="I54" s="55" t="n">
        <v>35.2</v>
      </c>
      <c r="J54" s="55" t="n">
        <v>40</v>
      </c>
      <c r="K54" s="55" t="n">
        <v>64.2</v>
      </c>
      <c r="L54" s="55" t="n">
        <v>1.5</v>
      </c>
      <c r="M54" s="58" t="n">
        <v>7</v>
      </c>
      <c r="N54" s="53" t="n">
        <f aca="false">IF(COUNT(B54:M54)=12,SUM(B54:M54),"")</f>
        <v>529.3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.3</v>
      </c>
      <c r="C55" s="55" t="n">
        <v>28.4</v>
      </c>
      <c r="D55" s="55" t="n">
        <v>49.7</v>
      </c>
      <c r="E55" s="56" t="n">
        <v>38.2</v>
      </c>
      <c r="F55" s="57" t="n">
        <v>32.4</v>
      </c>
      <c r="G55" s="55" t="n">
        <v>93</v>
      </c>
      <c r="H55" s="55" t="n">
        <v>12</v>
      </c>
      <c r="I55" s="55" t="n">
        <v>33.5</v>
      </c>
      <c r="J55" s="55" t="n">
        <v>81.2</v>
      </c>
      <c r="K55" s="55" t="n">
        <v>11</v>
      </c>
      <c r="L55" s="55" t="n">
        <v>22.5</v>
      </c>
      <c r="M55" s="58" t="n">
        <v>0</v>
      </c>
      <c r="N55" s="53" t="n">
        <f aca="false">IF(COUNT(B55:M55)=12,SUM(B55:M55),"")</f>
        <v>402.2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.5</v>
      </c>
      <c r="C56" s="55" t="n">
        <v>0</v>
      </c>
      <c r="D56" s="55" t="n">
        <v>155.5</v>
      </c>
      <c r="E56" s="56" t="n">
        <v>33.4</v>
      </c>
      <c r="F56" s="57" t="n">
        <v>77.9</v>
      </c>
      <c r="G56" s="55" t="n">
        <v>137.9</v>
      </c>
      <c r="H56" s="55" t="n">
        <v>8.5</v>
      </c>
      <c r="I56" s="55" t="n">
        <v>19.2</v>
      </c>
      <c r="J56" s="55" t="n">
        <v>8.7</v>
      </c>
      <c r="K56" s="55" t="n">
        <v>20.8</v>
      </c>
      <c r="L56" s="55" t="n">
        <v>4.5</v>
      </c>
      <c r="M56" s="58" t="n">
        <v>7.5</v>
      </c>
      <c r="N56" s="53" t="n">
        <f aca="false">IF(COUNT(B56:M56)=12,SUM(B56:M56),"")</f>
        <v>474.4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48.6</v>
      </c>
      <c r="D57" s="55" t="n">
        <v>87.5</v>
      </c>
      <c r="E57" s="56" t="n">
        <v>88</v>
      </c>
      <c r="F57" s="57" t="n">
        <v>114.6</v>
      </c>
      <c r="G57" s="55" t="n">
        <v>11.8</v>
      </c>
      <c r="H57" s="55" t="n">
        <v>76.7</v>
      </c>
      <c r="I57" s="55" t="n">
        <v>19.8</v>
      </c>
      <c r="J57" s="55" t="n">
        <v>9.5</v>
      </c>
      <c r="K57" s="55" t="n">
        <v>4</v>
      </c>
      <c r="L57" s="55" t="n">
        <v>22.3</v>
      </c>
      <c r="M57" s="58" t="n">
        <v>38.5</v>
      </c>
      <c r="N57" s="53" t="n">
        <f aca="false">IF(COUNT(B57:M57)=12,SUM(B57:M57),"")</f>
        <v>521.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20.8</v>
      </c>
      <c r="C58" s="55" t="n">
        <v>3.5</v>
      </c>
      <c r="D58" s="55" t="n">
        <v>76</v>
      </c>
      <c r="E58" s="56" t="n">
        <v>104</v>
      </c>
      <c r="F58" s="57" t="n">
        <v>164.7</v>
      </c>
      <c r="G58" s="55" t="n">
        <v>114.8</v>
      </c>
      <c r="H58" s="55" t="n">
        <v>105</v>
      </c>
      <c r="I58" s="55" t="n">
        <v>12.2</v>
      </c>
      <c r="J58" s="55" t="n">
        <v>5</v>
      </c>
      <c r="K58" s="55" t="n">
        <v>2</v>
      </c>
      <c r="L58" s="55" t="n">
        <v>13.7</v>
      </c>
      <c r="M58" s="58" t="n">
        <v>6.2</v>
      </c>
      <c r="N58" s="53" t="n">
        <f aca="false">IF(COUNT(B58:M58)=12,SUM(B58:M58),"")</f>
        <v>627.9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8.8</v>
      </c>
      <c r="C59" s="55" t="n">
        <v>56.9</v>
      </c>
      <c r="D59" s="55" t="n">
        <v>13.5</v>
      </c>
      <c r="E59" s="56" t="n">
        <v>71.8</v>
      </c>
      <c r="F59" s="57" t="n">
        <v>149.5</v>
      </c>
      <c r="G59" s="55" t="n">
        <v>25</v>
      </c>
      <c r="H59" s="55" t="n">
        <v>31.8</v>
      </c>
      <c r="I59" s="55" t="n">
        <v>25.9</v>
      </c>
      <c r="J59" s="55" t="n">
        <v>1.5</v>
      </c>
      <c r="K59" s="55" t="n">
        <v>5.5</v>
      </c>
      <c r="L59" s="55" t="n">
        <v>0.4</v>
      </c>
      <c r="M59" s="58" t="n">
        <v>69.4</v>
      </c>
      <c r="N59" s="53" t="n">
        <f aca="false">IF(COUNT(B59:M59)=12,SUM(B59:M59),"")</f>
        <v>480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9.9</v>
      </c>
      <c r="C60" s="61" t="n">
        <v>9.7</v>
      </c>
      <c r="D60" s="61" t="n">
        <v>81</v>
      </c>
      <c r="E60" s="62" t="n">
        <v>104.5</v>
      </c>
      <c r="F60" s="59" t="n">
        <v>40</v>
      </c>
      <c r="G60" s="61" t="n">
        <v>29.2</v>
      </c>
      <c r="H60" s="61" t="n">
        <v>59.5</v>
      </c>
      <c r="I60" s="61" t="n">
        <v>28.2</v>
      </c>
      <c r="J60" s="61" t="n">
        <v>14.1</v>
      </c>
      <c r="K60" s="61" t="n">
        <v>0.5</v>
      </c>
      <c r="L60" s="61" t="n">
        <v>0</v>
      </c>
      <c r="M60" s="63" t="n">
        <v>0</v>
      </c>
      <c r="N60" s="53" t="n">
        <f aca="false">IF(COUNT(B60:M60)=12,SUM(B60:M60),"")</f>
        <v>376.6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1.5</v>
      </c>
      <c r="C61" s="55" t="n">
        <v>9.3</v>
      </c>
      <c r="D61" s="55" t="n">
        <v>330.5</v>
      </c>
      <c r="E61" s="56" t="n">
        <v>98.5</v>
      </c>
      <c r="F61" s="57"/>
      <c r="G61" s="55"/>
      <c r="H61" s="55"/>
      <c r="I61" s="55"/>
      <c r="J61" s="55"/>
      <c r="K61" s="55"/>
      <c r="L61" s="55"/>
      <c r="M61" s="58" t="n">
        <v>2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7</v>
      </c>
      <c r="C62" s="55" t="n">
        <v>46.2</v>
      </c>
      <c r="D62" s="55" t="n">
        <v>83.2</v>
      </c>
      <c r="E62" s="56" t="n">
        <v>28</v>
      </c>
      <c r="F62" s="57" t="n">
        <v>14.5</v>
      </c>
      <c r="G62" s="55" t="n">
        <v>59.5</v>
      </c>
      <c r="H62" s="55" t="n">
        <v>12</v>
      </c>
      <c r="I62" s="55" t="n">
        <v>5.5</v>
      </c>
      <c r="J62" s="55" t="n">
        <v>4</v>
      </c>
      <c r="K62" s="55" t="n">
        <v>24</v>
      </c>
      <c r="L62" s="55" t="n">
        <v>14.5</v>
      </c>
      <c r="M62" s="58" t="n">
        <v>0</v>
      </c>
      <c r="N62" s="53" t="n">
        <f aca="false">IF(COUNT(B62:M62)=12,SUM(B62:M62),"")</f>
        <v>328.4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7.5</v>
      </c>
      <c r="C63" s="55" t="n">
        <v>66.6</v>
      </c>
      <c r="D63" s="55" t="n">
        <v>48.5</v>
      </c>
      <c r="E63" s="56" t="n">
        <v>102.5</v>
      </c>
      <c r="F63" s="59" t="n">
        <v>84.5</v>
      </c>
      <c r="G63" s="55" t="n">
        <v>70.5</v>
      </c>
      <c r="H63" s="55" t="n">
        <v>53.5</v>
      </c>
      <c r="I63" s="55" t="n">
        <v>39</v>
      </c>
      <c r="J63" s="55" t="n">
        <v>13</v>
      </c>
      <c r="K63" s="55" t="n">
        <v>6.8</v>
      </c>
      <c r="L63" s="55" t="n">
        <v>9.5</v>
      </c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 t="n">
        <v>103</v>
      </c>
      <c r="F64" s="57" t="n">
        <v>33.8</v>
      </c>
      <c r="G64" s="55" t="n">
        <v>1.2</v>
      </c>
      <c r="H64" s="55" t="n">
        <v>115.5</v>
      </c>
      <c r="I64" s="55" t="n">
        <v>35</v>
      </c>
      <c r="J64" s="55" t="n">
        <v>13.7</v>
      </c>
      <c r="K64" s="55" t="n">
        <v>1.5</v>
      </c>
      <c r="L64" s="55" t="n">
        <v>15.7</v>
      </c>
      <c r="M64" s="58" t="n">
        <v>77.3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33.9</v>
      </c>
      <c r="C65" s="55" t="n">
        <v>22.2</v>
      </c>
      <c r="D65" s="55" t="n">
        <v>49.3</v>
      </c>
      <c r="E65" s="56" t="n">
        <v>187.5</v>
      </c>
      <c r="F65" s="57"/>
      <c r="G65" s="55"/>
      <c r="H65" s="55"/>
      <c r="I65" s="55"/>
      <c r="J65" s="55"/>
      <c r="K65" s="55" t="n">
        <v>1.3</v>
      </c>
      <c r="L65" s="55" t="n">
        <v>0</v>
      </c>
      <c r="M65" s="58" t="n">
        <v>2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7.1</v>
      </c>
      <c r="C66" s="55" t="n">
        <v>42.9</v>
      </c>
      <c r="D66" s="55" t="n">
        <v>16.5</v>
      </c>
      <c r="E66" s="56" t="n">
        <v>143</v>
      </c>
      <c r="F66" s="57" t="n">
        <v>84.2</v>
      </c>
      <c r="G66" s="55" t="n">
        <v>10</v>
      </c>
      <c r="H66" s="55" t="n">
        <v>27.2</v>
      </c>
      <c r="I66" s="55" t="n">
        <v>44.5</v>
      </c>
      <c r="J66" s="55" t="n">
        <v>19</v>
      </c>
      <c r="K66" s="55" t="n">
        <v>2</v>
      </c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5.8</v>
      </c>
      <c r="E67" s="56" t="n">
        <v>58.9</v>
      </c>
      <c r="F67" s="57" t="n">
        <v>68.5</v>
      </c>
      <c r="G67" s="55" t="n">
        <v>56.2</v>
      </c>
      <c r="H67" s="55" t="n">
        <v>43.8</v>
      </c>
      <c r="I67" s="55" t="n">
        <v>10.8</v>
      </c>
      <c r="J67" s="55" t="n">
        <v>15.2</v>
      </c>
      <c r="K67" s="55" t="n">
        <v>21.4</v>
      </c>
      <c r="L67" s="55" t="n">
        <v>1.3</v>
      </c>
      <c r="M67" s="58" t="n">
        <v>12.5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52.8</v>
      </c>
      <c r="C68" s="55" t="n">
        <v>21.7</v>
      </c>
      <c r="D68" s="55" t="n">
        <v>165</v>
      </c>
      <c r="E68" s="56" t="n">
        <v>38</v>
      </c>
      <c r="F68" s="57" t="n">
        <v>63</v>
      </c>
      <c r="G68" s="55" t="n">
        <v>65.3</v>
      </c>
      <c r="H68" s="55" t="n">
        <v>26.8</v>
      </c>
      <c r="I68" s="55" t="n">
        <v>28.3</v>
      </c>
      <c r="J68" s="55" t="n">
        <v>11.5</v>
      </c>
      <c r="K68" s="55" t="n">
        <v>1</v>
      </c>
      <c r="L68" s="55" t="n">
        <v>9.5</v>
      </c>
      <c r="M68" s="58" t="n">
        <v>0</v>
      </c>
      <c r="N68" s="53" t="n">
        <f aca="false">IF(COUNT(B68:M68)=12,SUM(B68:M68),"")</f>
        <v>482.9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31.6</v>
      </c>
      <c r="C69" s="55" t="n">
        <v>62</v>
      </c>
      <c r="D69" s="55" t="n">
        <v>21</v>
      </c>
      <c r="E69" s="56" t="n">
        <v>6.5</v>
      </c>
      <c r="F69" s="57" t="n">
        <v>5.5</v>
      </c>
      <c r="G69" s="55" t="n">
        <v>95.9</v>
      </c>
      <c r="H69" s="55" t="n">
        <v>28.9</v>
      </c>
      <c r="I69" s="55" t="n">
        <v>13.7</v>
      </c>
      <c r="J69" s="55" t="n">
        <v>34.2</v>
      </c>
      <c r="K69" s="55" t="n">
        <v>7.8</v>
      </c>
      <c r="L69" s="55" t="n">
        <v>0</v>
      </c>
      <c r="M69" s="58" t="n">
        <v>0</v>
      </c>
      <c r="N69" s="53" t="n">
        <f aca="false">IF(COUNT(B69:M69)=12,SUM(B69:M69),"")</f>
        <v>307.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0.5</v>
      </c>
      <c r="C70" s="55" t="n">
        <v>60.5</v>
      </c>
      <c r="D70" s="55" t="n">
        <v>92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15.9</v>
      </c>
      <c r="C71" s="55" t="n">
        <v>14.1</v>
      </c>
      <c r="D71" s="55" t="n">
        <v>97.7</v>
      </c>
      <c r="E71" s="56" t="n">
        <v>111.7</v>
      </c>
      <c r="F71" s="57" t="n">
        <v>78.6</v>
      </c>
      <c r="G71" s="55" t="n">
        <v>69.6</v>
      </c>
      <c r="H71" s="55" t="n">
        <v>46</v>
      </c>
      <c r="I71" s="55" t="n">
        <v>31.4</v>
      </c>
      <c r="J71" s="55" t="n">
        <v>5.8</v>
      </c>
      <c r="K71" s="55" t="n">
        <v>13.2</v>
      </c>
      <c r="L71" s="55" t="n">
        <v>15.7</v>
      </c>
      <c r="M71" s="58" t="n">
        <v>0</v>
      </c>
      <c r="N71" s="53" t="n">
        <f aca="false">IF(COUNT(B71:M71)=12,SUM(B71:M71),"")</f>
        <v>499.7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1</v>
      </c>
      <c r="C72" s="55" t="n">
        <v>131</v>
      </c>
      <c r="D72" s="55" t="n">
        <v>94</v>
      </c>
      <c r="E72" s="56" t="n">
        <v>45.7</v>
      </c>
      <c r="F72" s="57" t="n">
        <v>49.5</v>
      </c>
      <c r="G72" s="55" t="n">
        <v>61</v>
      </c>
      <c r="H72" s="55" t="n">
        <v>42.5</v>
      </c>
      <c r="I72" s="55" t="n">
        <v>3.7</v>
      </c>
      <c r="J72" s="55" t="n">
        <v>4.9</v>
      </c>
      <c r="K72" s="55" t="n">
        <v>5.5</v>
      </c>
      <c r="L72" s="55" t="n">
        <v>3.5</v>
      </c>
      <c r="M72" s="58" t="n">
        <v>0</v>
      </c>
      <c r="N72" s="53" t="n">
        <f aca="false">IF(COUNT(B72:M72)=12,SUM(B72:M72),"")</f>
        <v>492.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22.2709090909091</v>
      </c>
      <c r="C78" s="66" t="n">
        <f aca="false">AVERAGE(C12:C77)</f>
        <v>65.5339285714286</v>
      </c>
      <c r="D78" s="66" t="n">
        <f aca="false">AVERAGE(D12:D77)</f>
        <v>86.0421052631579</v>
      </c>
      <c r="E78" s="67" t="n">
        <f aca="false">AVERAGE(E12:E77)</f>
        <v>77.0052631578948</v>
      </c>
      <c r="F78" s="68" t="n">
        <f aca="false">AVERAGE(F12:F77)</f>
        <v>73.06</v>
      </c>
      <c r="G78" s="66" t="n">
        <f aca="false">AVERAGE(G12:G77)</f>
        <v>50.7166666666667</v>
      </c>
      <c r="H78" s="66" t="n">
        <f aca="false">AVERAGE(H12:H77)</f>
        <v>53.5777777777778</v>
      </c>
      <c r="I78" s="66" t="n">
        <f aca="false">AVERAGE(I12:I77)</f>
        <v>32.7127272727273</v>
      </c>
      <c r="J78" s="66" t="n">
        <f aca="false">AVERAGE(J12:J77)</f>
        <v>21.7618181818182</v>
      </c>
      <c r="K78" s="66" t="n">
        <f aca="false">AVERAGE(K12:K77)</f>
        <v>12.2785714285714</v>
      </c>
      <c r="L78" s="66" t="n">
        <f aca="false">AVERAGE(L12:L77)</f>
        <v>7.76363636363636</v>
      </c>
      <c r="M78" s="69" t="n">
        <f aca="false">AVERAGE(M12:M77)</f>
        <v>10.3654545454545</v>
      </c>
      <c r="N78" s="70" t="n">
        <f aca="false">AVERAGE(N12:N77)</f>
        <v>513.23958333333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46.4</v>
      </c>
      <c r="D12" s="49" t="n">
        <v>101</v>
      </c>
      <c r="E12" s="50" t="n">
        <v>25.6</v>
      </c>
      <c r="F12" s="51" t="n">
        <v>88.2</v>
      </c>
      <c r="G12" s="49" t="n">
        <v>6.1</v>
      </c>
      <c r="H12" s="49" t="n">
        <v>203.3</v>
      </c>
      <c r="I12" s="49" t="n">
        <v>47.6</v>
      </c>
      <c r="J12" s="49" t="n">
        <v>11.6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529.8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7.3</v>
      </c>
      <c r="C13" s="49" t="n">
        <v>9</v>
      </c>
      <c r="D13" s="49" t="n">
        <v>35.6</v>
      </c>
      <c r="E13" s="50" t="n">
        <v>204.4</v>
      </c>
      <c r="F13" s="51" t="n">
        <v>81.4</v>
      </c>
      <c r="G13" s="49" t="n">
        <v>49.8</v>
      </c>
      <c r="H13" s="49" t="n">
        <v>104.4</v>
      </c>
      <c r="I13" s="49" t="n">
        <v>6.6</v>
      </c>
      <c r="J13" s="49" t="n">
        <v>12.2</v>
      </c>
      <c r="K13" s="49" t="n">
        <v>2.4</v>
      </c>
      <c r="L13" s="49" t="n">
        <v>56.2</v>
      </c>
      <c r="M13" s="52" t="n">
        <v>31.8</v>
      </c>
      <c r="N13" s="53" t="n">
        <f aca="false">IF(COUNT(B13:M13)=12,SUM(B13:M13),"")</f>
        <v>621.1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8.6</v>
      </c>
      <c r="C14" s="49" t="n">
        <v>96.8</v>
      </c>
      <c r="D14" s="49" t="n">
        <v>75.6</v>
      </c>
      <c r="E14" s="50" t="n">
        <v>81.2</v>
      </c>
      <c r="F14" s="51" t="n">
        <v>71.6</v>
      </c>
      <c r="G14" s="49" t="n">
        <v>66.8</v>
      </c>
      <c r="H14" s="49" t="n">
        <v>64.6</v>
      </c>
      <c r="I14" s="49" t="n">
        <v>0</v>
      </c>
      <c r="J14" s="49" t="n">
        <v>43.8</v>
      </c>
      <c r="K14" s="49" t="n">
        <v>1.4</v>
      </c>
      <c r="L14" s="49" t="n">
        <v>0</v>
      </c>
      <c r="M14" s="52" t="n">
        <v>0</v>
      </c>
      <c r="N14" s="53" t="n">
        <f aca="false">IF(COUNT(B14:M14)=12,SUM(B14:M14),"")</f>
        <v>560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3</v>
      </c>
      <c r="C15" s="49" t="n">
        <v>15</v>
      </c>
      <c r="D15" s="49" t="n">
        <v>118.4</v>
      </c>
      <c r="E15" s="50" t="n">
        <v>190.2</v>
      </c>
      <c r="F15" s="51" t="n">
        <v>128.8</v>
      </c>
      <c r="G15" s="49" t="n">
        <v>22</v>
      </c>
      <c r="H15" s="49" t="n">
        <v>41</v>
      </c>
      <c r="I15" s="49" t="n">
        <v>26.6</v>
      </c>
      <c r="J15" s="49" t="n">
        <v>37.2</v>
      </c>
      <c r="K15" s="49" t="n">
        <v>17</v>
      </c>
      <c r="L15" s="49" t="n">
        <v>5</v>
      </c>
      <c r="M15" s="52" t="n">
        <v>0</v>
      </c>
      <c r="N15" s="53" t="n">
        <f aca="false">IF(COUNT(B15:M15)=12,SUM(B15:M15),"")</f>
        <v>604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0</v>
      </c>
      <c r="C16" s="49" t="n">
        <v>135.2</v>
      </c>
      <c r="D16" s="49" t="n">
        <v>141.4</v>
      </c>
      <c r="E16" s="50" t="n">
        <v>71.2</v>
      </c>
      <c r="F16" s="51" t="n">
        <v>127.8</v>
      </c>
      <c r="G16" s="49" t="n">
        <v>105.8</v>
      </c>
      <c r="H16" s="49" t="n">
        <v>24.7</v>
      </c>
      <c r="I16" s="49" t="n">
        <v>43.2</v>
      </c>
      <c r="J16" s="49" t="n">
        <v>41.8</v>
      </c>
      <c r="K16" s="49" t="n">
        <v>15.4</v>
      </c>
      <c r="L16" s="49" t="n">
        <v>0</v>
      </c>
      <c r="M16" s="52" t="n">
        <v>0</v>
      </c>
      <c r="N16" s="53" t="n">
        <f aca="false">IF(COUNT(B16:M16)=12,SUM(B16:M16),"")</f>
        <v>706.5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4.6</v>
      </c>
      <c r="C17" s="49" t="n">
        <v>76.2</v>
      </c>
      <c r="D17" s="49" t="n">
        <v>99.4</v>
      </c>
      <c r="E17" s="50" t="n">
        <v>99.2</v>
      </c>
      <c r="F17" s="51" t="n">
        <v>92.4</v>
      </c>
      <c r="G17" s="49" t="n">
        <v>35.4</v>
      </c>
      <c r="H17" s="49" t="n">
        <v>27.6</v>
      </c>
      <c r="I17" s="49" t="n">
        <v>97.4</v>
      </c>
      <c r="J17" s="49" t="n">
        <v>1.2</v>
      </c>
      <c r="K17" s="49" t="n">
        <v>113.6</v>
      </c>
      <c r="L17" s="49" t="n">
        <v>10.5</v>
      </c>
      <c r="M17" s="52" t="n">
        <v>13.4</v>
      </c>
      <c r="N17" s="53" t="n">
        <f aca="false">IF(COUNT(B17:M17)=12,SUM(B17:M17),"")</f>
        <v>690.9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83.8</v>
      </c>
      <c r="C18" s="49" t="n">
        <v>281.2</v>
      </c>
      <c r="D18" s="49" t="n">
        <v>154.2</v>
      </c>
      <c r="E18" s="50" t="n">
        <v>31.5</v>
      </c>
      <c r="F18" s="51" t="n">
        <v>60.2</v>
      </c>
      <c r="G18" s="49" t="n">
        <v>124.2</v>
      </c>
      <c r="H18" s="49" t="n">
        <v>86.4</v>
      </c>
      <c r="I18" s="49" t="n">
        <v>7.2</v>
      </c>
      <c r="J18" s="49" t="n">
        <v>24.2</v>
      </c>
      <c r="K18" s="49" t="n">
        <v>4.6</v>
      </c>
      <c r="L18" s="49" t="n">
        <v>0</v>
      </c>
      <c r="M18" s="52" t="n">
        <v>0</v>
      </c>
      <c r="N18" s="53" t="n">
        <f aca="false">IF(COUNT(B18:M18)=12,SUM(B18:M18),"")</f>
        <v>857.5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13</v>
      </c>
      <c r="C19" s="49" t="n">
        <v>7</v>
      </c>
      <c r="D19" s="49" t="n">
        <v>72.2</v>
      </c>
      <c r="E19" s="50" t="n">
        <v>36.4</v>
      </c>
      <c r="F19" s="51" t="n">
        <v>108.4</v>
      </c>
      <c r="G19" s="49" t="n">
        <v>4</v>
      </c>
      <c r="H19" s="49" t="n">
        <v>21.7</v>
      </c>
      <c r="I19" s="49" t="n">
        <v>49.2</v>
      </c>
      <c r="J19" s="49" t="n">
        <v>52.1</v>
      </c>
      <c r="K19" s="49" t="n">
        <v>30</v>
      </c>
      <c r="L19" s="49" t="n">
        <v>0</v>
      </c>
      <c r="M19" s="52" t="n">
        <v>3.6</v>
      </c>
      <c r="N19" s="53" t="n">
        <f aca="false">IF(COUNT(B19:M19)=12,SUM(B19:M19),"")</f>
        <v>397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2.8</v>
      </c>
      <c r="C20" s="49" t="n">
        <v>172.7</v>
      </c>
      <c r="D20" s="49" t="n">
        <v>86.4</v>
      </c>
      <c r="E20" s="50" t="n">
        <v>38.6</v>
      </c>
      <c r="F20" s="51" t="n">
        <v>92</v>
      </c>
      <c r="G20" s="49" t="n">
        <v>2.1</v>
      </c>
      <c r="H20" s="49" t="n">
        <v>64.6</v>
      </c>
      <c r="I20" s="49" t="n">
        <v>46.4</v>
      </c>
      <c r="J20" s="49" t="n">
        <v>22.2</v>
      </c>
      <c r="K20" s="49" t="n">
        <v>19</v>
      </c>
      <c r="L20" s="49" t="n">
        <v>0</v>
      </c>
      <c r="M20" s="52" t="n">
        <v>0</v>
      </c>
      <c r="N20" s="53" t="n">
        <f aca="false">IF(COUNT(B20:M20)=12,SUM(B20:M20),"")</f>
        <v>556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54</v>
      </c>
      <c r="C21" s="49" t="n">
        <v>17.2</v>
      </c>
      <c r="D21" s="49" t="n">
        <v>114.8</v>
      </c>
      <c r="E21" s="50" t="n">
        <v>33.5</v>
      </c>
      <c r="F21" s="51" t="n">
        <v>43.8</v>
      </c>
      <c r="G21" s="49" t="n">
        <v>8.2</v>
      </c>
      <c r="H21" s="49" t="n">
        <v>45.2</v>
      </c>
      <c r="I21" s="49" t="n">
        <v>55.4</v>
      </c>
      <c r="J21" s="49" t="n">
        <v>14</v>
      </c>
      <c r="K21" s="49" t="n">
        <v>1.8</v>
      </c>
      <c r="L21" s="49" t="n">
        <v>9.4</v>
      </c>
      <c r="M21" s="52" t="n">
        <v>45.6</v>
      </c>
      <c r="N21" s="53" t="n">
        <f aca="false">IF(COUNT(B21:M21)=12,SUM(B21:M21),"")</f>
        <v>442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11.2</v>
      </c>
      <c r="C22" s="49" t="n">
        <v>28.2</v>
      </c>
      <c r="D22" s="49" t="n">
        <v>73.2</v>
      </c>
      <c r="E22" s="50" t="n">
        <v>30.2</v>
      </c>
      <c r="F22" s="51" t="n">
        <v>61.2</v>
      </c>
      <c r="G22" s="49" t="n">
        <v>22.4</v>
      </c>
      <c r="H22" s="49" t="n">
        <v>40.4</v>
      </c>
      <c r="I22" s="49" t="n">
        <v>45.4</v>
      </c>
      <c r="J22" s="49" t="n">
        <v>14.2</v>
      </c>
      <c r="K22" s="49" t="n">
        <v>24</v>
      </c>
      <c r="L22" s="49" t="n">
        <v>0.4</v>
      </c>
      <c r="M22" s="52" t="n">
        <v>5.6</v>
      </c>
      <c r="N22" s="53" t="n">
        <f aca="false">IF(COUNT(B22:M22)=12,SUM(B22:M22),"")</f>
        <v>356.4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21</v>
      </c>
      <c r="C23" s="49" t="n">
        <v>2.4</v>
      </c>
      <c r="D23" s="49" t="n">
        <v>38.8</v>
      </c>
      <c r="E23" s="50" t="n">
        <v>133.2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86</v>
      </c>
      <c r="C25" s="49" t="n">
        <v>40.2</v>
      </c>
      <c r="D25" s="49" t="n">
        <v>144.3</v>
      </c>
      <c r="E25" s="50" t="n">
        <v>160</v>
      </c>
      <c r="F25" s="51" t="n">
        <v>48.5</v>
      </c>
      <c r="G25" s="49" t="n">
        <v>55</v>
      </c>
      <c r="H25" s="49" t="n">
        <v>63.6</v>
      </c>
      <c r="I25" s="49" t="n">
        <v>34</v>
      </c>
      <c r="J25" s="49" t="n">
        <v>95</v>
      </c>
      <c r="K25" s="49" t="n">
        <v>2.8</v>
      </c>
      <c r="L25" s="49" t="n">
        <v>15.4</v>
      </c>
      <c r="M25" s="52" t="n">
        <v>0</v>
      </c>
      <c r="N25" s="53" t="n">
        <f aca="false">IF(COUNT(B25:M25)=12,SUM(B25:M25),"")</f>
        <v>744.8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4.8</v>
      </c>
      <c r="C26" s="49" t="n">
        <v>236.2</v>
      </c>
      <c r="D26" s="49" t="n">
        <v>42.2</v>
      </c>
      <c r="E26" s="50" t="n">
        <v>43.2</v>
      </c>
      <c r="F26" s="51" t="n">
        <v>155.2</v>
      </c>
      <c r="G26" s="49" t="n">
        <v>31</v>
      </c>
      <c r="H26" s="49" t="n">
        <v>46.6</v>
      </c>
      <c r="I26" s="49" t="n">
        <v>8.2</v>
      </c>
      <c r="J26" s="49" t="n">
        <v>14</v>
      </c>
      <c r="K26" s="49" t="n">
        <v>37.9</v>
      </c>
      <c r="L26" s="49" t="n">
        <v>7.7</v>
      </c>
      <c r="M26" s="52" t="n">
        <v>1.2</v>
      </c>
      <c r="N26" s="53" t="n">
        <f aca="false">IF(COUNT(B26:M26)=12,SUM(B26:M26),"")</f>
        <v>628.2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9.4</v>
      </c>
      <c r="C27" s="49" t="n">
        <v>10</v>
      </c>
      <c r="D27" s="49" t="n">
        <v>25.8</v>
      </c>
      <c r="E27" s="50" t="n">
        <v>30.2</v>
      </c>
      <c r="F27" s="51" t="n">
        <v>112.8</v>
      </c>
      <c r="G27" s="49" t="n">
        <v>88.2</v>
      </c>
      <c r="H27" s="49" t="n">
        <v>159.8</v>
      </c>
      <c r="I27" s="49" t="n">
        <v>42.2</v>
      </c>
      <c r="J27" s="49" t="n">
        <v>32</v>
      </c>
      <c r="K27" s="49" t="n">
        <v>20.6</v>
      </c>
      <c r="L27" s="49" t="n">
        <v>4.4</v>
      </c>
      <c r="M27" s="52" t="n">
        <v>14.4</v>
      </c>
      <c r="N27" s="53" t="n">
        <f aca="false">IF(COUNT(B27:M27)=12,SUM(B27:M27),"")</f>
        <v>569.8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4.2</v>
      </c>
      <c r="D28" s="49" t="n">
        <v>41.8</v>
      </c>
      <c r="E28" s="50" t="n">
        <v>42.8</v>
      </c>
      <c r="F28" s="51" t="n">
        <v>66.8</v>
      </c>
      <c r="G28" s="49" t="n">
        <v>5.4</v>
      </c>
      <c r="H28" s="49" t="n">
        <v>95.3</v>
      </c>
      <c r="I28" s="49" t="n">
        <v>10.4</v>
      </c>
      <c r="J28" s="49" t="n">
        <v>24.4</v>
      </c>
      <c r="K28" s="49" t="n">
        <v>7.2</v>
      </c>
      <c r="L28" s="49" t="n">
        <v>7.6</v>
      </c>
      <c r="M28" s="52" t="n">
        <v>1.8</v>
      </c>
      <c r="N28" s="53" t="n">
        <f aca="false">IF(COUNT(B28:M28)=12,SUM(B28:M28),"")</f>
        <v>307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20.6</v>
      </c>
      <c r="C29" s="49" t="n">
        <v>50</v>
      </c>
      <c r="D29" s="49" t="n">
        <v>50.6</v>
      </c>
      <c r="E29" s="50" t="n">
        <v>82.8</v>
      </c>
      <c r="F29" s="51" t="n">
        <v>43.2</v>
      </c>
      <c r="G29" s="49" t="n">
        <v>34.8</v>
      </c>
      <c r="H29" s="49" t="n">
        <v>32</v>
      </c>
      <c r="I29" s="49" t="n">
        <v>47.8</v>
      </c>
      <c r="J29" s="49" t="n">
        <v>14.8</v>
      </c>
      <c r="K29" s="49" t="n">
        <v>38.2</v>
      </c>
      <c r="L29" s="49" t="n">
        <v>2.4</v>
      </c>
      <c r="M29" s="52" t="n">
        <v>6.4</v>
      </c>
      <c r="N29" s="53" t="n">
        <f aca="false">IF(COUNT(B29:M29)=12,SUM(B29:M29),"")</f>
        <v>423.6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7</v>
      </c>
      <c r="C30" s="49" t="n">
        <v>207.8</v>
      </c>
      <c r="D30" s="49" t="n">
        <v>117.6</v>
      </c>
      <c r="E30" s="50" t="n">
        <v>78</v>
      </c>
      <c r="F30" s="51" t="n">
        <v>202.8</v>
      </c>
      <c r="G30" s="49" t="n">
        <v>73.8</v>
      </c>
      <c r="H30" s="49" t="n">
        <v>45.9</v>
      </c>
      <c r="I30" s="49" t="n">
        <v>14.8</v>
      </c>
      <c r="J30" s="49" t="n">
        <v>27</v>
      </c>
      <c r="K30" s="49" t="n">
        <v>26</v>
      </c>
      <c r="L30" s="49" t="n">
        <v>0</v>
      </c>
      <c r="M30" s="52" t="n">
        <v>11</v>
      </c>
      <c r="N30" s="53" t="n">
        <f aca="false">IF(COUNT(B30:M30)=12,SUM(B30:M30),"")</f>
        <v>821.7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22</v>
      </c>
      <c r="C31" s="49" t="n">
        <v>162</v>
      </c>
      <c r="D31" s="49" t="n">
        <v>131</v>
      </c>
      <c r="E31" s="50" t="n">
        <v>215</v>
      </c>
      <c r="F31" s="51" t="n">
        <v>67</v>
      </c>
      <c r="G31" s="49" t="n">
        <v>28</v>
      </c>
      <c r="H31" s="49" t="n">
        <v>58</v>
      </c>
      <c r="I31" s="49" t="n">
        <v>1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9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3</v>
      </c>
      <c r="D32" s="49" t="n">
        <v>11.8</v>
      </c>
      <c r="E32" s="50" t="n">
        <v>187</v>
      </c>
      <c r="F32" s="51" t="n">
        <v>52</v>
      </c>
      <c r="G32" s="49" t="n">
        <v>48</v>
      </c>
      <c r="H32" s="49" t="n">
        <v>25</v>
      </c>
      <c r="I32" s="49" t="n">
        <v>15</v>
      </c>
      <c r="J32" s="49" t="n">
        <v>47</v>
      </c>
      <c r="K32" s="49" t="n">
        <v>5</v>
      </c>
      <c r="L32" s="49" t="n">
        <v>30</v>
      </c>
      <c r="M32" s="52" t="n">
        <v>0</v>
      </c>
      <c r="N32" s="53" t="n">
        <f aca="false">IF(COUNT(B32:M32)=12,SUM(B32:M32),"")</f>
        <v>440.8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1</v>
      </c>
      <c r="C33" s="49" t="n">
        <v>86</v>
      </c>
      <c r="D33" s="49" t="n">
        <v>13</v>
      </c>
      <c r="E33" s="50" t="n">
        <v>119</v>
      </c>
      <c r="F33" s="51" t="n">
        <v>117</v>
      </c>
      <c r="G33" s="49" t="n">
        <v>125</v>
      </c>
      <c r="H33" s="49" t="n">
        <v>65</v>
      </c>
      <c r="I33" s="49" t="n">
        <v>23</v>
      </c>
      <c r="J33" s="49" t="n">
        <v>25</v>
      </c>
      <c r="K33" s="49" t="n">
        <v>0</v>
      </c>
      <c r="L33" s="49" t="n">
        <v>11</v>
      </c>
      <c r="M33" s="52" t="n">
        <v>12</v>
      </c>
      <c r="N33" s="53" t="n">
        <f aca="false">IF(COUNT(B33:M33)=12,SUM(B33:M33),"")</f>
        <v>60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8</v>
      </c>
      <c r="C34" s="49" t="n">
        <v>39</v>
      </c>
      <c r="D34" s="49" t="n">
        <v>53</v>
      </c>
      <c r="E34" s="50" t="n">
        <v>64</v>
      </c>
      <c r="F34" s="51" t="n">
        <v>114</v>
      </c>
      <c r="G34" s="49" t="n">
        <v>128</v>
      </c>
      <c r="H34" s="49" t="n">
        <v>19</v>
      </c>
      <c r="I34" s="49" t="n">
        <v>161</v>
      </c>
      <c r="J34" s="49" t="n">
        <v>18</v>
      </c>
      <c r="K34" s="49" t="n">
        <v>0</v>
      </c>
      <c r="L34" s="49" t="n">
        <v>82</v>
      </c>
      <c r="M34" s="52" t="n">
        <v>5</v>
      </c>
      <c r="N34" s="53" t="n">
        <f aca="false">IF(COUNT(B34:M34)=12,SUM(B34:M34),"")</f>
        <v>71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5</v>
      </c>
      <c r="C35" s="49" t="n">
        <v>224</v>
      </c>
      <c r="D35" s="49" t="n">
        <v>55</v>
      </c>
      <c r="E35" s="50" t="n">
        <v>24</v>
      </c>
      <c r="F35" s="51" t="n">
        <v>128</v>
      </c>
      <c r="G35" s="49" t="n">
        <v>75</v>
      </c>
      <c r="H35" s="49" t="n">
        <v>75</v>
      </c>
      <c r="I35" s="49" t="n">
        <v>0</v>
      </c>
      <c r="J35" s="49" t="n">
        <v>46</v>
      </c>
      <c r="K35" s="49" t="n">
        <v>0</v>
      </c>
      <c r="L35" s="49" t="n">
        <v>60</v>
      </c>
      <c r="M35" s="52" t="n">
        <v>7</v>
      </c>
      <c r="N35" s="53" t="n">
        <f aca="false">IF(COUNT(B35:M35)=12,SUM(B35:M35),"")</f>
        <v>70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2</v>
      </c>
      <c r="C36" s="49" t="n">
        <v>32</v>
      </c>
      <c r="D36" s="49" t="n">
        <v>70</v>
      </c>
      <c r="E36" s="50" t="n">
        <v>26</v>
      </c>
      <c r="F36" s="51" t="n">
        <v>103</v>
      </c>
      <c r="G36" s="49" t="n">
        <v>270</v>
      </c>
      <c r="H36" s="49" t="n">
        <v>81</v>
      </c>
      <c r="I36" s="49" t="n">
        <v>24</v>
      </c>
      <c r="J36" s="49" t="n">
        <v>35</v>
      </c>
      <c r="K36" s="49" t="n">
        <v>10</v>
      </c>
      <c r="L36" s="49" t="n">
        <v>5</v>
      </c>
      <c r="M36" s="52" t="n">
        <v>0</v>
      </c>
      <c r="N36" s="53" t="n">
        <f aca="false">IF(COUNT(B36:M36)=12,SUM(B36:M36),"")</f>
        <v>668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29</v>
      </c>
      <c r="C37" s="55" t="n">
        <v>27</v>
      </c>
      <c r="D37" s="55" t="n">
        <v>95</v>
      </c>
      <c r="E37" s="56" t="n">
        <v>20</v>
      </c>
      <c r="F37" s="57" t="n">
        <v>50</v>
      </c>
      <c r="G37" s="55" t="n">
        <v>97</v>
      </c>
      <c r="H37" s="55" t="n">
        <v>10</v>
      </c>
      <c r="I37" s="55" t="n">
        <v>0</v>
      </c>
      <c r="J37" s="55" t="n">
        <v>94</v>
      </c>
      <c r="K37" s="55" t="n">
        <v>10</v>
      </c>
      <c r="L37" s="55" t="n">
        <v>0</v>
      </c>
      <c r="M37" s="58" t="n">
        <v>25</v>
      </c>
      <c r="N37" s="53" t="n">
        <f aca="false">IF(COUNT(B37:M37)=12,SUM(B37:M37),"")</f>
        <v>45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45</v>
      </c>
      <c r="D38" s="55" t="n">
        <v>90</v>
      </c>
      <c r="E38" s="56" t="n">
        <v>380</v>
      </c>
      <c r="F38" s="57" t="n">
        <v>56</v>
      </c>
      <c r="G38" s="55" t="n">
        <v>75</v>
      </c>
      <c r="H38" s="55" t="n">
        <v>60</v>
      </c>
      <c r="I38" s="55" t="n">
        <v>81</v>
      </c>
      <c r="J38" s="55" t="n">
        <v>0</v>
      </c>
      <c r="K38" s="55" t="n">
        <v>0</v>
      </c>
      <c r="L38" s="55" t="n">
        <v>35</v>
      </c>
      <c r="M38" s="58" t="n">
        <v>0</v>
      </c>
      <c r="N38" s="53" t="n">
        <f aca="false">IF(COUNT(B38:M38)=12,SUM(B38:M38),"")</f>
        <v>82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0</v>
      </c>
      <c r="C39" s="55" t="n">
        <v>140</v>
      </c>
      <c r="D39" s="55" t="n">
        <v>118</v>
      </c>
      <c r="E39" s="56" t="n">
        <v>30</v>
      </c>
      <c r="F39" s="57" t="n">
        <v>20</v>
      </c>
      <c r="G39" s="55" t="n">
        <v>40</v>
      </c>
      <c r="H39" s="55" t="n">
        <v>25</v>
      </c>
      <c r="I39" s="55" t="n">
        <v>30</v>
      </c>
      <c r="J39" s="55" t="n">
        <v>0</v>
      </c>
      <c r="K39" s="55" t="n">
        <v>28</v>
      </c>
      <c r="L39" s="55" t="n">
        <v>20</v>
      </c>
      <c r="M39" s="58" t="n">
        <v>0</v>
      </c>
      <c r="N39" s="53" t="n">
        <f aca="false">IF(COUNT(B39:M39)=12,SUM(B39:M39),"")</f>
        <v>451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5</v>
      </c>
      <c r="C40" s="55" t="n">
        <v>60</v>
      </c>
      <c r="D40" s="55" t="n">
        <v>115</v>
      </c>
      <c r="E40" s="56" t="n">
        <v>315</v>
      </c>
      <c r="F40" s="59" t="n">
        <v>220</v>
      </c>
      <c r="G40" s="55" t="n">
        <v>25</v>
      </c>
      <c r="H40" s="55" t="n">
        <v>50</v>
      </c>
      <c r="I40" s="55" t="n">
        <v>58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6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108</v>
      </c>
      <c r="C41" s="55" t="n">
        <v>235</v>
      </c>
      <c r="D41" s="55" t="n">
        <v>37</v>
      </c>
      <c r="E41" s="56" t="n">
        <v>200</v>
      </c>
      <c r="F41" s="57" t="n">
        <v>40</v>
      </c>
      <c r="G41" s="55" t="n">
        <v>110</v>
      </c>
      <c r="H41" s="55" t="n">
        <v>0</v>
      </c>
      <c r="I41" s="55" t="n">
        <v>18</v>
      </c>
      <c r="J41" s="55" t="n">
        <v>105</v>
      </c>
      <c r="K41" s="55" t="n">
        <v>10</v>
      </c>
      <c r="L41" s="55" t="n">
        <v>10</v>
      </c>
      <c r="M41" s="58" t="n">
        <v>15</v>
      </c>
      <c r="N41" s="53" t="n">
        <f aca="false">IF(COUNT(B41:M41)=12,SUM(B41:M41),"")</f>
        <v>88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60</v>
      </c>
      <c r="D42" s="55" t="n">
        <v>70</v>
      </c>
      <c r="E42" s="56" t="n">
        <v>30</v>
      </c>
      <c r="F42" s="57" t="n">
        <v>45</v>
      </c>
      <c r="G42" s="55" t="n">
        <v>44</v>
      </c>
      <c r="H42" s="55" t="n">
        <v>52</v>
      </c>
      <c r="I42" s="55" t="n">
        <v>11</v>
      </c>
      <c r="J42" s="55" t="n">
        <v>10</v>
      </c>
      <c r="K42" s="55" t="n">
        <v>20</v>
      </c>
      <c r="L42" s="55" t="n">
        <v>0</v>
      </c>
      <c r="M42" s="58" t="n">
        <v>0</v>
      </c>
      <c r="N42" s="53" t="n">
        <f aca="false">IF(COUNT(B42:M42)=12,SUM(B42:M42),"")</f>
        <v>44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2</v>
      </c>
      <c r="C43" s="55" t="n">
        <v>168</v>
      </c>
      <c r="D43" s="55" t="n">
        <v>56</v>
      </c>
      <c r="E43" s="56" t="n">
        <v>55</v>
      </c>
      <c r="F43" s="57" t="n">
        <v>257</v>
      </c>
      <c r="G43" s="55" t="n">
        <v>42</v>
      </c>
      <c r="H43" s="55" t="n">
        <v>20</v>
      </c>
      <c r="I43" s="55" t="n">
        <v>43</v>
      </c>
      <c r="J43" s="55" t="n">
        <v>0</v>
      </c>
      <c r="K43" s="55" t="n">
        <v>0</v>
      </c>
      <c r="L43" s="55" t="n">
        <v>20</v>
      </c>
      <c r="M43" s="58" t="n">
        <v>0</v>
      </c>
      <c r="N43" s="53" t="n">
        <f aca="false">IF(COUNT(B43:M43)=12,SUM(B43:M43),"")</f>
        <v>70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0</v>
      </c>
      <c r="C44" s="55" t="n">
        <v>22</v>
      </c>
      <c r="D44" s="55" t="n">
        <v>55</v>
      </c>
      <c r="E44" s="56" t="n">
        <v>32</v>
      </c>
      <c r="F44" s="57" t="n">
        <v>110</v>
      </c>
      <c r="G44" s="55" t="n">
        <v>67</v>
      </c>
      <c r="H44" s="55" t="n">
        <v>120</v>
      </c>
      <c r="I44" s="55" t="n">
        <v>55</v>
      </c>
      <c r="J44" s="55" t="n">
        <v>50</v>
      </c>
      <c r="K44" s="55" t="n">
        <v>0</v>
      </c>
      <c r="L44" s="55" t="n">
        <v>0</v>
      </c>
      <c r="M44" s="58" t="n">
        <v>15</v>
      </c>
      <c r="N44" s="53" t="n">
        <f aca="false">IF(COUNT(B44:M44)=12,SUM(B44:M44),"")</f>
        <v>52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</v>
      </c>
      <c r="C45" s="55" t="n">
        <v>10</v>
      </c>
      <c r="D45" s="55" t="n">
        <v>45</v>
      </c>
      <c r="E45" s="56" t="n">
        <v>30</v>
      </c>
      <c r="F45" s="57" t="n">
        <v>15</v>
      </c>
      <c r="G45" s="55" t="n">
        <v>41</v>
      </c>
      <c r="H45" s="55" t="n">
        <v>45</v>
      </c>
      <c r="I45" s="55" t="n">
        <v>25</v>
      </c>
      <c r="J45" s="55" t="n">
        <v>16</v>
      </c>
      <c r="K45" s="55" t="n">
        <v>15</v>
      </c>
      <c r="L45" s="55" t="n">
        <v>15</v>
      </c>
      <c r="M45" s="58" t="n">
        <v>0</v>
      </c>
      <c r="N45" s="53" t="n">
        <f aca="false">IF(COUNT(B45:M45)=12,SUM(B45:M45),"")</f>
        <v>267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5</v>
      </c>
      <c r="C46" s="55" t="n">
        <v>10</v>
      </c>
      <c r="D46" s="55" t="n">
        <v>205</v>
      </c>
      <c r="E46" s="56" t="n">
        <v>190</v>
      </c>
      <c r="F46" s="57" t="n">
        <v>55</v>
      </c>
      <c r="G46" s="55" t="n">
        <v>130</v>
      </c>
      <c r="H46" s="55" t="n">
        <v>52</v>
      </c>
      <c r="I46" s="55" t="n">
        <v>63</v>
      </c>
      <c r="J46" s="55" t="n">
        <v>0</v>
      </c>
      <c r="K46" s="55" t="n">
        <v>0</v>
      </c>
      <c r="L46" s="55" t="n">
        <v>25</v>
      </c>
      <c r="M46" s="58" t="n">
        <v>23</v>
      </c>
      <c r="N46" s="53" t="n">
        <f aca="false">IF(COUNT(B46:M46)=12,SUM(B46:M46),"")</f>
        <v>76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85</v>
      </c>
      <c r="E47" s="56" t="n">
        <v>231</v>
      </c>
      <c r="F47" s="57" t="n">
        <v>215</v>
      </c>
      <c r="G47" s="55" t="n">
        <v>97</v>
      </c>
      <c r="H47" s="55" t="n">
        <v>28</v>
      </c>
      <c r="I47" s="55" t="n">
        <v>30</v>
      </c>
      <c r="J47" s="55" t="n">
        <v>1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70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5</v>
      </c>
      <c r="C48" s="55" t="n">
        <v>70</v>
      </c>
      <c r="D48" s="55" t="n">
        <v>68</v>
      </c>
      <c r="E48" s="56" t="n">
        <v>28</v>
      </c>
      <c r="F48" s="57" t="n">
        <v>18</v>
      </c>
      <c r="G48" s="55" t="n">
        <v>43</v>
      </c>
      <c r="H48" s="55" t="n">
        <v>25</v>
      </c>
      <c r="I48" s="55" t="n">
        <v>18</v>
      </c>
      <c r="J48" s="55" t="n">
        <v>10</v>
      </c>
      <c r="K48" s="55" t="n">
        <v>100</v>
      </c>
      <c r="L48" s="55" t="n">
        <v>0</v>
      </c>
      <c r="M48" s="58" t="n">
        <v>0</v>
      </c>
      <c r="N48" s="53" t="n">
        <f aca="false">IF(COUNT(B48:M48)=12,SUM(B48:M48),"")</f>
        <v>395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327</v>
      </c>
      <c r="D49" s="55" t="n">
        <v>57</v>
      </c>
      <c r="E49" s="56" t="n">
        <v>70</v>
      </c>
      <c r="F49" s="57" t="n">
        <v>25</v>
      </c>
      <c r="G49" s="55" t="n">
        <v>76</v>
      </c>
      <c r="H49" s="55" t="n">
        <v>54</v>
      </c>
      <c r="I49" s="55" t="n">
        <v>157</v>
      </c>
      <c r="J49" s="55" t="n">
        <v>8</v>
      </c>
      <c r="K49" s="55" t="n">
        <v>30</v>
      </c>
      <c r="L49" s="55" t="n">
        <v>0</v>
      </c>
      <c r="M49" s="58" t="n">
        <v>10</v>
      </c>
      <c r="N49" s="53" t="n">
        <f aca="false">IF(COUNT(B49:M49)=12,SUM(B49:M49),"")</f>
        <v>81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135</v>
      </c>
      <c r="D50" s="55" t="n">
        <v>115</v>
      </c>
      <c r="E50" s="56" t="n">
        <v>22</v>
      </c>
      <c r="F50" s="57" t="n">
        <v>20</v>
      </c>
      <c r="G50" s="55" t="n">
        <v>125</v>
      </c>
      <c r="H50" s="55" t="n">
        <v>42</v>
      </c>
      <c r="I50" s="55" t="n">
        <v>21</v>
      </c>
      <c r="J50" s="55" t="n">
        <v>2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00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0</v>
      </c>
      <c r="C51" s="55" t="n">
        <v>45</v>
      </c>
      <c r="D51" s="55" t="n">
        <v>180</v>
      </c>
      <c r="E51" s="56" t="n">
        <v>140</v>
      </c>
      <c r="F51" s="57" t="n">
        <v>10</v>
      </c>
      <c r="G51" s="55" t="n">
        <v>10</v>
      </c>
      <c r="H51" s="55" t="n">
        <v>90</v>
      </c>
      <c r="I51" s="55" t="n">
        <v>5</v>
      </c>
      <c r="J51" s="55" t="n">
        <v>30</v>
      </c>
      <c r="K51" s="55" t="n">
        <v>0</v>
      </c>
      <c r="L51" s="55" t="n">
        <v>10</v>
      </c>
      <c r="M51" s="58" t="n">
        <v>5</v>
      </c>
      <c r="N51" s="53" t="n">
        <f aca="false">IF(COUNT(B51:M51)=12,SUM(B51:M51),"")</f>
        <v>53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5</v>
      </c>
      <c r="C52" s="55" t="n">
        <v>10</v>
      </c>
      <c r="D52" s="55" t="n">
        <v>20</v>
      </c>
      <c r="E52" s="56" t="n">
        <v>30</v>
      </c>
      <c r="F52" s="59" t="n">
        <v>10</v>
      </c>
      <c r="G52" s="55" t="n">
        <v>20</v>
      </c>
      <c r="H52" s="55" t="n">
        <v>10</v>
      </c>
      <c r="I52" s="55" t="n">
        <v>7</v>
      </c>
      <c r="J52" s="55" t="n">
        <v>5</v>
      </c>
      <c r="K52" s="55" t="n">
        <v>0</v>
      </c>
      <c r="L52" s="55" t="n">
        <v>0</v>
      </c>
      <c r="M52" s="58" t="n">
        <v>8</v>
      </c>
      <c r="N52" s="53" t="n">
        <f aca="false">IF(COUNT(B52:M52)=12,SUM(B52:M52),"")</f>
        <v>135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2</v>
      </c>
      <c r="C53" s="55" t="n">
        <v>50</v>
      </c>
      <c r="D53" s="55" t="n">
        <v>108</v>
      </c>
      <c r="E53" s="56" t="n">
        <v>81</v>
      </c>
      <c r="F53" s="57" t="n">
        <v>140</v>
      </c>
      <c r="G53" s="55" t="n">
        <v>18</v>
      </c>
      <c r="H53" s="55" t="n">
        <v>38</v>
      </c>
      <c r="I53" s="55" t="n">
        <v>93</v>
      </c>
      <c r="J53" s="55" t="n">
        <v>38</v>
      </c>
      <c r="K53" s="55" t="n">
        <v>0</v>
      </c>
      <c r="L53" s="55" t="n">
        <v>35</v>
      </c>
      <c r="M53" s="58" t="n">
        <v>70</v>
      </c>
      <c r="N53" s="53" t="n">
        <f aca="false">IF(COUNT(B53:M53)=12,SUM(B53:M53),"")</f>
        <v>6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8</v>
      </c>
      <c r="C54" s="55" t="n">
        <v>65</v>
      </c>
      <c r="D54" s="55" t="n">
        <v>63</v>
      </c>
      <c r="E54" s="56" t="n">
        <v>115</v>
      </c>
      <c r="F54" s="57" t="n">
        <v>10</v>
      </c>
      <c r="G54" s="55" t="n">
        <v>50</v>
      </c>
      <c r="H54" s="55" t="n">
        <v>60</v>
      </c>
      <c r="I54" s="55" t="n">
        <v>23</v>
      </c>
      <c r="J54" s="55" t="n">
        <v>36</v>
      </c>
      <c r="K54" s="55" t="n">
        <v>15</v>
      </c>
      <c r="L54" s="55" t="n">
        <v>7</v>
      </c>
      <c r="M54" s="58" t="n">
        <v>0</v>
      </c>
      <c r="N54" s="53" t="n">
        <f aca="false">IF(COUNT(B54:M54)=12,SUM(B54:M54),"")</f>
        <v>45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35</v>
      </c>
      <c r="D55" s="55" t="n">
        <v>15</v>
      </c>
      <c r="E55" s="56" t="n">
        <v>35</v>
      </c>
      <c r="F55" s="57" t="n">
        <v>38</v>
      </c>
      <c r="G55" s="55" t="n">
        <v>153</v>
      </c>
      <c r="H55" s="55" t="n">
        <v>25</v>
      </c>
      <c r="I55" s="55" t="n">
        <v>73</v>
      </c>
      <c r="J55" s="55" t="n">
        <v>107</v>
      </c>
      <c r="K55" s="55" t="n">
        <v>0</v>
      </c>
      <c r="L55" s="55" t="n">
        <v>20</v>
      </c>
      <c r="M55" s="58" t="n">
        <v>0</v>
      </c>
      <c r="N55" s="53" t="n">
        <f aca="false">IF(COUNT(B55:M55)=12,SUM(B55:M55),"")</f>
        <v>50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33</v>
      </c>
      <c r="C56" s="55" t="n">
        <v>0</v>
      </c>
      <c r="D56" s="55" t="n">
        <v>258</v>
      </c>
      <c r="E56" s="56" t="n">
        <v>25</v>
      </c>
      <c r="F56" s="57" t="n">
        <v>92</v>
      </c>
      <c r="G56" s="55" t="n">
        <v>70</v>
      </c>
      <c r="H56" s="55" t="n">
        <v>20</v>
      </c>
      <c r="I56" s="55" t="n">
        <v>27</v>
      </c>
      <c r="J56" s="55" t="n">
        <v>14</v>
      </c>
      <c r="K56" s="55" t="n">
        <v>30</v>
      </c>
      <c r="L56" s="55" t="n">
        <v>30</v>
      </c>
      <c r="M56" s="58" t="n">
        <v>0</v>
      </c>
      <c r="N56" s="53" t="n">
        <f aca="false">IF(COUNT(B56:M56)=12,SUM(B56:M56),"")</f>
        <v>599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20</v>
      </c>
      <c r="D57" s="55" t="n">
        <v>55</v>
      </c>
      <c r="E57" s="56" t="n">
        <v>72</v>
      </c>
      <c r="F57" s="57" t="n">
        <v>143</v>
      </c>
      <c r="G57" s="55" t="n">
        <v>0</v>
      </c>
      <c r="H57" s="55" t="n">
        <v>136</v>
      </c>
      <c r="I57" s="55" t="n">
        <v>18</v>
      </c>
      <c r="J57" s="55" t="n">
        <v>10</v>
      </c>
      <c r="K57" s="55" t="n">
        <v>17</v>
      </c>
      <c r="L57" s="55" t="n">
        <v>30</v>
      </c>
      <c r="M57" s="58" t="n">
        <v>22</v>
      </c>
      <c r="N57" s="53" t="n">
        <f aca="false">IF(COUNT(B57:M57)=12,SUM(B57:M57),"")</f>
        <v>62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10</v>
      </c>
      <c r="C58" s="55" t="n">
        <v>14</v>
      </c>
      <c r="D58" s="55" t="n">
        <v>87</v>
      </c>
      <c r="E58" s="56" t="n">
        <v>145</v>
      </c>
      <c r="F58" s="57" t="n">
        <v>139</v>
      </c>
      <c r="G58" s="55" t="n">
        <v>87</v>
      </c>
      <c r="H58" s="55" t="n">
        <v>68</v>
      </c>
      <c r="I58" s="55" t="n">
        <v>28</v>
      </c>
      <c r="J58" s="55" t="n">
        <v>6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584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0</v>
      </c>
      <c r="C59" s="55" t="n">
        <v>38</v>
      </c>
      <c r="D59" s="55" t="n">
        <v>30</v>
      </c>
      <c r="E59" s="56" t="n">
        <v>125</v>
      </c>
      <c r="F59" s="57" t="n">
        <v>78</v>
      </c>
      <c r="G59" s="55" t="n">
        <v>15</v>
      </c>
      <c r="H59" s="55" t="n">
        <v>114</v>
      </c>
      <c r="I59" s="55" t="n">
        <v>67</v>
      </c>
      <c r="J59" s="55" t="n">
        <v>10</v>
      </c>
      <c r="K59" s="55" t="n">
        <v>5</v>
      </c>
      <c r="L59" s="55" t="n">
        <v>0</v>
      </c>
      <c r="M59" s="58" t="n">
        <v>15</v>
      </c>
      <c r="N59" s="53" t="n">
        <f aca="false">IF(COUNT(B59:M59)=12,SUM(B59:M59),"")</f>
        <v>547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0</v>
      </c>
      <c r="C60" s="61" t="n">
        <v>35</v>
      </c>
      <c r="D60" s="61" t="n">
        <v>67</v>
      </c>
      <c r="E60" s="62" t="n">
        <v>107</v>
      </c>
      <c r="F60" s="59" t="n">
        <v>37</v>
      </c>
      <c r="G60" s="61" t="n">
        <v>15</v>
      </c>
      <c r="H60" s="61" t="n">
        <v>151</v>
      </c>
      <c r="I60" s="61" t="n">
        <v>15</v>
      </c>
      <c r="J60" s="61" t="n">
        <v>10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43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45</v>
      </c>
      <c r="C61" s="55" t="n">
        <v>18</v>
      </c>
      <c r="D61" s="55" t="n">
        <v>167</v>
      </c>
      <c r="E61" s="56" t="n">
        <v>125</v>
      </c>
      <c r="F61" s="57" t="n">
        <v>60</v>
      </c>
      <c r="G61" s="55" t="n">
        <v>45</v>
      </c>
      <c r="H61" s="55" t="n">
        <v>140</v>
      </c>
      <c r="I61" s="55" t="n">
        <v>50</v>
      </c>
      <c r="J61" s="55" t="n">
        <v>10</v>
      </c>
      <c r="K61" s="55" t="n">
        <v>0</v>
      </c>
      <c r="L61" s="55" t="n">
        <v>0</v>
      </c>
      <c r="M61" s="58" t="n">
        <v>50</v>
      </c>
      <c r="N61" s="53" t="n">
        <f aca="false">IF(COUNT(B61:M61)=12,SUM(B61:M61),"")</f>
        <v>710</v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169</v>
      </c>
      <c r="C62" s="55" t="n">
        <v>50</v>
      </c>
      <c r="D62" s="55" t="n">
        <v>305</v>
      </c>
      <c r="E62" s="56" t="n">
        <v>83</v>
      </c>
      <c r="F62" s="57" t="n">
        <v>12</v>
      </c>
      <c r="G62" s="55" t="n">
        <v>116</v>
      </c>
      <c r="H62" s="55" t="n">
        <v>67</v>
      </c>
      <c r="I62" s="55" t="n">
        <v>13</v>
      </c>
      <c r="J62" s="55" t="n">
        <v>25</v>
      </c>
      <c r="K62" s="55" t="n">
        <v>15</v>
      </c>
      <c r="L62" s="55" t="n">
        <v>0</v>
      </c>
      <c r="M62" s="58" t="n">
        <v>0</v>
      </c>
      <c r="N62" s="53" t="n">
        <f aca="false">IF(COUNT(B62:M62)=12,SUM(B62:M62),"")</f>
        <v>85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8</v>
      </c>
      <c r="C63" s="55" t="n">
        <v>43</v>
      </c>
      <c r="D63" s="55" t="n">
        <v>105</v>
      </c>
      <c r="E63" s="56" t="n">
        <v>163</v>
      </c>
      <c r="F63" s="59" t="n">
        <v>58</v>
      </c>
      <c r="G63" s="55" t="n">
        <v>150</v>
      </c>
      <c r="H63" s="55" t="n">
        <v>57</v>
      </c>
      <c r="I63" s="55" t="n">
        <v>68</v>
      </c>
      <c r="J63" s="55" t="n">
        <v>20</v>
      </c>
      <c r="K63" s="55" t="n">
        <v>0</v>
      </c>
      <c r="L63" s="55" t="n">
        <v>32</v>
      </c>
      <c r="M63" s="58" t="n">
        <v>0</v>
      </c>
      <c r="N63" s="53" t="n">
        <f aca="false">IF(COUNT(B63:M63)=12,SUM(B63:M63),"")</f>
        <v>72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12</v>
      </c>
      <c r="C64" s="55" t="n">
        <v>0</v>
      </c>
      <c r="D64" s="55" t="n">
        <v>273</v>
      </c>
      <c r="E64" s="56" t="n">
        <v>162</v>
      </c>
      <c r="F64" s="57" t="n">
        <v>45</v>
      </c>
      <c r="G64" s="55" t="n">
        <v>8</v>
      </c>
      <c r="H64" s="55" t="n">
        <v>138</v>
      </c>
      <c r="I64" s="55" t="n">
        <v>80</v>
      </c>
      <c r="J64" s="55" t="n">
        <v>19</v>
      </c>
      <c r="K64" s="55" t="n">
        <v>0</v>
      </c>
      <c r="L64" s="55" t="n">
        <v>0</v>
      </c>
      <c r="M64" s="58" t="n">
        <v>47</v>
      </c>
      <c r="N64" s="53" t="n">
        <f aca="false">IF(COUNT(B64:M64)=12,SUM(B64:M64),"")</f>
        <v>784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6</v>
      </c>
      <c r="C65" s="55" t="n">
        <v>45</v>
      </c>
      <c r="D65" s="55" t="n">
        <v>163</v>
      </c>
      <c r="E65" s="56" t="n">
        <v>221</v>
      </c>
      <c r="F65" s="57" t="n">
        <v>277</v>
      </c>
      <c r="G65" s="55" t="n">
        <v>106</v>
      </c>
      <c r="H65" s="55" t="n">
        <v>210</v>
      </c>
      <c r="I65" s="55" t="n">
        <v>54</v>
      </c>
      <c r="J65" s="55" t="n">
        <v>7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117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1</v>
      </c>
      <c r="C66" s="55" t="n">
        <v>30</v>
      </c>
      <c r="D66" s="55" t="n">
        <v>36</v>
      </c>
      <c r="E66" s="56" t="n">
        <v>195</v>
      </c>
      <c r="F66" s="57" t="n">
        <v>278</v>
      </c>
      <c r="G66" s="55" t="n">
        <v>8</v>
      </c>
      <c r="H66" s="55" t="n">
        <v>28</v>
      </c>
      <c r="I66" s="55" t="n">
        <v>57</v>
      </c>
      <c r="J66" s="55" t="n">
        <v>23</v>
      </c>
      <c r="K66" s="55" t="n">
        <v>0</v>
      </c>
      <c r="L66" s="55" t="n">
        <v>30</v>
      </c>
      <c r="M66" s="58" t="n">
        <v>0</v>
      </c>
      <c r="N66" s="53" t="n">
        <f aca="false">IF(COUNT(B66:M66)=12,SUM(B66:M66),"")</f>
        <v>696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7</v>
      </c>
      <c r="C67" s="55" t="n">
        <v>33</v>
      </c>
      <c r="D67" s="55" t="n">
        <v>38</v>
      </c>
      <c r="E67" s="56" t="n">
        <v>92</v>
      </c>
      <c r="F67" s="57" t="n">
        <v>113</v>
      </c>
      <c r="G67" s="55" t="n">
        <v>63</v>
      </c>
      <c r="H67" s="55" t="n">
        <v>48</v>
      </c>
      <c r="I67" s="55" t="n">
        <v>14</v>
      </c>
      <c r="J67" s="55" t="n">
        <v>41</v>
      </c>
      <c r="K67" s="55" t="n">
        <v>17</v>
      </c>
      <c r="L67" s="55" t="n">
        <v>45</v>
      </c>
      <c r="M67" s="58" t="n">
        <v>5</v>
      </c>
      <c r="N67" s="53" t="n">
        <f aca="false">IF(COUNT(B67:M67)=12,SUM(B67:M67),"")</f>
        <v>516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302</v>
      </c>
      <c r="C68" s="55" t="n">
        <v>29</v>
      </c>
      <c r="D68" s="55" t="n">
        <v>166</v>
      </c>
      <c r="E68" s="56" t="n">
        <v>36</v>
      </c>
      <c r="F68" s="57" t="n">
        <v>131</v>
      </c>
      <c r="G68" s="55" t="n">
        <v>118</v>
      </c>
      <c r="H68" s="55" t="n">
        <v>46</v>
      </c>
      <c r="I68" s="55" t="n">
        <v>52</v>
      </c>
      <c r="J68" s="55" t="n">
        <v>0</v>
      </c>
      <c r="K68" s="55" t="n">
        <v>0</v>
      </c>
      <c r="L68" s="55" t="n">
        <v>7</v>
      </c>
      <c r="M68" s="58" t="n">
        <v>0</v>
      </c>
      <c r="N68" s="53" t="n">
        <f aca="false">IF(COUNT(B68:M68)=12,SUM(B68:M68),"")</f>
        <v>88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5</v>
      </c>
      <c r="C69" s="55" t="n">
        <v>178</v>
      </c>
      <c r="D69" s="55" t="n">
        <v>52</v>
      </c>
      <c r="E69" s="56" t="n">
        <v>8</v>
      </c>
      <c r="F69" s="57" t="n">
        <v>0</v>
      </c>
      <c r="G69" s="55" t="n">
        <v>111</v>
      </c>
      <c r="H69" s="55" t="n">
        <v>37</v>
      </c>
      <c r="I69" s="55" t="n">
        <v>33</v>
      </c>
      <c r="J69" s="55" t="n">
        <v>66</v>
      </c>
      <c r="K69" s="55" t="n">
        <v>15</v>
      </c>
      <c r="L69" s="55" t="n">
        <v>0</v>
      </c>
      <c r="M69" s="58" t="n">
        <v>0</v>
      </c>
      <c r="N69" s="53" t="n">
        <f aca="false">IF(COUNT(B69:M69)=12,SUM(B69:M69),"")</f>
        <v>59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3</v>
      </c>
      <c r="C70" s="55" t="n">
        <v>63</v>
      </c>
      <c r="D70" s="55" t="n">
        <v>95</v>
      </c>
      <c r="E70" s="56" t="n">
        <v>80</v>
      </c>
      <c r="F70" s="57" t="n">
        <v>20</v>
      </c>
      <c r="G70" s="55" t="n">
        <v>47</v>
      </c>
      <c r="H70" s="55" t="n">
        <v>133</v>
      </c>
      <c r="I70" s="55" t="n">
        <v>53</v>
      </c>
      <c r="J70" s="55" t="n">
        <v>56</v>
      </c>
      <c r="K70" s="55" t="n">
        <v>11</v>
      </c>
      <c r="L70" s="55" t="n">
        <v>0</v>
      </c>
      <c r="M70" s="58" t="n">
        <v>32</v>
      </c>
      <c r="N70" s="53" t="n">
        <f aca="false">IF(COUNT(B70:M70)=12,SUM(B70:M70),"")</f>
        <v>603</v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69</v>
      </c>
      <c r="C71" s="55" t="n">
        <v>0</v>
      </c>
      <c r="D71" s="55" t="n">
        <v>97</v>
      </c>
      <c r="E71" s="56" t="n">
        <v>194</v>
      </c>
      <c r="F71" s="57" t="n">
        <v>147</v>
      </c>
      <c r="G71" s="55" t="n">
        <v>67</v>
      </c>
      <c r="H71" s="55" t="n">
        <v>74</v>
      </c>
      <c r="I71" s="55" t="n">
        <v>38</v>
      </c>
      <c r="J71" s="55" t="n">
        <v>12</v>
      </c>
      <c r="K71" s="55" t="n">
        <v>0</v>
      </c>
      <c r="L71" s="55" t="n">
        <v>17</v>
      </c>
      <c r="M71" s="58" t="n">
        <v>0</v>
      </c>
      <c r="N71" s="53" t="n">
        <f aca="false">IF(COUNT(B71:M71)=12,SUM(B71:M71),"")</f>
        <v>715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6</v>
      </c>
      <c r="C72" s="55" t="n">
        <v>169</v>
      </c>
      <c r="D72" s="55" t="n">
        <v>44</v>
      </c>
      <c r="E72" s="56" t="n">
        <v>143</v>
      </c>
      <c r="F72" s="57" t="n">
        <v>98</v>
      </c>
      <c r="G72" s="55" t="n">
        <v>55</v>
      </c>
      <c r="H72" s="55" t="n">
        <v>53</v>
      </c>
      <c r="I72" s="55" t="n">
        <v>0</v>
      </c>
      <c r="J72" s="55" t="n">
        <v>11</v>
      </c>
      <c r="K72" s="55" t="n">
        <v>81</v>
      </c>
      <c r="L72" s="55" t="n">
        <v>33</v>
      </c>
      <c r="M72" s="58" t="n">
        <v>0</v>
      </c>
      <c r="N72" s="53" t="n">
        <f aca="false">IF(COUNT(B72:M72)=12,SUM(B72:M72),"")</f>
        <v>74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24</v>
      </c>
      <c r="C73" s="55" t="n">
        <v>23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0.8377049180328</v>
      </c>
      <c r="C78" s="66" t="n">
        <f aca="false">AVERAGE(C12:C77)</f>
        <v>77.027868852459</v>
      </c>
      <c r="D78" s="66" t="n">
        <f aca="false">AVERAGE(D12:D77)</f>
        <v>91.7016666666667</v>
      </c>
      <c r="E78" s="67" t="n">
        <f aca="false">AVERAGE(E12:E77)</f>
        <v>100.953333333333</v>
      </c>
      <c r="F78" s="68" t="n">
        <f aca="false">AVERAGE(F12:F77)</f>
        <v>88.9508474576271</v>
      </c>
      <c r="G78" s="66" t="n">
        <f aca="false">AVERAGE(G12:G77)</f>
        <v>63.6101694915254</v>
      </c>
      <c r="H78" s="66" t="n">
        <f aca="false">AVERAGE(H12:H77)</f>
        <v>64.6796610169492</v>
      </c>
      <c r="I78" s="66" t="n">
        <f aca="false">AVERAGE(I12:I77)</f>
        <v>38.871186440678</v>
      </c>
      <c r="J78" s="66" t="n">
        <f aca="false">AVERAGE(J12:J77)</f>
        <v>26.0457627118644</v>
      </c>
      <c r="K78" s="66" t="n">
        <f aca="false">AVERAGE(K12:K77)</f>
        <v>13.4898305084746</v>
      </c>
      <c r="L78" s="66" t="n">
        <f aca="false">AVERAGE(L12:L77)</f>
        <v>12.3389830508475</v>
      </c>
      <c r="M78" s="69" t="n">
        <f aca="false">AVERAGE(M12:M77)</f>
        <v>8.48813559322034</v>
      </c>
      <c r="N78" s="70" t="n">
        <f aca="false">AVERAGE(N12:N77)</f>
        <v>616.164406779661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1</v>
      </c>
      <c r="N7" s="10"/>
    </row>
    <row r="8" customFormat="false" ht="14.2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2</v>
      </c>
      <c r="N8" s="10"/>
    </row>
    <row r="9" customFormat="false" ht="1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8"/>
      <c r="C12" s="89" t="n">
        <v>81.8</v>
      </c>
      <c r="D12" s="89" t="n">
        <v>14.7</v>
      </c>
      <c r="E12" s="90" t="n">
        <v>44.3</v>
      </c>
      <c r="F12" s="91" t="n">
        <v>91.5</v>
      </c>
      <c r="G12" s="89" t="n">
        <v>18.5</v>
      </c>
      <c r="H12" s="89" t="n">
        <v>277.5</v>
      </c>
      <c r="I12" s="89" t="n">
        <v>63.9</v>
      </c>
      <c r="J12" s="89" t="n">
        <v>114</v>
      </c>
      <c r="K12" s="89" t="n">
        <v>20.2</v>
      </c>
      <c r="L12" s="89" t="n">
        <v>2</v>
      </c>
      <c r="M12" s="9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35.2</v>
      </c>
      <c r="C13" s="49" t="n">
        <v>31.4</v>
      </c>
      <c r="D13" s="49" t="n">
        <v>53.3</v>
      </c>
      <c r="E13" s="50" t="n">
        <v>352.4</v>
      </c>
      <c r="F13" s="51" t="n">
        <v>165.3</v>
      </c>
      <c r="G13" s="49" t="n">
        <v>60.2</v>
      </c>
      <c r="H13" s="49" t="n">
        <v>99.2</v>
      </c>
      <c r="I13" s="49" t="n">
        <v>0</v>
      </c>
      <c r="J13" s="49" t="n">
        <v>19.7</v>
      </c>
      <c r="K13" s="49" t="n">
        <v>31.2</v>
      </c>
      <c r="L13" s="49" t="n">
        <v>13</v>
      </c>
      <c r="M13" s="52" t="n">
        <v>11</v>
      </c>
      <c r="N13" s="53" t="n">
        <f aca="false">IF(COUNT(B13:M13)=12,SUM(B13:M13),"")</f>
        <v>871.9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124</v>
      </c>
      <c r="C14" s="49" t="n">
        <v>184</v>
      </c>
      <c r="D14" s="49" t="n">
        <v>146</v>
      </c>
      <c r="E14" s="50" t="n">
        <v>116.6</v>
      </c>
      <c r="F14" s="51" t="n">
        <v>173.4</v>
      </c>
      <c r="G14" s="49" t="n">
        <v>124</v>
      </c>
      <c r="H14" s="49" t="n">
        <v>95</v>
      </c>
      <c r="I14" s="49" t="n">
        <v>0</v>
      </c>
      <c r="J14" s="49" t="n">
        <v>35</v>
      </c>
      <c r="K14" s="49" t="n">
        <v>0</v>
      </c>
      <c r="L14" s="49" t="n">
        <v>8</v>
      </c>
      <c r="M14" s="52" t="n">
        <v>4</v>
      </c>
      <c r="N14" s="53" t="n">
        <f aca="false">IF(COUNT(B14:M14)=12,SUM(B14:M14),"")</f>
        <v>1010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9</v>
      </c>
      <c r="D15" s="49" t="n">
        <v>231</v>
      </c>
      <c r="E15" s="50" t="n">
        <v>182</v>
      </c>
      <c r="F15" s="51" t="n">
        <v>219</v>
      </c>
      <c r="G15" s="49" t="n">
        <v>42</v>
      </c>
      <c r="H15" s="49" t="n">
        <v>52</v>
      </c>
      <c r="I15" s="49" t="n">
        <v>50</v>
      </c>
      <c r="J15" s="49" t="n">
        <v>74</v>
      </c>
      <c r="K15" s="49" t="n">
        <v>102</v>
      </c>
      <c r="L15" s="49" t="n">
        <v>0</v>
      </c>
      <c r="M15" s="52" t="n">
        <v>4.5</v>
      </c>
      <c r="N15" s="53" t="n">
        <f aca="false">IF(COUNT(B15:M15)=12,SUM(B15:M15),"")</f>
        <v>981.5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10</v>
      </c>
      <c r="C16" s="49" t="n">
        <v>185</v>
      </c>
      <c r="D16" s="49" t="n">
        <v>155</v>
      </c>
      <c r="E16" s="50" t="n">
        <v>73</v>
      </c>
      <c r="F16" s="51" t="n">
        <v>169</v>
      </c>
      <c r="G16" s="49" t="n">
        <v>178</v>
      </c>
      <c r="H16" s="49" t="n">
        <v>193</v>
      </c>
      <c r="I16" s="49" t="n">
        <v>120</v>
      </c>
      <c r="J16" s="49" t="n">
        <v>39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22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</v>
      </c>
      <c r="C17" s="49" t="n">
        <v>116.2</v>
      </c>
      <c r="D17" s="49" t="n">
        <v>188</v>
      </c>
      <c r="E17" s="50" t="n">
        <v>147.2</v>
      </c>
      <c r="F17" s="51" t="n">
        <v>81</v>
      </c>
      <c r="G17" s="49" t="n">
        <v>34</v>
      </c>
      <c r="H17" s="49" t="n">
        <v>90</v>
      </c>
      <c r="I17" s="49" t="n">
        <v>46</v>
      </c>
      <c r="J17" s="49" t="n">
        <v>23</v>
      </c>
      <c r="K17" s="49" t="n">
        <v>25.2</v>
      </c>
      <c r="L17" s="49" t="n">
        <v>12.4</v>
      </c>
      <c r="M17" s="52" t="n">
        <v>11</v>
      </c>
      <c r="N17" s="53" t="n">
        <f aca="false">IF(COUNT(B17:M17)=12,SUM(B17:M17),"")</f>
        <v>776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2</v>
      </c>
      <c r="C18" s="49" t="n">
        <v>244</v>
      </c>
      <c r="D18" s="49" t="n">
        <v>190.9</v>
      </c>
      <c r="E18" s="50" t="n">
        <v>26.3</v>
      </c>
      <c r="F18" s="51" t="n">
        <v>72</v>
      </c>
      <c r="G18" s="49" t="n">
        <v>204</v>
      </c>
      <c r="H18" s="49" t="n">
        <v>216</v>
      </c>
      <c r="I18" s="49" t="n">
        <v>19.1</v>
      </c>
      <c r="J18" s="49" t="n">
        <v>36.3</v>
      </c>
      <c r="K18" s="49" t="n">
        <v>71.2</v>
      </c>
      <c r="L18" s="49" t="n">
        <v>0</v>
      </c>
      <c r="M18" s="52" t="n">
        <v>0</v>
      </c>
      <c r="N18" s="53" t="n">
        <f aca="false">IF(COUNT(B18:M18)=12,SUM(B18:M18),"")</f>
        <v>1141.8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1</v>
      </c>
      <c r="C19" s="49" t="n">
        <v>34.3</v>
      </c>
      <c r="D19" s="49" t="n">
        <v>155.7</v>
      </c>
      <c r="E19" s="50" t="n">
        <v>91.2</v>
      </c>
      <c r="F19" s="51" t="n">
        <v>129.2</v>
      </c>
      <c r="G19" s="49" t="n">
        <v>22</v>
      </c>
      <c r="H19" s="49" t="n">
        <v>36</v>
      </c>
      <c r="I19" s="49" t="n">
        <v>34</v>
      </c>
      <c r="J19" s="49" t="n">
        <v>144.2</v>
      </c>
      <c r="K19" s="49" t="n">
        <v>60</v>
      </c>
      <c r="L19" s="49" t="n">
        <v>4</v>
      </c>
      <c r="M19" s="52" t="n">
        <v>10</v>
      </c>
      <c r="N19" s="53" t="n">
        <f aca="false">IF(COUNT(B19:M19)=12,SUM(B19:M19),"")</f>
        <v>741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40.5</v>
      </c>
      <c r="C20" s="49" t="n">
        <v>251</v>
      </c>
      <c r="D20" s="49" t="n">
        <v>137.2</v>
      </c>
      <c r="E20" s="50" t="n">
        <v>105</v>
      </c>
      <c r="F20" s="51" t="n">
        <v>155</v>
      </c>
      <c r="G20" s="49" t="n">
        <v>53</v>
      </c>
      <c r="H20" s="49" t="n">
        <v>188</v>
      </c>
      <c r="I20" s="49" t="n">
        <v>57</v>
      </c>
      <c r="J20" s="49" t="n">
        <v>37.2</v>
      </c>
      <c r="K20" s="49" t="n">
        <v>91</v>
      </c>
      <c r="L20" s="49" t="n">
        <v>0</v>
      </c>
      <c r="M20" s="52" t="n">
        <v>0</v>
      </c>
      <c r="N20" s="53" t="n">
        <f aca="false">IF(COUNT(B20:M20)=12,SUM(B20:M20),"")</f>
        <v>1114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97</v>
      </c>
      <c r="C21" s="49" t="n">
        <v>62</v>
      </c>
      <c r="D21" s="49" t="n">
        <v>155</v>
      </c>
      <c r="E21" s="50" t="n">
        <v>79</v>
      </c>
      <c r="F21" s="51" t="n">
        <v>157</v>
      </c>
      <c r="G21" s="49" t="n">
        <v>0</v>
      </c>
      <c r="H21" s="49" t="n">
        <v>162</v>
      </c>
      <c r="I21" s="49" t="n">
        <v>115</v>
      </c>
      <c r="J21" s="49" t="n">
        <v>50</v>
      </c>
      <c r="K21" s="49" t="n">
        <v>36</v>
      </c>
      <c r="L21" s="49" t="n">
        <v>30</v>
      </c>
      <c r="M21" s="52" t="n">
        <v>66</v>
      </c>
      <c r="N21" s="53" t="n">
        <f aca="false">IF(COUNT(B21:M21)=12,SUM(B21:M21),"")</f>
        <v>100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8</v>
      </c>
      <c r="C22" s="49" t="n">
        <v>60</v>
      </c>
      <c r="D22" s="49" t="n">
        <v>140</v>
      </c>
      <c r="E22" s="50" t="n">
        <v>156</v>
      </c>
      <c r="F22" s="51" t="n">
        <v>238</v>
      </c>
      <c r="G22" s="49" t="n">
        <v>41</v>
      </c>
      <c r="H22" s="49" t="n">
        <v>79</v>
      </c>
      <c r="I22" s="49" t="n">
        <v>103.1</v>
      </c>
      <c r="J22" s="49" t="n">
        <v>85</v>
      </c>
      <c r="K22" s="49" t="n">
        <v>65</v>
      </c>
      <c r="L22" s="49" t="n">
        <v>4</v>
      </c>
      <c r="M22" s="52" t="n">
        <v>8</v>
      </c>
      <c r="N22" s="53" t="n">
        <f aca="false">IF(COUNT(B22:M22)=12,SUM(B22:M22),"")</f>
        <v>1037.1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72</v>
      </c>
      <c r="C23" s="49" t="n">
        <v>0</v>
      </c>
      <c r="D23" s="49" t="n">
        <v>89</v>
      </c>
      <c r="E23" s="50" t="n">
        <v>360</v>
      </c>
      <c r="F23" s="51" t="n">
        <v>162</v>
      </c>
      <c r="G23" s="49" t="n">
        <v>56</v>
      </c>
      <c r="H23" s="49" t="n">
        <v>166</v>
      </c>
      <c r="I23" s="49" t="n">
        <v>80</v>
      </c>
      <c r="J23" s="49" t="n">
        <v>4</v>
      </c>
      <c r="K23" s="49" t="n">
        <v>8</v>
      </c>
      <c r="L23" s="49" t="n">
        <v>0</v>
      </c>
      <c r="M23" s="52" t="n">
        <v>0</v>
      </c>
      <c r="N23" s="53" t="n">
        <f aca="false">IF(COUNT(B23:M23)=12,SUM(B23:M23),"")</f>
        <v>99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 t="n">
        <v>0</v>
      </c>
      <c r="C24" s="49" t="n">
        <v>105</v>
      </c>
      <c r="D24" s="49" t="n">
        <v>47</v>
      </c>
      <c r="E24" s="50" t="n">
        <v>174</v>
      </c>
      <c r="F24" s="51" t="n">
        <v>59</v>
      </c>
      <c r="G24" s="49" t="n">
        <v>114</v>
      </c>
      <c r="H24" s="49" t="n">
        <v>88</v>
      </c>
      <c r="I24" s="49" t="n">
        <v>74</v>
      </c>
      <c r="J24" s="49" t="n">
        <v>18</v>
      </c>
      <c r="K24" s="49" t="n">
        <v>11</v>
      </c>
      <c r="L24" s="49" t="n">
        <v>7</v>
      </c>
      <c r="M24" s="52" t="n">
        <v>0</v>
      </c>
      <c r="N24" s="53" t="n">
        <f aca="false">IF(COUNT(B24:M24)=12,SUM(B24:M24),"")</f>
        <v>697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30</v>
      </c>
      <c r="C25" s="49" t="n">
        <v>88</v>
      </c>
      <c r="D25" s="49" t="n">
        <v>335</v>
      </c>
      <c r="E25" s="50" t="n">
        <v>285</v>
      </c>
      <c r="F25" s="51" t="n">
        <v>36</v>
      </c>
      <c r="G25" s="49" t="n">
        <v>164</v>
      </c>
      <c r="H25" s="49" t="n">
        <v>144.8</v>
      </c>
      <c r="I25" s="49" t="n">
        <v>57.8</v>
      </c>
      <c r="J25" s="49" t="n">
        <v>134.1</v>
      </c>
      <c r="K25" s="49" t="n">
        <v>14.5</v>
      </c>
      <c r="L25" s="49" t="n">
        <v>30.7</v>
      </c>
      <c r="M25" s="52" t="n">
        <v>0</v>
      </c>
      <c r="N25" s="53" t="n">
        <f aca="false">IF(COUNT(B25:M25)=12,SUM(B25:M25),"")</f>
        <v>1419.9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0</v>
      </c>
      <c r="C26" s="49" t="n">
        <v>228.4</v>
      </c>
      <c r="D26" s="49" t="n">
        <v>33.4</v>
      </c>
      <c r="E26" s="50" t="n">
        <v>97.3</v>
      </c>
      <c r="F26" s="51" t="n">
        <v>113.7</v>
      </c>
      <c r="G26" s="49" t="n">
        <v>79</v>
      </c>
      <c r="H26" s="49" t="n">
        <v>133.4</v>
      </c>
      <c r="I26" s="49" t="n">
        <v>28.6</v>
      </c>
      <c r="J26" s="49" t="n">
        <v>64.5</v>
      </c>
      <c r="K26" s="49" t="n">
        <v>92</v>
      </c>
      <c r="L26" s="49" t="n">
        <v>0</v>
      </c>
      <c r="M26" s="52" t="n">
        <v>0</v>
      </c>
      <c r="N26" s="53" t="n">
        <f aca="false">IF(COUNT(B26:M26)=12,SUM(B26:M26),"")</f>
        <v>870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36.3</v>
      </c>
      <c r="C27" s="49" t="n">
        <v>27.7</v>
      </c>
      <c r="D27" s="49" t="n">
        <v>59.1</v>
      </c>
      <c r="E27" s="50" t="n">
        <v>113.4</v>
      </c>
      <c r="F27" s="51" t="n">
        <v>237.5</v>
      </c>
      <c r="G27" s="49" t="n">
        <v>158.3</v>
      </c>
      <c r="H27" s="49" t="n">
        <v>96.4</v>
      </c>
      <c r="I27" s="49" t="n">
        <v>112</v>
      </c>
      <c r="J27" s="49" t="n">
        <v>58</v>
      </c>
      <c r="K27" s="49" t="n">
        <v>23.5</v>
      </c>
      <c r="L27" s="49" t="n">
        <v>0</v>
      </c>
      <c r="M27" s="52" t="n">
        <v>3.1</v>
      </c>
      <c r="N27" s="53" t="n">
        <f aca="false">IF(COUNT(B27:M27)=12,SUM(B27:M27),"")</f>
        <v>925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3.4</v>
      </c>
      <c r="C28" s="49" t="n">
        <v>25</v>
      </c>
      <c r="D28" s="49" t="n">
        <v>63.9</v>
      </c>
      <c r="E28" s="50" t="n">
        <v>123</v>
      </c>
      <c r="F28" s="51" t="n">
        <v>192.9</v>
      </c>
      <c r="G28" s="49" t="n">
        <v>41.9</v>
      </c>
      <c r="H28" s="49" t="n">
        <v>107.1</v>
      </c>
      <c r="I28" s="49" t="n">
        <v>25</v>
      </c>
      <c r="J28" s="49" t="n">
        <v>83.3</v>
      </c>
      <c r="K28" s="49" t="n">
        <v>13.9</v>
      </c>
      <c r="L28" s="49" t="n">
        <v>25.4</v>
      </c>
      <c r="M28" s="52" t="n">
        <v>13.3</v>
      </c>
      <c r="N28" s="53" t="n">
        <f aca="false">IF(COUNT(B28:M28)=12,SUM(B28:M28),"")</f>
        <v>718.1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94.2</v>
      </c>
      <c r="C29" s="49" t="n">
        <v>101.6</v>
      </c>
      <c r="D29" s="49" t="n">
        <v>138.3</v>
      </c>
      <c r="E29" s="50" t="n">
        <v>143</v>
      </c>
      <c r="F29" s="51" t="n">
        <v>83.6</v>
      </c>
      <c r="G29" s="49" t="n">
        <v>58.8</v>
      </c>
      <c r="H29" s="49" t="n">
        <v>57.8</v>
      </c>
      <c r="I29" s="49" t="n">
        <v>73.5</v>
      </c>
      <c r="J29" s="49" t="n">
        <v>29.9</v>
      </c>
      <c r="K29" s="49" t="n">
        <v>20</v>
      </c>
      <c r="L29" s="49" t="n">
        <v>40.9</v>
      </c>
      <c r="M29" s="52" t="n">
        <v>12.7</v>
      </c>
      <c r="N29" s="53" t="n">
        <f aca="false">IF(COUNT(B29:M29)=12,SUM(B29:M29),"")</f>
        <v>854.3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3</v>
      </c>
      <c r="C30" s="49" t="n">
        <v>172.1</v>
      </c>
      <c r="D30" s="49" t="n">
        <v>64.1</v>
      </c>
      <c r="E30" s="50" t="n">
        <v>363.5</v>
      </c>
      <c r="F30" s="51" t="n">
        <v>428.2</v>
      </c>
      <c r="G30" s="49" t="n">
        <v>140.1</v>
      </c>
      <c r="H30" s="49" t="n">
        <v>89.5</v>
      </c>
      <c r="I30" s="49" t="n">
        <v>24.5</v>
      </c>
      <c r="J30" s="49" t="n">
        <v>69</v>
      </c>
      <c r="K30" s="49" t="n">
        <v>37.2</v>
      </c>
      <c r="L30" s="49" t="n">
        <v>3.1</v>
      </c>
      <c r="M30" s="52" t="n">
        <v>8.5</v>
      </c>
      <c r="N30" s="53" t="n">
        <f aca="false">IF(COUNT(B30:M30)=12,SUM(B30:M30),"")</f>
        <v>1421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132</v>
      </c>
      <c r="D31" s="49" t="n">
        <v>84.4</v>
      </c>
      <c r="E31" s="50" t="n">
        <v>335.1</v>
      </c>
      <c r="F31" s="51" t="n">
        <v>103.9</v>
      </c>
      <c r="G31" s="49" t="n">
        <v>68.5</v>
      </c>
      <c r="H31" s="49" t="n">
        <v>135.3</v>
      </c>
      <c r="I31" s="49" t="n">
        <v>7</v>
      </c>
      <c r="J31" s="49" t="n">
        <v>9</v>
      </c>
      <c r="K31" s="49" t="n">
        <v>13.6</v>
      </c>
      <c r="L31" s="49" t="n">
        <v>3</v>
      </c>
      <c r="M31" s="52" t="n">
        <v>0</v>
      </c>
      <c r="N31" s="53" t="n">
        <f aca="false">IF(COUNT(B31:M31)=12,SUM(B31:M31),"")</f>
        <v>891.8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21</v>
      </c>
      <c r="C32" s="49" t="n">
        <v>7.5</v>
      </c>
      <c r="D32" s="49" t="n">
        <v>96.7</v>
      </c>
      <c r="E32" s="50" t="n">
        <v>391.9</v>
      </c>
      <c r="F32" s="51" t="n">
        <v>190.8</v>
      </c>
      <c r="G32" s="49" t="n">
        <v>134.8</v>
      </c>
      <c r="H32" s="49" t="n">
        <v>67.9</v>
      </c>
      <c r="I32" s="49" t="n">
        <v>11.9</v>
      </c>
      <c r="J32" s="49" t="n">
        <v>38.5</v>
      </c>
      <c r="K32" s="49" t="n">
        <v>46.1</v>
      </c>
      <c r="L32" s="49" t="n">
        <v>46.2</v>
      </c>
      <c r="M32" s="52" t="n">
        <v>5.3</v>
      </c>
      <c r="N32" s="53" t="n">
        <f aca="false">IF(COUNT(B32:M32)=12,SUM(B32:M32),"")</f>
        <v>105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0.5</v>
      </c>
      <c r="C33" s="49" t="n">
        <v>96.3</v>
      </c>
      <c r="D33" s="49" t="n">
        <v>56.1</v>
      </c>
      <c r="E33" s="50" t="n">
        <v>132.8</v>
      </c>
      <c r="F33" s="51" t="n">
        <v>125.6</v>
      </c>
      <c r="G33" s="49" t="n">
        <v>160.7</v>
      </c>
      <c r="H33" s="49" t="n">
        <v>180.7</v>
      </c>
      <c r="I33" s="49" t="n">
        <v>91.8</v>
      </c>
      <c r="J33" s="49" t="n">
        <v>53.1</v>
      </c>
      <c r="K33" s="49" t="n">
        <v>14.8</v>
      </c>
      <c r="L33" s="49" t="n">
        <v>14.5</v>
      </c>
      <c r="M33" s="52" t="n">
        <v>35</v>
      </c>
      <c r="N33" s="53" t="n">
        <f aca="false">IF(COUNT(B33:M33)=12,SUM(B33:M33),"")</f>
        <v>971.9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36</v>
      </c>
      <c r="C34" s="49" t="n">
        <v>58.8</v>
      </c>
      <c r="D34" s="49" t="n">
        <v>113.5</v>
      </c>
      <c r="E34" s="50" t="n">
        <v>121.8</v>
      </c>
      <c r="F34" s="51" t="n">
        <v>348.9</v>
      </c>
      <c r="G34" s="49" t="n">
        <v>219.5</v>
      </c>
      <c r="H34" s="49" t="n">
        <v>68</v>
      </c>
      <c r="I34" s="49" t="n">
        <v>159.3</v>
      </c>
      <c r="J34" s="49" t="n">
        <v>43.7</v>
      </c>
      <c r="K34" s="49" t="n">
        <v>24.5</v>
      </c>
      <c r="L34" s="49" t="n">
        <v>23.5</v>
      </c>
      <c r="M34" s="52" t="n">
        <v>23.5</v>
      </c>
      <c r="N34" s="53" t="n">
        <f aca="false">IF(COUNT(B34:M34)=12,SUM(B34:M34),"")</f>
        <v>124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1</v>
      </c>
      <c r="C35" s="49" t="n">
        <v>161.8</v>
      </c>
      <c r="D35" s="49" t="n">
        <v>32</v>
      </c>
      <c r="E35" s="50" t="n">
        <v>24</v>
      </c>
      <c r="F35" s="51" t="n">
        <v>287.6</v>
      </c>
      <c r="G35" s="49" t="n">
        <v>116.9</v>
      </c>
      <c r="H35" s="49" t="n">
        <v>108.3</v>
      </c>
      <c r="I35" s="49" t="n">
        <v>28.9</v>
      </c>
      <c r="J35" s="49" t="n">
        <v>9.6</v>
      </c>
      <c r="K35" s="49" t="n">
        <v>10.6</v>
      </c>
      <c r="L35" s="49" t="n">
        <v>70</v>
      </c>
      <c r="M35" s="52" t="n">
        <v>0</v>
      </c>
      <c r="N35" s="53" t="n">
        <f aca="false">IF(COUNT(B35:M35)=12,SUM(B35:M35),"")</f>
        <v>860.7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50.5</v>
      </c>
      <c r="C36" s="49" t="n">
        <v>97.2</v>
      </c>
      <c r="D36" s="49" t="n">
        <v>77.7</v>
      </c>
      <c r="E36" s="50" t="n">
        <v>98.8</v>
      </c>
      <c r="F36" s="51" t="n">
        <v>126.6</v>
      </c>
      <c r="G36" s="49" t="n">
        <v>194.4</v>
      </c>
      <c r="H36" s="49" t="n">
        <v>156.8</v>
      </c>
      <c r="I36" s="49" t="n">
        <v>107.6</v>
      </c>
      <c r="J36" s="49" t="n">
        <v>13.7</v>
      </c>
      <c r="K36" s="49" t="n">
        <v>15.5</v>
      </c>
      <c r="L36" s="49" t="n">
        <v>6.4</v>
      </c>
      <c r="M36" s="52" t="n">
        <v>20</v>
      </c>
      <c r="N36" s="53" t="n">
        <f aca="false">IF(COUNT(B36:M36)=12,SUM(B36:M36),"")</f>
        <v>965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30.2</v>
      </c>
      <c r="C37" s="55" t="n">
        <v>65.1</v>
      </c>
      <c r="D37" s="55" t="n">
        <v>153.9</v>
      </c>
      <c r="E37" s="56" t="n">
        <v>73.5</v>
      </c>
      <c r="F37" s="57" t="n">
        <v>70.7</v>
      </c>
      <c r="G37" s="55" t="n">
        <v>146.7</v>
      </c>
      <c r="H37" s="55" t="n">
        <v>85.3</v>
      </c>
      <c r="I37" s="55" t="n">
        <v>17.2</v>
      </c>
      <c r="J37" s="55" t="n">
        <v>50.7</v>
      </c>
      <c r="K37" s="55" t="n">
        <v>44</v>
      </c>
      <c r="L37" s="55" t="n">
        <v>0</v>
      </c>
      <c r="M37" s="58" t="n">
        <v>30</v>
      </c>
      <c r="N37" s="53" t="n">
        <f aca="false">IF(COUNT(B37:M37)=12,SUM(B37:M37),"")</f>
        <v>767.3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6.4</v>
      </c>
      <c r="D38" s="55" t="n">
        <v>139.8</v>
      </c>
      <c r="E38" s="56" t="n">
        <v>331.3</v>
      </c>
      <c r="F38" s="57" t="n">
        <v>146.5</v>
      </c>
      <c r="G38" s="55" t="n">
        <v>196.4</v>
      </c>
      <c r="H38" s="55" t="n">
        <v>69.4</v>
      </c>
      <c r="I38" s="55" t="n">
        <v>135.9</v>
      </c>
      <c r="J38" s="55" t="n">
        <v>38.3</v>
      </c>
      <c r="K38" s="55" t="n">
        <v>38.4</v>
      </c>
      <c r="L38" s="55" t="n">
        <v>9.3</v>
      </c>
      <c r="M38" s="58" t="n">
        <v>0</v>
      </c>
      <c r="N38" s="53" t="n">
        <f aca="false">IF(COUNT(B38:M38)=12,SUM(B38:M38),"")</f>
        <v>1141.7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6.2</v>
      </c>
      <c r="C39" s="55" t="n">
        <v>113.5</v>
      </c>
      <c r="D39" s="55" t="n">
        <v>113.3</v>
      </c>
      <c r="E39" s="56" t="n">
        <v>142.8</v>
      </c>
      <c r="F39" s="57" t="n">
        <v>49.6</v>
      </c>
      <c r="G39" s="55" t="n">
        <v>69.2</v>
      </c>
      <c r="H39" s="55" t="n">
        <v>16</v>
      </c>
      <c r="I39" s="55" t="n">
        <v>56.4</v>
      </c>
      <c r="J39" s="55" t="n">
        <v>36</v>
      </c>
      <c r="K39" s="55" t="n">
        <v>8</v>
      </c>
      <c r="L39" s="55" t="n">
        <v>7.5</v>
      </c>
      <c r="M39" s="58" t="n">
        <v>0</v>
      </c>
      <c r="N39" s="53" t="n">
        <f aca="false">IF(COUNT(B39:M39)=12,SUM(B39:M39),"")</f>
        <v>618.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64.6</v>
      </c>
      <c r="C40" s="55" t="n">
        <v>0</v>
      </c>
      <c r="D40" s="55" t="n">
        <v>161</v>
      </c>
      <c r="E40" s="56" t="n">
        <v>174.3</v>
      </c>
      <c r="F40" s="59" t="n">
        <v>185.1</v>
      </c>
      <c r="G40" s="55" t="n">
        <v>143.2</v>
      </c>
      <c r="H40" s="55" t="n">
        <v>122.8</v>
      </c>
      <c r="I40" s="55" t="n">
        <v>93.8</v>
      </c>
      <c r="J40" s="55" t="n">
        <v>25.5</v>
      </c>
      <c r="K40" s="55" t="n">
        <v>10</v>
      </c>
      <c r="L40" s="55" t="n">
        <v>10</v>
      </c>
      <c r="M40" s="58" t="n">
        <v>5.5</v>
      </c>
      <c r="N40" s="53" t="n">
        <f aca="false">IF(COUNT(B40:M40)=12,SUM(B40:M40),"")</f>
        <v>995.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8.4</v>
      </c>
      <c r="C41" s="55" t="n">
        <v>62.9</v>
      </c>
      <c r="D41" s="55" t="n">
        <v>188.9</v>
      </c>
      <c r="E41" s="56" t="n">
        <v>184.5</v>
      </c>
      <c r="F41" s="57" t="n">
        <v>65</v>
      </c>
      <c r="G41" s="55" t="n">
        <v>121.5</v>
      </c>
      <c r="H41" s="55" t="n">
        <v>19.8</v>
      </c>
      <c r="I41" s="55" t="n">
        <v>65.4</v>
      </c>
      <c r="J41" s="55" t="n">
        <v>136.5</v>
      </c>
      <c r="K41" s="55" t="n">
        <v>31</v>
      </c>
      <c r="L41" s="55" t="n">
        <v>46</v>
      </c>
      <c r="M41" s="58" t="n">
        <v>14</v>
      </c>
      <c r="N41" s="53" t="n">
        <f aca="false">IF(COUNT(B41:M41)=12,SUM(B41:M41),"")</f>
        <v>983.9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4.5</v>
      </c>
      <c r="C42" s="55" t="n">
        <v>253</v>
      </c>
      <c r="D42" s="55" t="n">
        <v>227.3</v>
      </c>
      <c r="E42" s="56" t="n">
        <v>141.5</v>
      </c>
      <c r="F42" s="57" t="n">
        <v>184.7</v>
      </c>
      <c r="G42" s="55" t="n">
        <v>0</v>
      </c>
      <c r="H42" s="55" t="n">
        <v>123.5</v>
      </c>
      <c r="I42" s="55" t="n">
        <v>90</v>
      </c>
      <c r="J42" s="55" t="n">
        <v>24.6</v>
      </c>
      <c r="K42" s="55" t="n">
        <v>0</v>
      </c>
      <c r="L42" s="55" t="n">
        <v>15</v>
      </c>
      <c r="M42" s="58" t="n">
        <v>12.8</v>
      </c>
      <c r="N42" s="53" t="n">
        <f aca="false">IF(COUNT(B42:M42)=12,SUM(B42:M42),"")</f>
        <v>1076.9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.5</v>
      </c>
      <c r="C43" s="55" t="n">
        <v>271.6</v>
      </c>
      <c r="D43" s="55" t="n">
        <v>107.5</v>
      </c>
      <c r="E43" s="56" t="n">
        <v>192.8</v>
      </c>
      <c r="F43" s="57" t="n">
        <v>81.9</v>
      </c>
      <c r="G43" s="55" t="n">
        <v>72.5</v>
      </c>
      <c r="H43" s="55" t="n">
        <v>0</v>
      </c>
      <c r="I43" s="55" t="n">
        <v>62.5</v>
      </c>
      <c r="J43" s="55" t="n">
        <v>54</v>
      </c>
      <c r="K43" s="55" t="n">
        <v>0</v>
      </c>
      <c r="L43" s="55" t="n">
        <v>69.5</v>
      </c>
      <c r="M43" s="58" t="n">
        <v>27</v>
      </c>
      <c r="N43" s="53" t="n">
        <f aca="false">IF(COUNT(B43:M43)=12,SUM(B43:M43),"")</f>
        <v>971.8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10</v>
      </c>
      <c r="C44" s="55" t="n">
        <v>81</v>
      </c>
      <c r="D44" s="55" t="n">
        <v>180.2</v>
      </c>
      <c r="E44" s="56" t="n">
        <v>174.7</v>
      </c>
      <c r="F44" s="57" t="n">
        <v>78.9</v>
      </c>
      <c r="G44" s="55" t="n">
        <v>148.5</v>
      </c>
      <c r="H44" s="55" t="n">
        <v>182.3</v>
      </c>
      <c r="I44" s="55" t="n">
        <v>154.9</v>
      </c>
      <c r="J44" s="55" t="n">
        <v>46.1</v>
      </c>
      <c r="K44" s="55" t="n">
        <v>0</v>
      </c>
      <c r="L44" s="55" t="n">
        <v>0</v>
      </c>
      <c r="M44" s="58" t="n">
        <v>16</v>
      </c>
      <c r="N44" s="53" t="n">
        <f aca="false">IF(COUNT(B44:M44)=12,SUM(B44:M44),"")</f>
        <v>1072.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4.9</v>
      </c>
      <c r="C45" s="55" t="n">
        <v>71</v>
      </c>
      <c r="D45" s="55" t="n">
        <v>240.2</v>
      </c>
      <c r="E45" s="56" t="n">
        <v>120.2</v>
      </c>
      <c r="F45" s="57" t="n">
        <v>10</v>
      </c>
      <c r="G45" s="55" t="n">
        <v>38</v>
      </c>
      <c r="H45" s="55" t="n">
        <v>20.9</v>
      </c>
      <c r="I45" s="55" t="n">
        <v>7</v>
      </c>
      <c r="J45" s="55" t="n">
        <v>22.2</v>
      </c>
      <c r="K45" s="55" t="n">
        <v>13.5</v>
      </c>
      <c r="L45" s="55" t="n">
        <v>71.4</v>
      </c>
      <c r="M45" s="58" t="n">
        <v>9</v>
      </c>
      <c r="N45" s="53" t="n">
        <f aca="false">IF(COUNT(B45:M45)=12,SUM(B45:M45),"")</f>
        <v>628.3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8.3</v>
      </c>
      <c r="C46" s="55" t="n">
        <v>59.1</v>
      </c>
      <c r="D46" s="55" t="n">
        <v>191.7</v>
      </c>
      <c r="E46" s="56" t="n">
        <v>128.7</v>
      </c>
      <c r="F46" s="57" t="n">
        <v>144.5</v>
      </c>
      <c r="G46" s="55" t="n">
        <v>166.5</v>
      </c>
      <c r="H46" s="55" t="n">
        <v>78.5</v>
      </c>
      <c r="I46" s="55" t="n">
        <v>149.1</v>
      </c>
      <c r="J46" s="55" t="n">
        <v>0</v>
      </c>
      <c r="K46" s="55" t="n">
        <v>17</v>
      </c>
      <c r="L46" s="55" t="n">
        <v>14</v>
      </c>
      <c r="M46" s="58" t="n">
        <v>43.7</v>
      </c>
      <c r="N46" s="53" t="n">
        <f aca="false">IF(COUNT(B46:M46)=12,SUM(B46:M46),"")</f>
        <v>1021.1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8.9</v>
      </c>
      <c r="C47" s="55" t="n">
        <v>19</v>
      </c>
      <c r="D47" s="55" t="n">
        <v>138.6</v>
      </c>
      <c r="E47" s="56" t="n">
        <v>208.3</v>
      </c>
      <c r="F47" s="57" t="n">
        <v>159.4</v>
      </c>
      <c r="G47" s="55" t="n">
        <v>63.5</v>
      </c>
      <c r="H47" s="55" t="n">
        <v>208.7</v>
      </c>
      <c r="I47" s="55" t="n">
        <v>56.5</v>
      </c>
      <c r="J47" s="55" t="n">
        <v>40.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903.6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3.2</v>
      </c>
      <c r="C48" s="55" t="n">
        <v>92.4</v>
      </c>
      <c r="D48" s="55" t="n">
        <v>129.8</v>
      </c>
      <c r="E48" s="56" t="n">
        <v>17</v>
      </c>
      <c r="F48" s="57" t="n">
        <v>196.8</v>
      </c>
      <c r="G48" s="55" t="n">
        <v>204.3</v>
      </c>
      <c r="H48" s="55" t="n">
        <v>83.2</v>
      </c>
      <c r="I48" s="55" t="n">
        <v>17</v>
      </c>
      <c r="J48" s="55" t="n">
        <v>88.2</v>
      </c>
      <c r="K48" s="55" t="n">
        <v>77.4</v>
      </c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5.1</v>
      </c>
      <c r="C49" s="55" t="n">
        <v>441</v>
      </c>
      <c r="D49" s="55" t="n">
        <v>23.3</v>
      </c>
      <c r="E49" s="56" t="n">
        <v>123.3</v>
      </c>
      <c r="F49" s="57" t="n">
        <v>109</v>
      </c>
      <c r="G49" s="55" t="n">
        <v>147</v>
      </c>
      <c r="H49" s="55" t="n">
        <v>184</v>
      </c>
      <c r="I49" s="55" t="n">
        <v>68.9</v>
      </c>
      <c r="J49" s="55" t="n">
        <v>25</v>
      </c>
      <c r="K49" s="55" t="n">
        <v>17.2</v>
      </c>
      <c r="L49" s="55" t="n">
        <v>8</v>
      </c>
      <c r="M49" s="58" t="n">
        <v>30.4</v>
      </c>
      <c r="N49" s="53" t="n">
        <f aca="false">IF(COUNT(B49:M49)=12,SUM(B49:M49),"")</f>
        <v>1182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7.1</v>
      </c>
      <c r="C50" s="55" t="n">
        <v>107.2</v>
      </c>
      <c r="D50" s="55" t="n">
        <v>132.1</v>
      </c>
      <c r="E50" s="56" t="n">
        <v>42</v>
      </c>
      <c r="F50" s="57" t="n">
        <v>169</v>
      </c>
      <c r="G50" s="55" t="n">
        <v>133</v>
      </c>
      <c r="H50" s="55" t="n">
        <v>130</v>
      </c>
      <c r="I50" s="55" t="n">
        <v>0</v>
      </c>
      <c r="J50" s="55" t="n">
        <v>36.7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767.1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21.5</v>
      </c>
      <c r="C51" s="55" t="n">
        <v>51.5</v>
      </c>
      <c r="D51" s="55" t="n">
        <v>115</v>
      </c>
      <c r="E51" s="56" t="n">
        <v>106</v>
      </c>
      <c r="F51" s="57" t="n">
        <v>16</v>
      </c>
      <c r="G51" s="55" t="n">
        <v>15</v>
      </c>
      <c r="H51" s="55" t="n">
        <v>113</v>
      </c>
      <c r="I51" s="55" t="n">
        <v>35.6</v>
      </c>
      <c r="J51" s="55" t="n">
        <v>47.1</v>
      </c>
      <c r="K51" s="55" t="n">
        <v>17.8</v>
      </c>
      <c r="L51" s="55" t="n">
        <v>10</v>
      </c>
      <c r="M51" s="58" t="n">
        <v>0</v>
      </c>
      <c r="N51" s="53" t="n">
        <f aca="false">IF(COUNT(B51:M51)=12,SUM(B51:M51),"")</f>
        <v>548.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40.4</v>
      </c>
      <c r="C52" s="55" t="n">
        <v>72</v>
      </c>
      <c r="D52" s="55" t="n">
        <v>78.4</v>
      </c>
      <c r="E52" s="56" t="n">
        <v>39</v>
      </c>
      <c r="F52" s="59" t="n">
        <v>17</v>
      </c>
      <c r="G52" s="55" t="n">
        <v>72</v>
      </c>
      <c r="H52" s="55" t="n">
        <v>1.5</v>
      </c>
      <c r="I52" s="55" t="n">
        <v>39</v>
      </c>
      <c r="J52" s="55" t="n">
        <v>26.5</v>
      </c>
      <c r="K52" s="55" t="n">
        <v>0</v>
      </c>
      <c r="L52" s="55" t="n">
        <v>12</v>
      </c>
      <c r="M52" s="58" t="n">
        <v>62</v>
      </c>
      <c r="N52" s="53" t="n">
        <f aca="false">IF(COUNT(B52:M52)=12,SUM(B52:M52),"")</f>
        <v>459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52</v>
      </c>
      <c r="D53" s="55" t="n">
        <v>481</v>
      </c>
      <c r="E53" s="56" t="n">
        <v>277.5</v>
      </c>
      <c r="F53" s="57" t="n">
        <v>104</v>
      </c>
      <c r="G53" s="55" t="n">
        <v>83</v>
      </c>
      <c r="H53" s="55" t="n">
        <v>59</v>
      </c>
      <c r="I53" s="55" t="n">
        <v>51.2</v>
      </c>
      <c r="J53" s="55" t="n">
        <v>94</v>
      </c>
      <c r="K53" s="55" t="n">
        <v>0</v>
      </c>
      <c r="L53" s="55" t="n">
        <v>12</v>
      </c>
      <c r="M53" s="58" t="n">
        <v>76</v>
      </c>
      <c r="N53" s="53" t="n">
        <f aca="false">IF(COUNT(B53:M53)=12,SUM(B53:M53),"")</f>
        <v>1289.7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126.1</v>
      </c>
      <c r="D54" s="55" t="n">
        <v>143</v>
      </c>
      <c r="E54" s="56" t="n">
        <v>158</v>
      </c>
      <c r="F54" s="57" t="n">
        <v>13.5</v>
      </c>
      <c r="G54" s="55" t="n">
        <v>134</v>
      </c>
      <c r="H54" s="55" t="n">
        <v>122</v>
      </c>
      <c r="I54" s="55" t="n">
        <v>72</v>
      </c>
      <c r="J54" s="55" t="n">
        <v>113</v>
      </c>
      <c r="K54" s="55" t="n">
        <v>60</v>
      </c>
      <c r="L54" s="55" t="n">
        <v>0</v>
      </c>
      <c r="M54" s="58" t="n">
        <v>23.5</v>
      </c>
      <c r="N54" s="53" t="n">
        <f aca="false">IF(COUNT(B54:M54)=12,SUM(B54:M54),"")</f>
        <v>965.1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42</v>
      </c>
      <c r="D55" s="55" t="n">
        <v>79</v>
      </c>
      <c r="E55" s="56" t="n">
        <v>122</v>
      </c>
      <c r="F55" s="57" t="n">
        <v>29</v>
      </c>
      <c r="G55" s="55" t="n">
        <v>183</v>
      </c>
      <c r="H55" s="55" t="n">
        <v>70</v>
      </c>
      <c r="I55" s="55" t="n">
        <v>58</v>
      </c>
      <c r="J55" s="55" t="n">
        <v>135</v>
      </c>
      <c r="K55" s="55" t="n">
        <v>7</v>
      </c>
      <c r="L55" s="55" t="n">
        <v>15</v>
      </c>
      <c r="M55" s="58" t="n">
        <v>0</v>
      </c>
      <c r="N55" s="53" t="n">
        <f aca="false">IF(COUNT(B55:M55)=12,SUM(B55:M55),"")</f>
        <v>740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210.5</v>
      </c>
      <c r="E56" s="56" t="n">
        <v>139</v>
      </c>
      <c r="F56" s="57" t="n">
        <v>134</v>
      </c>
      <c r="G56" s="55" t="n">
        <v>227</v>
      </c>
      <c r="H56" s="55" t="n">
        <v>38</v>
      </c>
      <c r="I56" s="55" t="n">
        <v>104</v>
      </c>
      <c r="J56" s="55" t="n">
        <v>50</v>
      </c>
      <c r="K56" s="55" t="n">
        <v>0</v>
      </c>
      <c r="L56" s="55" t="n">
        <v>0</v>
      </c>
      <c r="M56" s="58" t="n">
        <v>10</v>
      </c>
      <c r="N56" s="53" t="n">
        <f aca="false">IF(COUNT(B56:M56)=12,SUM(B56:M56),"")</f>
        <v>912.5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16</v>
      </c>
      <c r="D57" s="55" t="n">
        <v>108</v>
      </c>
      <c r="E57" s="56" t="n">
        <v>104</v>
      </c>
      <c r="F57" s="57" t="n">
        <v>116</v>
      </c>
      <c r="G57" s="55" t="n">
        <v>0</v>
      </c>
      <c r="H57" s="55" t="n">
        <v>118</v>
      </c>
      <c r="I57" s="55" t="n">
        <v>57</v>
      </c>
      <c r="J57" s="55" t="n">
        <v>10</v>
      </c>
      <c r="K57" s="55" t="n">
        <v>16</v>
      </c>
      <c r="L57" s="55" t="n">
        <v>26</v>
      </c>
      <c r="M57" s="58" t="n">
        <v>31</v>
      </c>
      <c r="N57" s="53" t="n">
        <f aca="false">IF(COUNT(B57:M57)=12,SUM(B57:M57),"")</f>
        <v>702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70</v>
      </c>
      <c r="C58" s="55" t="n">
        <v>3</v>
      </c>
      <c r="D58" s="55" t="n">
        <v>116</v>
      </c>
      <c r="E58" s="56" t="n">
        <v>151</v>
      </c>
      <c r="F58" s="57" t="n">
        <v>203</v>
      </c>
      <c r="G58" s="55" t="n">
        <v>129</v>
      </c>
      <c r="H58" s="55" t="n">
        <v>163</v>
      </c>
      <c r="I58" s="55" t="n">
        <v>41</v>
      </c>
      <c r="J58" s="55"/>
      <c r="K58" s="55" t="n">
        <v>29</v>
      </c>
      <c r="L58" s="55" t="n">
        <v>4</v>
      </c>
      <c r="M58" s="58" t="n">
        <v>17</v>
      </c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6</v>
      </c>
      <c r="C59" s="55" t="n">
        <v>57</v>
      </c>
      <c r="D59" s="55" t="n">
        <v>70</v>
      </c>
      <c r="E59" s="56" t="n">
        <v>181</v>
      </c>
      <c r="F59" s="57" t="n">
        <v>259</v>
      </c>
      <c r="G59" s="55" t="n">
        <v>74</v>
      </c>
      <c r="H59" s="55" t="n">
        <v>102</v>
      </c>
      <c r="I59" s="55" t="n">
        <v>80</v>
      </c>
      <c r="J59" s="55" t="n">
        <v>19</v>
      </c>
      <c r="K59" s="55" t="n">
        <v>23</v>
      </c>
      <c r="L59" s="55" t="n">
        <v>0</v>
      </c>
      <c r="M59" s="58" t="n">
        <v>20</v>
      </c>
      <c r="N59" s="53" t="n">
        <f aca="false">IF(COUNT(B59:M59)=12,SUM(B59:M59),"")</f>
        <v>941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5</v>
      </c>
      <c r="C60" s="61" t="n">
        <v>59</v>
      </c>
      <c r="D60" s="61" t="n">
        <v>171</v>
      </c>
      <c r="E60" s="62" t="n">
        <v>204</v>
      </c>
      <c r="F60" s="59" t="n">
        <v>76</v>
      </c>
      <c r="G60" s="61" t="n">
        <v>63</v>
      </c>
      <c r="H60" s="61" t="n">
        <v>155</v>
      </c>
      <c r="I60" s="61" t="n">
        <v>30</v>
      </c>
      <c r="J60" s="61" t="n">
        <v>68</v>
      </c>
      <c r="K60" s="61" t="n">
        <v>3</v>
      </c>
      <c r="L60" s="61" t="n">
        <v>0</v>
      </c>
      <c r="M60" s="63" t="n">
        <v>13</v>
      </c>
      <c r="N60" s="53" t="n">
        <f aca="false">IF(COUNT(B60:M60)=12,SUM(B60:M60),"")</f>
        <v>85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8.7</v>
      </c>
      <c r="C61" s="55" t="n">
        <v>25.3</v>
      </c>
      <c r="D61" s="55" t="n">
        <v>215.2</v>
      </c>
      <c r="E61" s="56" t="n">
        <v>142.4</v>
      </c>
      <c r="F61" s="57" t="n">
        <v>101.6</v>
      </c>
      <c r="G61" s="55"/>
      <c r="H61" s="55"/>
      <c r="I61" s="55"/>
      <c r="J61" s="55"/>
      <c r="K61" s="55"/>
      <c r="L61" s="55"/>
      <c r="M61" s="58" t="n">
        <v>21.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51.4</v>
      </c>
      <c r="C62" s="55" t="n">
        <v>38.2</v>
      </c>
      <c r="D62" s="55" t="n">
        <v>219.1</v>
      </c>
      <c r="E62" s="56" t="n">
        <v>113.1</v>
      </c>
      <c r="F62" s="57" t="n">
        <v>76.1</v>
      </c>
      <c r="G62" s="55" t="n">
        <v>210</v>
      </c>
      <c r="H62" s="55" t="n">
        <v>21.6</v>
      </c>
      <c r="I62" s="55" t="n">
        <v>33</v>
      </c>
      <c r="J62" s="55" t="n">
        <v>22.3</v>
      </c>
      <c r="K62" s="55" t="n">
        <v>31.4</v>
      </c>
      <c r="L62" s="55" t="n">
        <v>5.5</v>
      </c>
      <c r="M62" s="58" t="n">
        <v>4.3</v>
      </c>
      <c r="N62" s="53" t="n">
        <f aca="false">IF(COUNT(B62:M62)=12,SUM(B62:M62),"")</f>
        <v>826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93" t="str">
        <f aca="false">P63&amp;"-"&amp;Q63</f>
        <v>2000-2001</v>
      </c>
      <c r="B63" s="94" t="n">
        <v>34.7</v>
      </c>
      <c r="C63" s="55" t="n">
        <v>80.9</v>
      </c>
      <c r="D63" s="55" t="n">
        <v>80.2</v>
      </c>
      <c r="E63" s="56" t="n">
        <v>224.9</v>
      </c>
      <c r="F63" s="59" t="n">
        <v>156.4</v>
      </c>
      <c r="G63" s="55" t="n">
        <v>157.1</v>
      </c>
      <c r="H63" s="55" t="n">
        <v>75</v>
      </c>
      <c r="I63" s="55" t="n">
        <v>162.4</v>
      </c>
      <c r="J63" s="55" t="n">
        <v>50.4</v>
      </c>
      <c r="K63" s="55" t="n">
        <v>1.3</v>
      </c>
      <c r="L63" s="55" t="n">
        <v>19.6</v>
      </c>
      <c r="M63" s="58" t="n">
        <v>7.8</v>
      </c>
      <c r="N63" s="53" t="n">
        <f aca="false">IF(COUNT(B63:M63)=12,SUM(B63:M63),"")</f>
        <v>1050.7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93" t="str">
        <f aca="false">P64&amp;"-"&amp;Q64</f>
        <v>2001-2002</v>
      </c>
      <c r="B64" s="94" t="n">
        <v>4.8</v>
      </c>
      <c r="C64" s="55" t="n">
        <v>10.2</v>
      </c>
      <c r="D64" s="55" t="n">
        <v>264.5</v>
      </c>
      <c r="E64" s="95" t="n">
        <v>181.3</v>
      </c>
      <c r="F64" s="54" t="n">
        <v>84.7</v>
      </c>
      <c r="G64" s="55" t="n">
        <v>16.5</v>
      </c>
      <c r="H64" s="55" t="n">
        <v>180.1</v>
      </c>
      <c r="I64" s="55" t="n">
        <v>94.4</v>
      </c>
      <c r="J64" s="55" t="n">
        <v>28.2</v>
      </c>
      <c r="K64" s="55" t="n">
        <v>1.3</v>
      </c>
      <c r="L64" s="55" t="n">
        <v>117.2</v>
      </c>
      <c r="M64" s="58" t="n">
        <v>65.3</v>
      </c>
      <c r="N64" s="53" t="n">
        <f aca="false">IF(COUNT(B64:M64)=12,SUM(B64:M64),"")</f>
        <v>1048.5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96" t="str">
        <f aca="false">P65&amp;"-"&amp;Q65</f>
        <v>2002-2003</v>
      </c>
      <c r="B65" s="94" t="n">
        <v>231.5</v>
      </c>
      <c r="C65" s="55" t="n">
        <v>34.6</v>
      </c>
      <c r="D65" s="55" t="n">
        <v>147.5</v>
      </c>
      <c r="E65" s="95" t="n">
        <v>329.1</v>
      </c>
      <c r="F65" s="54" t="n">
        <v>405.4</v>
      </c>
      <c r="G65" s="55" t="n">
        <v>288</v>
      </c>
      <c r="H65" s="55" t="n">
        <v>215.6</v>
      </c>
      <c r="I65" s="55" t="n">
        <v>100.8</v>
      </c>
      <c r="J65" s="55" t="n">
        <v>54.1</v>
      </c>
      <c r="K65" s="55" t="n">
        <v>55.7</v>
      </c>
      <c r="L65" s="55" t="n">
        <v>29.1</v>
      </c>
      <c r="M65" s="58" t="n">
        <v>30.1</v>
      </c>
      <c r="N65" s="53" t="n">
        <f aca="false">IF(COUNT(B65:M65)=12,SUM(B65:M65),"")</f>
        <v>1921.5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96" t="s">
        <v>103</v>
      </c>
      <c r="B66" s="94" t="n">
        <v>11.7</v>
      </c>
      <c r="C66" s="55" t="n">
        <v>111.1</v>
      </c>
      <c r="D66" s="55" t="n">
        <v>78.5</v>
      </c>
      <c r="E66" s="95" t="n">
        <v>252.2</v>
      </c>
      <c r="F66" s="54" t="n">
        <v>170.8</v>
      </c>
      <c r="G66" s="55" t="n">
        <v>62.6</v>
      </c>
      <c r="H66" s="55" t="n">
        <v>129.8</v>
      </c>
      <c r="I66" s="55" t="n">
        <v>84.9</v>
      </c>
      <c r="J66" s="55" t="n">
        <v>70</v>
      </c>
      <c r="K66" s="55" t="n">
        <v>20.2</v>
      </c>
      <c r="L66" s="55" t="n">
        <v>40.9</v>
      </c>
      <c r="M66" s="58" t="n">
        <v>19.6</v>
      </c>
      <c r="N66" s="53" t="n">
        <f aca="false">IF(COUNT(B66:M66)=12,SUM(B66:M66),"")</f>
        <v>1052.3</v>
      </c>
    </row>
    <row r="67" customFormat="false" ht="12.75" hidden="false" customHeight="false" outlineLevel="0" collapsed="false">
      <c r="A67" s="96" t="s">
        <v>104</v>
      </c>
      <c r="B67" s="94" t="n">
        <v>5</v>
      </c>
      <c r="C67" s="55" t="n">
        <v>43.6</v>
      </c>
      <c r="D67" s="55" t="n">
        <v>74.1</v>
      </c>
      <c r="E67" s="95" t="n">
        <v>154.2</v>
      </c>
      <c r="F67" s="54" t="n">
        <v>173.3</v>
      </c>
      <c r="G67" s="55" t="n">
        <v>326.4</v>
      </c>
      <c r="H67" s="55" t="n">
        <v>96.4</v>
      </c>
      <c r="I67" s="55" t="n">
        <v>62.1</v>
      </c>
      <c r="J67" s="55" t="n">
        <v>55</v>
      </c>
      <c r="K67" s="55" t="n">
        <v>22.6</v>
      </c>
      <c r="L67" s="55" t="n">
        <v>4.6</v>
      </c>
      <c r="M67" s="58" t="n">
        <v>77.9</v>
      </c>
      <c r="N67" s="53" t="n">
        <f aca="false">IF(COUNT(B67:M67)=12,SUM(B67:M67),"")</f>
        <v>1095.2</v>
      </c>
    </row>
    <row r="68" customFormat="false" ht="12.75" hidden="false" customHeight="false" outlineLevel="0" collapsed="false">
      <c r="A68" s="96" t="s">
        <v>105</v>
      </c>
      <c r="B68" s="94" t="n">
        <v>147.6</v>
      </c>
      <c r="C68" s="55" t="n">
        <v>52.8</v>
      </c>
      <c r="D68" s="55" t="n">
        <v>378.2</v>
      </c>
      <c r="E68" s="95" t="n">
        <v>198.9</v>
      </c>
      <c r="F68" s="54" t="n">
        <v>215.6</v>
      </c>
      <c r="G68" s="55" t="n">
        <v>233.6</v>
      </c>
      <c r="H68" s="55" t="n">
        <v>104.2</v>
      </c>
      <c r="I68" s="55" t="n">
        <v>103.4</v>
      </c>
      <c r="J68" s="55" t="n">
        <v>72.7</v>
      </c>
      <c r="K68" s="55" t="n">
        <v>7.6</v>
      </c>
      <c r="L68" s="55" t="n">
        <v>39.5</v>
      </c>
      <c r="M68" s="58" t="n">
        <v>1.3</v>
      </c>
      <c r="N68" s="53" t="n">
        <f aca="false">IF(COUNT(B68:M68)=12,SUM(B68:M68),"")</f>
        <v>1555.4</v>
      </c>
    </row>
    <row r="69" customFormat="false" ht="12.75" hidden="false" customHeight="false" outlineLevel="0" collapsed="false">
      <c r="A69" s="96" t="s">
        <v>106</v>
      </c>
      <c r="B69" s="94" t="n">
        <v>89.2</v>
      </c>
      <c r="C69" s="55" t="n">
        <v>161.9</v>
      </c>
      <c r="D69" s="55" t="n">
        <v>47.5</v>
      </c>
      <c r="E69" s="95" t="n">
        <v>40.3</v>
      </c>
      <c r="F69" s="54" t="n">
        <v>15.4</v>
      </c>
      <c r="G69" s="55" t="n">
        <v>130</v>
      </c>
      <c r="H69" s="55" t="n">
        <v>52.1</v>
      </c>
      <c r="I69" s="55" t="n">
        <v>53.1</v>
      </c>
      <c r="J69" s="55" t="n">
        <v>112.3</v>
      </c>
      <c r="K69" s="55" t="n">
        <v>26.4</v>
      </c>
      <c r="L69" s="55" t="n">
        <v>11.7</v>
      </c>
      <c r="M69" s="58" t="n">
        <v>0</v>
      </c>
      <c r="N69" s="53" t="n">
        <f aca="false">IF(COUNT(B69:M69)=12,SUM(B69:M69),"")</f>
        <v>739.9</v>
      </c>
    </row>
    <row r="70" customFormat="false" ht="12.75" hidden="false" customHeight="false" outlineLevel="0" collapsed="false">
      <c r="A70" s="96" t="s">
        <v>107</v>
      </c>
      <c r="B70" s="94" t="n">
        <v>31.7</v>
      </c>
      <c r="C70" s="55" t="n">
        <v>128</v>
      </c>
      <c r="D70" s="55" t="n">
        <v>124.9</v>
      </c>
      <c r="E70" s="95" t="n">
        <v>191.2</v>
      </c>
      <c r="F70" s="54" t="n">
        <v>62.7</v>
      </c>
      <c r="G70" s="55" t="n">
        <v>73.3</v>
      </c>
      <c r="H70" s="55" t="n">
        <v>165.2</v>
      </c>
      <c r="I70" s="55" t="n">
        <v>75.9</v>
      </c>
      <c r="J70" s="55"/>
      <c r="K70" s="55"/>
      <c r="L70" s="55"/>
      <c r="M70" s="58"/>
      <c r="N70" s="53" t="str">
        <f aca="false">IF(COUNT(B70:M70)=12,SUM(B70:M70),"")</f>
        <v/>
      </c>
    </row>
    <row r="71" customFormat="false" ht="12.75" hidden="false" customHeight="false" outlineLevel="0" collapsed="false">
      <c r="A71" s="96" t="s">
        <v>108</v>
      </c>
      <c r="B71" s="94" t="n">
        <v>76.3</v>
      </c>
      <c r="C71" s="55" t="n">
        <v>21.6</v>
      </c>
      <c r="D71" s="55" t="n">
        <v>140.5</v>
      </c>
      <c r="E71" s="95" t="n">
        <v>235.5</v>
      </c>
      <c r="F71" s="54" t="n">
        <v>240.5</v>
      </c>
      <c r="G71" s="55" t="n">
        <v>221.6</v>
      </c>
      <c r="H71" s="55" t="n">
        <v>207.9</v>
      </c>
      <c r="I71" s="55"/>
      <c r="J71" s="55"/>
      <c r="K71" s="55"/>
      <c r="L71" s="55"/>
      <c r="M71" s="58"/>
      <c r="N71" s="53" t="str">
        <f aca="false">IF(COUNT(B71:M71)=12,SUM(B71:M71),"")</f>
        <v/>
      </c>
    </row>
    <row r="72" customFormat="false" ht="12.75" hidden="false" customHeight="false" outlineLevel="0" collapsed="false">
      <c r="A72" s="96" t="s">
        <v>109</v>
      </c>
      <c r="B72" s="94"/>
      <c r="C72" s="55" t="n">
        <v>246.5</v>
      </c>
      <c r="D72" s="55" t="n">
        <v>118.2</v>
      </c>
      <c r="E72" s="95" t="n">
        <v>187.1</v>
      </c>
      <c r="F72" s="54" t="n">
        <v>181.3</v>
      </c>
      <c r="G72" s="55" t="n">
        <v>279.1</v>
      </c>
      <c r="H72" s="55" t="n">
        <v>113.1</v>
      </c>
      <c r="I72" s="55" t="n">
        <v>9</v>
      </c>
      <c r="J72" s="55" t="n">
        <v>27.1</v>
      </c>
      <c r="K72" s="55" t="n">
        <v>63.6</v>
      </c>
      <c r="L72" s="55" t="n">
        <v>18</v>
      </c>
      <c r="M72" s="58" t="n">
        <v>0</v>
      </c>
      <c r="N72" s="53" t="str">
        <f aca="false">IF(COUNT(B72:M72)=12,SUM(B72:M72),"")</f>
        <v/>
      </c>
    </row>
    <row r="73" customFormat="false" ht="12.75" hidden="false" customHeight="false" outlineLevel="0" collapsed="false">
      <c r="A73" s="96" t="s">
        <v>110</v>
      </c>
      <c r="B73" s="94" t="n">
        <v>109.5</v>
      </c>
      <c r="C73" s="55" t="n">
        <v>192</v>
      </c>
      <c r="D73" s="55"/>
      <c r="E73" s="95"/>
      <c r="F73" s="54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</row>
    <row r="74" customFormat="false" ht="12.75" hidden="false" customHeight="false" outlineLevel="0" collapsed="false">
      <c r="A74" s="96" t="s">
        <v>111</v>
      </c>
      <c r="B74" s="94"/>
      <c r="C74" s="55"/>
      <c r="D74" s="55"/>
      <c r="E74" s="95"/>
      <c r="F74" s="54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</row>
    <row r="75" customFormat="false" ht="12.75" hidden="false" customHeight="false" outlineLevel="0" collapsed="false">
      <c r="A75" s="96" t="s">
        <v>112</v>
      </c>
      <c r="B75" s="94"/>
      <c r="C75" s="55"/>
      <c r="D75" s="55"/>
      <c r="E75" s="95"/>
      <c r="F75" s="54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</row>
    <row r="76" customFormat="false" ht="12.75" hidden="false" customHeight="false" outlineLevel="0" collapsed="false">
      <c r="A76" s="96" t="s">
        <v>113</v>
      </c>
      <c r="B76" s="94"/>
      <c r="C76" s="55"/>
      <c r="D76" s="55"/>
      <c r="E76" s="95"/>
      <c r="F76" s="54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</row>
    <row r="77" customFormat="false" ht="13.5" hidden="false" customHeight="false" outlineLevel="0" collapsed="false">
      <c r="A77" s="97" t="s">
        <v>114</v>
      </c>
      <c r="B77" s="98"/>
      <c r="C77" s="99"/>
      <c r="D77" s="99"/>
      <c r="E77" s="100"/>
      <c r="F77" s="101"/>
      <c r="G77" s="99"/>
      <c r="H77" s="99"/>
      <c r="I77" s="99"/>
      <c r="J77" s="99"/>
      <c r="K77" s="99"/>
      <c r="L77" s="99"/>
      <c r="M77" s="102"/>
      <c r="N77" s="53" t="str">
        <f aca="false">IF(COUNT(B77:M77)=12,SUM(B77:M77),"")</f>
        <v/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7.0133333333333</v>
      </c>
      <c r="C78" s="65" t="n">
        <f aca="false">AVERAGE(C12:C77)</f>
        <v>96.2677419354839</v>
      </c>
      <c r="D78" s="65" t="n">
        <f aca="false">AVERAGE(D12:D77)</f>
        <v>138.440983606557</v>
      </c>
      <c r="E78" s="65" t="n">
        <f aca="false">AVERAGE(E12:E77)</f>
        <v>162.675409836066</v>
      </c>
      <c r="F78" s="65" t="n">
        <f aca="false">AVERAGE(F12:F77)</f>
        <v>141.788524590164</v>
      </c>
      <c r="G78" s="65" t="n">
        <f aca="false">AVERAGE(G12:G77)</f>
        <v>118.535</v>
      </c>
      <c r="H78" s="65" t="n">
        <f aca="false">AVERAGE(H12:H77)</f>
        <v>111.91</v>
      </c>
      <c r="I78" s="65" t="n">
        <f aca="false">AVERAGE(I12:I77)</f>
        <v>64.6</v>
      </c>
      <c r="J78" s="65" t="n">
        <f aca="false">AVERAGE(J12:J77)</f>
        <v>52.0175438596491</v>
      </c>
      <c r="K78" s="65" t="n">
        <f aca="false">AVERAGE(K12:K77)</f>
        <v>25.6793103448276</v>
      </c>
      <c r="L78" s="65" t="n">
        <f aca="false">AVERAGE(L12:L77)</f>
        <v>16.840350877193</v>
      </c>
      <c r="M78" s="65" t="n">
        <f aca="false">AVERAGE(M12:M77)</f>
        <v>15.601724137931</v>
      </c>
      <c r="N78" s="103" t="n">
        <f aca="false">AVERAGE(N12:N77)</f>
        <v>972.85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53.8</v>
      </c>
      <c r="D12" s="49" t="n">
        <v>64.4</v>
      </c>
      <c r="E12" s="50" t="n">
        <v>41.4</v>
      </c>
      <c r="F12" s="51" t="n">
        <v>52</v>
      </c>
      <c r="G12" s="49" t="n">
        <v>4.6</v>
      </c>
      <c r="H12" s="49" t="n">
        <v>203</v>
      </c>
      <c r="I12" s="49" t="n">
        <v>29.6</v>
      </c>
      <c r="J12" s="49" t="n">
        <v>73.4</v>
      </c>
      <c r="K12" s="49" t="n">
        <v>0</v>
      </c>
      <c r="L12" s="49" t="n">
        <v>0</v>
      </c>
      <c r="M12" s="52" t="n">
        <v>12.2</v>
      </c>
      <c r="N12" s="53" t="n">
        <f aca="false">IF(COUNT(B12:M12)=12,SUM(B12:M12),"")</f>
        <v>534.4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49.6</v>
      </c>
      <c r="C13" s="49" t="n">
        <v>13</v>
      </c>
      <c r="D13" s="49" t="n">
        <v>40</v>
      </c>
      <c r="E13" s="50" t="n">
        <v>90</v>
      </c>
      <c r="F13" s="51" t="n">
        <v>158</v>
      </c>
      <c r="G13" s="49" t="n">
        <v>15</v>
      </c>
      <c r="H13" s="49" t="n">
        <v>100</v>
      </c>
      <c r="I13" s="49" t="n">
        <v>2</v>
      </c>
      <c r="J13" s="49" t="n">
        <v>7</v>
      </c>
      <c r="K13" s="49" t="n">
        <v>16.2</v>
      </c>
      <c r="L13" s="49" t="n">
        <v>29</v>
      </c>
      <c r="M13" s="52" t="n">
        <v>7</v>
      </c>
      <c r="N13" s="53" t="n">
        <f aca="false">IF(COUNT(B13:M13)=12,SUM(B13:M13),"")</f>
        <v>526.8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4</v>
      </c>
      <c r="C14" s="49" t="n">
        <v>43</v>
      </c>
      <c r="D14" s="49" t="n">
        <v>110</v>
      </c>
      <c r="E14" s="50" t="n">
        <v>134</v>
      </c>
      <c r="F14" s="51" t="n">
        <v>58.7</v>
      </c>
      <c r="G14" s="49" t="n">
        <v>98.2</v>
      </c>
      <c r="H14" s="49" t="n">
        <v>57.2</v>
      </c>
      <c r="I14" s="49" t="n">
        <v>9.2</v>
      </c>
      <c r="J14" s="49" t="n">
        <v>34.2</v>
      </c>
      <c r="K14" s="49" t="n">
        <v>0</v>
      </c>
      <c r="L14" s="49" t="n">
        <v>4</v>
      </c>
      <c r="M14" s="52" t="n">
        <v>0</v>
      </c>
      <c r="N14" s="53" t="n">
        <f aca="false">IF(COUNT(B14:M14)=12,SUM(B14:M14),"")</f>
        <v>602.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4</v>
      </c>
      <c r="D15" s="49" t="n">
        <v>195.4</v>
      </c>
      <c r="E15" s="50" t="n">
        <v>137.4</v>
      </c>
      <c r="F15" s="51" t="n">
        <v>90.2</v>
      </c>
      <c r="G15" s="49" t="n">
        <v>26.6</v>
      </c>
      <c r="H15" s="49" t="n">
        <v>23</v>
      </c>
      <c r="I15" s="49" t="n">
        <v>30.2</v>
      </c>
      <c r="J15" s="49" t="n">
        <v>14.2</v>
      </c>
      <c r="K15" s="49" t="n">
        <v>15.2</v>
      </c>
      <c r="L15" s="49" t="n">
        <v>0</v>
      </c>
      <c r="M15" s="52" t="n">
        <v>1</v>
      </c>
      <c r="N15" s="53" t="n">
        <f aca="false">IF(COUNT(B15:M15)=12,SUM(B15:M15),"")</f>
        <v>553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6.4</v>
      </c>
      <c r="C16" s="49" t="n">
        <v>131.4</v>
      </c>
      <c r="D16" s="49" t="n">
        <v>118</v>
      </c>
      <c r="E16" s="50" t="n">
        <v>45.4</v>
      </c>
      <c r="F16" s="51" t="n">
        <v>40</v>
      </c>
      <c r="G16" s="49" t="n">
        <v>76.2</v>
      </c>
      <c r="H16" s="49" t="n">
        <v>33.4</v>
      </c>
      <c r="I16" s="49" t="n">
        <v>31.2</v>
      </c>
      <c r="J16" s="49" t="n">
        <v>14.2</v>
      </c>
      <c r="K16" s="49" t="n">
        <v>11.2</v>
      </c>
      <c r="L16" s="49" t="n">
        <v>0</v>
      </c>
      <c r="M16" s="52" t="n">
        <v>0</v>
      </c>
      <c r="N16" s="53" t="n">
        <f aca="false">IF(COUNT(B16:M16)=12,SUM(B16:M16),"")</f>
        <v>507.4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</v>
      </c>
      <c r="C17" s="49" t="n">
        <v>54.2</v>
      </c>
      <c r="D17" s="49" t="n">
        <v>68.2</v>
      </c>
      <c r="E17" s="50" t="n">
        <v>116.4</v>
      </c>
      <c r="F17" s="51" t="n">
        <v>38</v>
      </c>
      <c r="G17" s="49" t="n">
        <v>10</v>
      </c>
      <c r="H17" s="49" t="n">
        <v>70</v>
      </c>
      <c r="I17" s="49" t="n">
        <v>94.4</v>
      </c>
      <c r="J17" s="49" t="n">
        <v>0</v>
      </c>
      <c r="K17" s="49" t="n">
        <v>32</v>
      </c>
      <c r="L17" s="49" t="n">
        <v>58</v>
      </c>
      <c r="M17" s="52" t="n">
        <v>0</v>
      </c>
      <c r="N17" s="53" t="n">
        <f aca="false">IF(COUNT(B17:M17)=12,SUM(B17:M17),"")</f>
        <v>541.2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54</v>
      </c>
      <c r="C18" s="49" t="n">
        <v>262.4</v>
      </c>
      <c r="D18" s="49" t="n">
        <v>80.4</v>
      </c>
      <c r="E18" s="50" t="n">
        <v>7</v>
      </c>
      <c r="F18" s="51" t="n">
        <v>36.2</v>
      </c>
      <c r="G18" s="49" t="n">
        <v>128.2</v>
      </c>
      <c r="H18" s="49" t="n">
        <v>78.2</v>
      </c>
      <c r="I18" s="49" t="n">
        <v>10</v>
      </c>
      <c r="J18" s="49" t="n">
        <v>50</v>
      </c>
      <c r="K18" s="49" t="n">
        <v>10</v>
      </c>
      <c r="L18" s="49" t="n">
        <v>0</v>
      </c>
      <c r="M18" s="52" t="n">
        <v>0</v>
      </c>
      <c r="N18" s="53" t="n">
        <f aca="false">IF(COUNT(B18:M18)=12,SUM(B18:M18),"")</f>
        <v>716.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</v>
      </c>
      <c r="C19" s="49" t="n">
        <v>20.2</v>
      </c>
      <c r="D19" s="49" t="n">
        <v>96.8</v>
      </c>
      <c r="E19" s="50" t="n">
        <v>32.3</v>
      </c>
      <c r="F19" s="51" t="n">
        <v>85</v>
      </c>
      <c r="G19" s="49" t="n">
        <v>13.2</v>
      </c>
      <c r="H19" s="49" t="n">
        <v>16.6</v>
      </c>
      <c r="I19" s="49" t="n">
        <v>32.2</v>
      </c>
      <c r="J19" s="49" t="n">
        <v>42.4</v>
      </c>
      <c r="K19" s="49" t="n">
        <v>5.2</v>
      </c>
      <c r="L19" s="49" t="n">
        <v>0</v>
      </c>
      <c r="M19" s="52" t="n">
        <v>0</v>
      </c>
      <c r="N19" s="53" t="n">
        <f aca="false">IF(COUNT(B19:M19)=12,SUM(B19:M19),"")</f>
        <v>345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6.2</v>
      </c>
      <c r="C20" s="49" t="n">
        <v>182.7</v>
      </c>
      <c r="D20" s="49" t="n">
        <v>67.2</v>
      </c>
      <c r="E20" s="50" t="n">
        <v>55.3</v>
      </c>
      <c r="F20" s="51" t="n">
        <v>82.6</v>
      </c>
      <c r="G20" s="49" t="n">
        <v>25.4</v>
      </c>
      <c r="H20" s="49" t="n">
        <v>91</v>
      </c>
      <c r="I20" s="49" t="n">
        <v>91</v>
      </c>
      <c r="J20" s="49" t="n">
        <v>16.2</v>
      </c>
      <c r="K20" s="49" t="n">
        <v>8.3</v>
      </c>
      <c r="L20" s="49" t="n">
        <v>0</v>
      </c>
      <c r="M20" s="52" t="n">
        <v>0</v>
      </c>
      <c r="N20" s="53" t="n">
        <f aca="false">IF(COUNT(B20:M20)=12,SUM(B20:M20),"")</f>
        <v>635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48.6</v>
      </c>
      <c r="C21" s="49" t="n">
        <v>32.4</v>
      </c>
      <c r="D21" s="49" t="n">
        <v>122</v>
      </c>
      <c r="E21" s="50" t="n">
        <v>36.6</v>
      </c>
      <c r="F21" s="51" t="n">
        <v>63.6</v>
      </c>
      <c r="G21" s="49" t="n">
        <v>10.2</v>
      </c>
      <c r="H21" s="49" t="n">
        <v>62.6</v>
      </c>
      <c r="I21" s="49" t="n">
        <v>50.9</v>
      </c>
      <c r="J21" s="49" t="n">
        <v>27</v>
      </c>
      <c r="K21" s="49" t="n">
        <v>58.5</v>
      </c>
      <c r="L21" s="49" t="n">
        <v>17.5</v>
      </c>
      <c r="M21" s="52" t="n">
        <v>9</v>
      </c>
      <c r="N21" s="53" t="n">
        <f aca="false">IF(COUNT(B21:M21)=12,SUM(B21:M21),"")</f>
        <v>538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.8</v>
      </c>
      <c r="C22" s="49" t="n">
        <v>36.2</v>
      </c>
      <c r="D22" s="49" t="n">
        <v>94.6</v>
      </c>
      <c r="E22" s="50" t="n">
        <v>75.3</v>
      </c>
      <c r="F22" s="51" t="n">
        <v>85.5</v>
      </c>
      <c r="G22" s="49" t="n">
        <v>24.3</v>
      </c>
      <c r="H22" s="49" t="n">
        <v>57</v>
      </c>
      <c r="I22" s="49" t="n">
        <v>51.6</v>
      </c>
      <c r="J22" s="49" t="n">
        <v>32.9</v>
      </c>
      <c r="K22" s="49" t="n">
        <v>30.8</v>
      </c>
      <c r="L22" s="49" t="n">
        <v>0</v>
      </c>
      <c r="M22" s="52" t="n">
        <v>0</v>
      </c>
      <c r="N22" s="53" t="n">
        <f aca="false">IF(COUNT(B22:M22)=12,SUM(B22:M22),"")</f>
        <v>516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8" t="n">
        <v>39.1</v>
      </c>
      <c r="C23" s="89" t="n">
        <v>0</v>
      </c>
      <c r="D23" s="89" t="n">
        <v>33.8</v>
      </c>
      <c r="E23" s="90" t="n">
        <v>171.6</v>
      </c>
      <c r="F23" s="91" t="n">
        <v>64</v>
      </c>
      <c r="G23" s="89" t="n">
        <v>34</v>
      </c>
      <c r="H23" s="89" t="n">
        <v>165.2</v>
      </c>
      <c r="I23" s="89" t="n">
        <v>30.5</v>
      </c>
      <c r="J23" s="89" t="n">
        <v>5.5</v>
      </c>
      <c r="K23" s="89" t="n">
        <v>14</v>
      </c>
      <c r="L23" s="89" t="n">
        <v>0</v>
      </c>
      <c r="M23" s="92" t="n">
        <v>0</v>
      </c>
      <c r="N23" s="53" t="n">
        <f aca="false">IF(COUNT(B23:M23)=12,SUM(B23:M23),"")</f>
        <v>557.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8" t="n">
        <v>0</v>
      </c>
      <c r="C24" s="89" t="n">
        <v>71</v>
      </c>
      <c r="D24" s="89" t="n">
        <v>32</v>
      </c>
      <c r="E24" s="90" t="n">
        <v>131.5</v>
      </c>
      <c r="F24" s="91" t="n">
        <v>54</v>
      </c>
      <c r="G24" s="89" t="n">
        <v>94</v>
      </c>
      <c r="H24" s="89" t="n">
        <v>74</v>
      </c>
      <c r="I24" s="89" t="n">
        <v>10</v>
      </c>
      <c r="J24" s="89" t="n">
        <v>13</v>
      </c>
      <c r="K24" s="89" t="n">
        <v>0</v>
      </c>
      <c r="L24" s="89" t="n">
        <v>0</v>
      </c>
      <c r="M24" s="92" t="n">
        <v>0</v>
      </c>
      <c r="N24" s="53" t="n">
        <f aca="false">IF(COUNT(B24:M24)=12,SUM(B24:M24),"")</f>
        <v>479.5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8" t="n">
        <v>67.3</v>
      </c>
      <c r="C25" s="89" t="n">
        <v>79.4</v>
      </c>
      <c r="D25" s="89" t="n">
        <v>152.8</v>
      </c>
      <c r="E25" s="90" t="n">
        <v>207.5</v>
      </c>
      <c r="F25" s="91" t="n">
        <v>84.3</v>
      </c>
      <c r="G25" s="89" t="n">
        <v>59.6</v>
      </c>
      <c r="H25" s="89" t="n">
        <v>84.1</v>
      </c>
      <c r="I25" s="89" t="n">
        <v>21.4</v>
      </c>
      <c r="J25" s="89" t="n">
        <v>93.1</v>
      </c>
      <c r="K25" s="89" t="n">
        <v>5</v>
      </c>
      <c r="L25" s="89" t="n">
        <v>52.2</v>
      </c>
      <c r="M25" s="92" t="n">
        <v>3</v>
      </c>
      <c r="N25" s="53" t="n">
        <f aca="false">IF(COUNT(B25:M25)=12,SUM(B25:M25),"")</f>
        <v>909.7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1</v>
      </c>
      <c r="C26" s="49" t="n">
        <v>224.8</v>
      </c>
      <c r="D26" s="49" t="n">
        <v>26.3</v>
      </c>
      <c r="E26" s="50" t="n">
        <v>60.3</v>
      </c>
      <c r="F26" s="51" t="n">
        <v>104.3</v>
      </c>
      <c r="G26" s="49" t="n">
        <v>40.5</v>
      </c>
      <c r="H26" s="49" t="n">
        <v>59.6</v>
      </c>
      <c r="I26" s="49" t="n">
        <v>14.1</v>
      </c>
      <c r="J26" s="49" t="n">
        <v>48.3</v>
      </c>
      <c r="K26" s="49" t="n">
        <v>30.6</v>
      </c>
      <c r="L26" s="49" t="n">
        <v>11.1</v>
      </c>
      <c r="M26" s="52" t="n">
        <v>0</v>
      </c>
      <c r="N26" s="53" t="n">
        <f aca="false">IF(COUNT(B26:M26)=12,SUM(B26:M26),"")</f>
        <v>620.9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16.5</v>
      </c>
      <c r="C27" s="49" t="n">
        <v>9.3</v>
      </c>
      <c r="D27" s="49" t="n">
        <v>47.3</v>
      </c>
      <c r="E27" s="50" t="n">
        <v>36.5</v>
      </c>
      <c r="F27" s="51" t="n">
        <v>129.6</v>
      </c>
      <c r="G27" s="49" t="n">
        <v>104.3</v>
      </c>
      <c r="H27" s="49" t="n">
        <v>31.5</v>
      </c>
      <c r="I27" s="49" t="n">
        <v>72.4</v>
      </c>
      <c r="J27" s="49" t="n">
        <v>34.5</v>
      </c>
      <c r="K27" s="49" t="n">
        <v>14.2</v>
      </c>
      <c r="L27" s="49" t="n">
        <v>0</v>
      </c>
      <c r="M27" s="52" t="n">
        <v>2.2</v>
      </c>
      <c r="N27" s="53" t="n">
        <f aca="false">IF(COUNT(B27:M27)=12,SUM(B27:M27),"")</f>
        <v>498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9.3</v>
      </c>
      <c r="D28" s="49" t="n">
        <v>23.2</v>
      </c>
      <c r="E28" s="50" t="n">
        <v>87</v>
      </c>
      <c r="F28" s="51" t="n">
        <v>121.1</v>
      </c>
      <c r="G28" s="49" t="n">
        <v>8.2</v>
      </c>
      <c r="H28" s="49" t="n">
        <v>87.7</v>
      </c>
      <c r="I28" s="49" t="n">
        <v>30.4</v>
      </c>
      <c r="J28" s="49" t="n">
        <v>19.8</v>
      </c>
      <c r="K28" s="49" t="n">
        <v>5</v>
      </c>
      <c r="L28" s="49" t="n">
        <v>20</v>
      </c>
      <c r="M28" s="52" t="n">
        <v>0</v>
      </c>
      <c r="N28" s="53" t="n">
        <f aca="false">IF(COUNT(B28:M28)=12,SUM(B28:M28),"")</f>
        <v>411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</v>
      </c>
      <c r="C29" s="49" t="n">
        <v>62.8</v>
      </c>
      <c r="D29" s="49" t="n">
        <v>91.6</v>
      </c>
      <c r="E29" s="50" t="n">
        <v>97.2</v>
      </c>
      <c r="F29" s="51" t="n">
        <v>39.2</v>
      </c>
      <c r="G29" s="49" t="n">
        <v>28.6</v>
      </c>
      <c r="H29" s="49" t="n">
        <v>32.8</v>
      </c>
      <c r="I29" s="49" t="n">
        <v>48.2</v>
      </c>
      <c r="J29" s="49" t="n">
        <v>23.8</v>
      </c>
      <c r="K29" s="49" t="n">
        <v>43.2</v>
      </c>
      <c r="L29" s="49" t="n">
        <v>24.4</v>
      </c>
      <c r="M29" s="52" t="n">
        <v>9.4</v>
      </c>
      <c r="N29" s="53" t="n">
        <f aca="false">IF(COUNT(B29:M29)=12,SUM(B29:M29),"")</f>
        <v>507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3.2</v>
      </c>
      <c r="C30" s="49" t="n">
        <v>175</v>
      </c>
      <c r="D30" s="49" t="n">
        <v>60.4</v>
      </c>
      <c r="E30" s="50" t="n">
        <v>335.8</v>
      </c>
      <c r="F30" s="51" t="n">
        <v>197.4</v>
      </c>
      <c r="G30" s="49" t="n">
        <v>85.6</v>
      </c>
      <c r="H30" s="49" t="n">
        <v>53.2</v>
      </c>
      <c r="I30" s="49" t="n">
        <v>18</v>
      </c>
      <c r="J30" s="49" t="n">
        <v>58.6</v>
      </c>
      <c r="K30" s="49" t="n">
        <v>29.6</v>
      </c>
      <c r="L30" s="49" t="n">
        <v>0</v>
      </c>
      <c r="M30" s="52" t="n">
        <v>6</v>
      </c>
      <c r="N30" s="53" t="n">
        <f aca="false">IF(COUNT(B30:M30)=12,SUM(B30:M30),"")</f>
        <v>1032.8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96</v>
      </c>
      <c r="D31" s="49" t="n">
        <v>85.2</v>
      </c>
      <c r="E31" s="50" t="n">
        <v>231.6</v>
      </c>
      <c r="F31" s="51" t="n">
        <v>78.4</v>
      </c>
      <c r="G31" s="49" t="n">
        <v>27.6</v>
      </c>
      <c r="H31" s="49" t="n">
        <v>70.4</v>
      </c>
      <c r="I31" s="49" t="n">
        <v>3</v>
      </c>
      <c r="J31" s="49" t="n">
        <v>0</v>
      </c>
      <c r="K31" s="49" t="n">
        <v>0</v>
      </c>
      <c r="L31" s="49" t="n">
        <v>3</v>
      </c>
      <c r="M31" s="52" t="n">
        <v>0</v>
      </c>
      <c r="N31" s="53" t="n">
        <f aca="false">IF(COUNT(B31:M31)=12,SUM(B31:M31),"")</f>
        <v>595.2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24.2</v>
      </c>
      <c r="D32" s="49" t="n">
        <v>54</v>
      </c>
      <c r="E32" s="50" t="n">
        <v>179</v>
      </c>
      <c r="F32" s="51" t="n">
        <v>92</v>
      </c>
      <c r="G32" s="49" t="n">
        <v>69.4</v>
      </c>
      <c r="H32" s="49" t="n">
        <v>34.8</v>
      </c>
      <c r="I32" s="49" t="n">
        <v>11.2</v>
      </c>
      <c r="J32" s="49" t="n">
        <v>40.2</v>
      </c>
      <c r="K32" s="49" t="n">
        <v>11.6</v>
      </c>
      <c r="L32" s="49" t="n">
        <v>35.2</v>
      </c>
      <c r="M32" s="52" t="n">
        <v>0</v>
      </c>
      <c r="N32" s="53" t="n">
        <f aca="false">IF(COUNT(B32:M32)=12,SUM(B32:M32),"")</f>
        <v>56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6</v>
      </c>
      <c r="C33" s="49" t="n">
        <v>62.4</v>
      </c>
      <c r="D33" s="49" t="n">
        <v>28.2</v>
      </c>
      <c r="E33" s="50" t="n">
        <v>64.8</v>
      </c>
      <c r="F33" s="51" t="n">
        <v>81.8</v>
      </c>
      <c r="G33" s="49" t="n">
        <v>74.8</v>
      </c>
      <c r="H33" s="49" t="n">
        <v>72.2</v>
      </c>
      <c r="I33" s="49" t="n">
        <v>44</v>
      </c>
      <c r="J33" s="49" t="n">
        <v>6</v>
      </c>
      <c r="K33" s="49" t="n">
        <v>6.2</v>
      </c>
      <c r="L33" s="49" t="n">
        <v>11.2</v>
      </c>
      <c r="M33" s="52" t="n">
        <v>36.2</v>
      </c>
      <c r="N33" s="53" t="n">
        <f aca="false">IF(COUNT(B33:M33)=12,SUM(B33:M33),"")</f>
        <v>513.8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11.2</v>
      </c>
      <c r="C34" s="49" t="n">
        <v>49.4</v>
      </c>
      <c r="D34" s="49" t="n">
        <v>40</v>
      </c>
      <c r="E34" s="50" t="n">
        <v>50.2</v>
      </c>
      <c r="F34" s="51" t="n">
        <v>167.8</v>
      </c>
      <c r="G34" s="49" t="n">
        <v>106.2</v>
      </c>
      <c r="H34" s="49" t="n">
        <v>19.2</v>
      </c>
      <c r="I34" s="49" t="n">
        <v>173.4</v>
      </c>
      <c r="J34" s="49" t="n">
        <v>23</v>
      </c>
      <c r="K34" s="49" t="n">
        <v>7.4</v>
      </c>
      <c r="L34" s="49" t="n">
        <v>47.2</v>
      </c>
      <c r="M34" s="52" t="n">
        <v>3.2</v>
      </c>
      <c r="N34" s="53" t="n">
        <f aca="false">IF(COUNT(B34:M34)=12,SUM(B34:M34),"")</f>
        <v>698.2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5</v>
      </c>
      <c r="C35" s="49" t="n">
        <v>106.6</v>
      </c>
      <c r="D35" s="49" t="n">
        <v>24</v>
      </c>
      <c r="E35" s="50" t="n">
        <v>34</v>
      </c>
      <c r="F35" s="51" t="n">
        <v>127.6</v>
      </c>
      <c r="G35" s="49" t="n">
        <v>92.2</v>
      </c>
      <c r="H35" s="49" t="n">
        <v>70.4</v>
      </c>
      <c r="I35" s="49" t="n">
        <v>20.4</v>
      </c>
      <c r="J35" s="49" t="n">
        <v>9.2</v>
      </c>
      <c r="K35" s="49" t="n">
        <v>3.2</v>
      </c>
      <c r="L35" s="49" t="n">
        <v>26.4</v>
      </c>
      <c r="M35" s="52" t="n">
        <v>0</v>
      </c>
      <c r="N35" s="53" t="n">
        <f aca="false">IF(COUNT(B35:M35)=12,SUM(B35:M35),"")</f>
        <v>51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5.2</v>
      </c>
      <c r="C36" s="49" t="n">
        <v>54</v>
      </c>
      <c r="D36" s="49" t="n">
        <v>58.2</v>
      </c>
      <c r="E36" s="50" t="n">
        <v>46.2</v>
      </c>
      <c r="F36" s="51" t="n">
        <v>96.4</v>
      </c>
      <c r="G36" s="49" t="n">
        <v>129</v>
      </c>
      <c r="H36" s="49" t="n">
        <v>81</v>
      </c>
      <c r="I36" s="49" t="n">
        <v>59.2</v>
      </c>
      <c r="J36" s="49" t="n">
        <v>16</v>
      </c>
      <c r="K36" s="49" t="n">
        <v>12</v>
      </c>
      <c r="L36" s="49" t="n">
        <v>6</v>
      </c>
      <c r="M36" s="52" t="n">
        <v>0</v>
      </c>
      <c r="N36" s="53" t="n">
        <f aca="false">IF(COUNT(B36:M36)=12,SUM(B36:M36),"")</f>
        <v>593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9</v>
      </c>
      <c r="C37" s="55" t="n">
        <v>53</v>
      </c>
      <c r="D37" s="55" t="n">
        <v>64</v>
      </c>
      <c r="E37" s="56" t="n">
        <v>28</v>
      </c>
      <c r="F37" s="57" t="n">
        <v>40</v>
      </c>
      <c r="G37" s="55" t="n">
        <v>98</v>
      </c>
      <c r="H37" s="55" t="n">
        <v>32</v>
      </c>
      <c r="I37" s="55" t="n">
        <v>8</v>
      </c>
      <c r="J37" s="55" t="n">
        <v>22.2</v>
      </c>
      <c r="K37" s="55" t="n">
        <v>35</v>
      </c>
      <c r="L37" s="55" t="n">
        <v>0</v>
      </c>
      <c r="M37" s="58" t="n">
        <v>13</v>
      </c>
      <c r="N37" s="53" t="n">
        <f aca="false">IF(COUNT(B37:M37)=12,SUM(B37:M37),"")</f>
        <v>402.2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1</v>
      </c>
      <c r="D38" s="55" t="n">
        <v>91</v>
      </c>
      <c r="E38" s="56" t="n">
        <v>217.2</v>
      </c>
      <c r="F38" s="57" t="n">
        <v>59</v>
      </c>
      <c r="G38" s="55" t="n">
        <v>122</v>
      </c>
      <c r="H38" s="55" t="n">
        <v>52</v>
      </c>
      <c r="I38" s="55" t="n">
        <v>55</v>
      </c>
      <c r="J38" s="55" t="n">
        <v>26</v>
      </c>
      <c r="K38" s="55" t="n">
        <v>20</v>
      </c>
      <c r="L38" s="55" t="n">
        <v>10</v>
      </c>
      <c r="M38" s="58" t="n">
        <v>0</v>
      </c>
      <c r="N38" s="53" t="n">
        <f aca="false">IF(COUNT(B38:M38)=12,SUM(B38:M38),"")</f>
        <v>683.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30</v>
      </c>
      <c r="C39" s="55" t="n">
        <v>98</v>
      </c>
      <c r="D39" s="55" t="n">
        <v>71</v>
      </c>
      <c r="E39" s="56" t="n">
        <v>44</v>
      </c>
      <c r="F39" s="57" t="n">
        <v>9</v>
      </c>
      <c r="G39" s="55" t="n">
        <v>26</v>
      </c>
      <c r="H39" s="55" t="n">
        <v>3</v>
      </c>
      <c r="I39" s="55" t="n">
        <v>17</v>
      </c>
      <c r="J39" s="55" t="n">
        <v>6</v>
      </c>
      <c r="K39" s="55" t="n">
        <v>15</v>
      </c>
      <c r="L39" s="55" t="n">
        <v>6</v>
      </c>
      <c r="M39" s="58" t="n">
        <v>0</v>
      </c>
      <c r="N39" s="53" t="n">
        <f aca="false">IF(COUNT(B39:M39)=12,SUM(B39:M39),"")</f>
        <v>32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30</v>
      </c>
      <c r="C40" s="55" t="n">
        <v>0</v>
      </c>
      <c r="D40" s="55" t="n">
        <v>77</v>
      </c>
      <c r="E40" s="56" t="n">
        <v>98</v>
      </c>
      <c r="F40" s="59" t="n">
        <v>186</v>
      </c>
      <c r="G40" s="55" t="n">
        <v>132</v>
      </c>
      <c r="H40" s="55" t="n">
        <v>49</v>
      </c>
      <c r="I40" s="55" t="n">
        <v>35</v>
      </c>
      <c r="J40" s="55" t="n">
        <v>0</v>
      </c>
      <c r="K40" s="55" t="n">
        <v>16</v>
      </c>
      <c r="L40" s="55" t="n">
        <v>0</v>
      </c>
      <c r="M40" s="58" t="n">
        <v>0</v>
      </c>
      <c r="N40" s="53" t="n">
        <f aca="false">IF(COUNT(B40:M40)=12,SUM(B40:M40),"")</f>
        <v>623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56</v>
      </c>
      <c r="C41" s="55" t="n">
        <v>48</v>
      </c>
      <c r="D41" s="55" t="n">
        <v>91</v>
      </c>
      <c r="E41" s="56" t="n">
        <v>155</v>
      </c>
      <c r="F41" s="57" t="n">
        <v>66</v>
      </c>
      <c r="G41" s="55" t="n">
        <v>79</v>
      </c>
      <c r="H41" s="55" t="n">
        <v>4</v>
      </c>
      <c r="I41" s="55" t="n">
        <v>63</v>
      </c>
      <c r="J41" s="55" t="n">
        <v>70</v>
      </c>
      <c r="K41" s="55" t="n">
        <v>0</v>
      </c>
      <c r="L41" s="55" t="n">
        <v>6</v>
      </c>
      <c r="M41" s="58" t="n">
        <v>30</v>
      </c>
      <c r="N41" s="53" t="n">
        <f aca="false">IF(COUNT(B41:M41)=12,SUM(B41:M41),"")</f>
        <v>66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88</v>
      </c>
      <c r="D42" s="55" t="n">
        <v>127</v>
      </c>
      <c r="E42" s="56" t="n">
        <v>139</v>
      </c>
      <c r="F42" s="57" t="n">
        <v>98</v>
      </c>
      <c r="G42" s="55" t="n">
        <v>83</v>
      </c>
      <c r="H42" s="55" t="n">
        <v>114</v>
      </c>
      <c r="I42" s="55" t="n">
        <v>52</v>
      </c>
      <c r="J42" s="55" t="n">
        <v>16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17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</v>
      </c>
      <c r="C43" s="55" t="n">
        <v>166</v>
      </c>
      <c r="D43" s="55" t="n">
        <v>47</v>
      </c>
      <c r="E43" s="56" t="n">
        <v>117</v>
      </c>
      <c r="F43" s="57" t="n">
        <v>200</v>
      </c>
      <c r="G43" s="55" t="n">
        <v>36</v>
      </c>
      <c r="H43" s="55" t="n">
        <v>17</v>
      </c>
      <c r="I43" s="55"/>
      <c r="J43" s="55"/>
      <c r="K43" s="55"/>
      <c r="L43" s="55"/>
      <c r="M43" s="58"/>
      <c r="N43" s="53"/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 t="n">
        <v>58.5</v>
      </c>
      <c r="G44" s="55" t="n">
        <v>53</v>
      </c>
      <c r="H44" s="55" t="n">
        <v>89.6</v>
      </c>
      <c r="I44" s="55" t="n">
        <v>70.3</v>
      </c>
      <c r="J44" s="55" t="n">
        <v>19.8</v>
      </c>
      <c r="K44" s="55" t="n">
        <v>0</v>
      </c>
      <c r="L44" s="55" t="n">
        <v>0</v>
      </c>
      <c r="M44" s="58" t="n">
        <v>0.6</v>
      </c>
      <c r="N44" s="53"/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0.8</v>
      </c>
      <c r="C45" s="55" t="n">
        <v>31.5</v>
      </c>
      <c r="D45" s="55" t="n">
        <v>186</v>
      </c>
      <c r="E45" s="56" t="n">
        <v>36</v>
      </c>
      <c r="F45" s="57" t="n">
        <v>0</v>
      </c>
      <c r="G45" s="55" t="n">
        <v>2.4</v>
      </c>
      <c r="H45" s="55" t="n">
        <v>53</v>
      </c>
      <c r="I45" s="55" t="n">
        <v>0.3</v>
      </c>
      <c r="J45" s="55" t="n">
        <v>0</v>
      </c>
      <c r="K45" s="55" t="n">
        <v>19</v>
      </c>
      <c r="L45" s="55" t="n">
        <v>73</v>
      </c>
      <c r="M45" s="58" t="n">
        <v>0</v>
      </c>
      <c r="N45" s="53" t="n">
        <f aca="false">IF(COUNT(B45:M45)=12,SUM(B45:M45),"")</f>
        <v>402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6</v>
      </c>
      <c r="C46" s="55" t="n">
        <v>52</v>
      </c>
      <c r="D46" s="55" t="n">
        <v>86</v>
      </c>
      <c r="E46" s="56" t="n">
        <v>77</v>
      </c>
      <c r="F46" s="57" t="n">
        <v>61</v>
      </c>
      <c r="G46" s="55" t="n">
        <v>90</v>
      </c>
      <c r="H46" s="55" t="n">
        <v>58</v>
      </c>
      <c r="I46" s="55" t="n">
        <v>69</v>
      </c>
      <c r="J46" s="55" t="n">
        <v>0</v>
      </c>
      <c r="K46" s="55" t="n">
        <v>0</v>
      </c>
      <c r="L46" s="55" t="n">
        <v>21</v>
      </c>
      <c r="M46" s="58" t="n">
        <v>8</v>
      </c>
      <c r="N46" s="53" t="n">
        <f aca="false">IF(COUNT(B46:M46)=12,SUM(B46:M46),"")</f>
        <v>53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74</v>
      </c>
      <c r="E47" s="56" t="n">
        <v>103</v>
      </c>
      <c r="F47" s="57" t="n">
        <v>147</v>
      </c>
      <c r="G47" s="55" t="n">
        <v>30</v>
      </c>
      <c r="H47" s="55" t="n">
        <v>84</v>
      </c>
      <c r="I47" s="55" t="n">
        <v>21</v>
      </c>
      <c r="J47" s="55" t="n">
        <v>26</v>
      </c>
      <c r="K47" s="55" t="n">
        <v>14</v>
      </c>
      <c r="L47" s="55" t="n">
        <v>0</v>
      </c>
      <c r="M47" s="58" t="n">
        <v>0</v>
      </c>
      <c r="N47" s="53" t="n">
        <f aca="false">IF(COUNT(B47:M47)=12,SUM(B47:M47),"")</f>
        <v>499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4</v>
      </c>
      <c r="C48" s="55" t="n">
        <v>57</v>
      </c>
      <c r="D48" s="55" t="n">
        <v>110</v>
      </c>
      <c r="E48" s="56" t="n">
        <v>28</v>
      </c>
      <c r="F48" s="57" t="n">
        <v>39</v>
      </c>
      <c r="G48" s="55" t="n">
        <v>130</v>
      </c>
      <c r="H48" s="55" t="n">
        <v>63</v>
      </c>
      <c r="I48" s="55" t="n">
        <v>8</v>
      </c>
      <c r="J48" s="55" t="n">
        <v>25</v>
      </c>
      <c r="K48" s="55" t="n">
        <v>80</v>
      </c>
      <c r="L48" s="55" t="n">
        <v>0</v>
      </c>
      <c r="M48" s="58" t="n">
        <v>3</v>
      </c>
      <c r="N48" s="53" t="n">
        <f aca="false">IF(COUNT(B48:M48)=12,SUM(B48:M48),"")</f>
        <v>54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53</v>
      </c>
      <c r="D49" s="55" t="n">
        <v>21</v>
      </c>
      <c r="E49" s="56" t="n">
        <v>79</v>
      </c>
      <c r="F49" s="57" t="n">
        <v>101</v>
      </c>
      <c r="G49" s="55" t="n">
        <v>71</v>
      </c>
      <c r="H49" s="55" t="n">
        <v>110</v>
      </c>
      <c r="I49" s="55" t="n">
        <v>50</v>
      </c>
      <c r="J49" s="55" t="n">
        <v>0</v>
      </c>
      <c r="K49" s="55" t="n">
        <v>19</v>
      </c>
      <c r="L49" s="55" t="n">
        <v>0</v>
      </c>
      <c r="M49" s="58" t="n">
        <v>86</v>
      </c>
      <c r="N49" s="53" t="n">
        <f aca="false">IF(COUNT(B49:M49)=12,SUM(B49:M49),"")</f>
        <v>690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87</v>
      </c>
      <c r="D50" s="55" t="n">
        <v>97</v>
      </c>
      <c r="E50" s="56" t="n">
        <v>38</v>
      </c>
      <c r="F50" s="57" t="n">
        <v>139</v>
      </c>
      <c r="G50" s="55" t="n">
        <v>44</v>
      </c>
      <c r="H50" s="55" t="n">
        <v>85</v>
      </c>
      <c r="I50" s="55" t="n">
        <v>21</v>
      </c>
      <c r="J50" s="55" t="n">
        <v>37.3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48.3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8</v>
      </c>
      <c r="C51" s="55" t="n">
        <v>29</v>
      </c>
      <c r="D51" s="55" t="n">
        <v>93</v>
      </c>
      <c r="E51" s="56" t="n">
        <v>77</v>
      </c>
      <c r="F51" s="57" t="n">
        <v>8</v>
      </c>
      <c r="G51" s="55" t="n">
        <v>0</v>
      </c>
      <c r="H51" s="55" t="n">
        <v>23</v>
      </c>
      <c r="I51" s="55" t="n">
        <v>10</v>
      </c>
      <c r="J51" s="55" t="n">
        <v>2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27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8</v>
      </c>
      <c r="C52" s="55" t="n">
        <v>48</v>
      </c>
      <c r="D52" s="55" t="n">
        <v>59</v>
      </c>
      <c r="E52" s="56" t="n">
        <v>38</v>
      </c>
      <c r="F52" s="59" t="n">
        <v>0</v>
      </c>
      <c r="G52" s="55" t="n">
        <v>39</v>
      </c>
      <c r="H52" s="55" t="n">
        <v>0</v>
      </c>
      <c r="I52" s="55" t="n">
        <v>22</v>
      </c>
      <c r="J52" s="55" t="n">
        <v>11</v>
      </c>
      <c r="K52" s="55" t="n">
        <v>0</v>
      </c>
      <c r="L52" s="55" t="n">
        <v>7</v>
      </c>
      <c r="M52" s="58" t="n">
        <v>78</v>
      </c>
      <c r="N52" s="53" t="n">
        <f aca="false">IF(COUNT(B52:M52)=12,SUM(B52:M52),"")</f>
        <v>320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34</v>
      </c>
      <c r="D53" s="55" t="n">
        <v>214</v>
      </c>
      <c r="E53" s="56" t="n">
        <v>109</v>
      </c>
      <c r="F53" s="57" t="n">
        <v>24</v>
      </c>
      <c r="G53" s="55" t="n">
        <v>32</v>
      </c>
      <c r="H53" s="55" t="n">
        <v>55</v>
      </c>
      <c r="I53" s="55" t="n">
        <v>71</v>
      </c>
      <c r="J53" s="55" t="n">
        <v>53</v>
      </c>
      <c r="K53" s="55" t="n">
        <v>0</v>
      </c>
      <c r="L53" s="55" t="n">
        <v>13</v>
      </c>
      <c r="M53" s="58" t="n">
        <v>46</v>
      </c>
      <c r="N53" s="53" t="n">
        <f aca="false">IF(COUNT(B53:M53)=12,SUM(B53:M53),"")</f>
        <v>651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83</v>
      </c>
      <c r="D54" s="55" t="n">
        <v>124</v>
      </c>
      <c r="E54" s="56" t="n">
        <v>139</v>
      </c>
      <c r="F54" s="57" t="n">
        <v>8</v>
      </c>
      <c r="G54" s="55" t="n">
        <v>38</v>
      </c>
      <c r="H54" s="55" t="n">
        <v>54</v>
      </c>
      <c r="I54" s="55" t="n">
        <v>43</v>
      </c>
      <c r="J54" s="55" t="n">
        <v>62</v>
      </c>
      <c r="K54" s="55" t="n">
        <v>39</v>
      </c>
      <c r="L54" s="55" t="n">
        <v>0</v>
      </c>
      <c r="M54" s="58" t="n">
        <v>18</v>
      </c>
      <c r="N54" s="53" t="n">
        <f aca="false">IF(COUNT(B54:M54)=12,SUM(B54:M54),"")</f>
        <v>608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0</v>
      </c>
      <c r="D55" s="55" t="n">
        <v>42</v>
      </c>
      <c r="E55" s="56" t="n">
        <v>56</v>
      </c>
      <c r="F55" s="57" t="n">
        <v>31</v>
      </c>
      <c r="G55" s="55" t="n">
        <v>149</v>
      </c>
      <c r="H55" s="55" t="n">
        <v>24</v>
      </c>
      <c r="I55" s="55" t="n">
        <v>27</v>
      </c>
      <c r="J55" s="55" t="n">
        <v>97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26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83</v>
      </c>
      <c r="E56" s="56" t="n">
        <v>60</v>
      </c>
      <c r="F56" s="57" t="n">
        <v>108</v>
      </c>
      <c r="G56" s="55" t="n">
        <v>177</v>
      </c>
      <c r="H56" s="55" t="n">
        <v>18</v>
      </c>
      <c r="I56" s="55" t="n">
        <v>42</v>
      </c>
      <c r="J56" s="55" t="n">
        <v>31</v>
      </c>
      <c r="K56" s="55" t="n">
        <v>14</v>
      </c>
      <c r="L56" s="55" t="n">
        <v>0</v>
      </c>
      <c r="M56" s="58" t="n">
        <v>8</v>
      </c>
      <c r="N56" s="53" t="n">
        <f aca="false">IF(COUNT(B56:M56)=12,SUM(B56:M56),"")</f>
        <v>64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96</v>
      </c>
      <c r="D57" s="55" t="n">
        <v>99</v>
      </c>
      <c r="E57" s="56" t="n">
        <v>104</v>
      </c>
      <c r="F57" s="57" t="n">
        <v>128</v>
      </c>
      <c r="G57" s="55" t="n">
        <v>0</v>
      </c>
      <c r="H57" s="55" t="n">
        <v>123</v>
      </c>
      <c r="I57" s="55" t="n">
        <v>44</v>
      </c>
      <c r="J57" s="55" t="n">
        <v>0</v>
      </c>
      <c r="K57" s="55" t="n">
        <v>25</v>
      </c>
      <c r="L57" s="55" t="n">
        <v>23</v>
      </c>
      <c r="M57" s="58" t="n">
        <v>43</v>
      </c>
      <c r="N57" s="53" t="n">
        <f aca="false">IF(COUNT(B57:M57)=12,SUM(B57:M57),"")</f>
        <v>68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38</v>
      </c>
      <c r="C58" s="55" t="n">
        <v>0</v>
      </c>
      <c r="D58" s="55" t="n">
        <v>61</v>
      </c>
      <c r="E58" s="56" t="n">
        <v>129</v>
      </c>
      <c r="F58" s="57" t="n">
        <v>294</v>
      </c>
      <c r="G58" s="55" t="n">
        <v>138</v>
      </c>
      <c r="H58" s="55" t="n">
        <v>176</v>
      </c>
      <c r="I58" s="55" t="n">
        <v>34</v>
      </c>
      <c r="J58" s="55" t="n">
        <v>27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89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5</v>
      </c>
      <c r="C59" s="55" t="n">
        <v>46</v>
      </c>
      <c r="D59" s="55" t="n">
        <v>25</v>
      </c>
      <c r="E59" s="56" t="n">
        <v>120</v>
      </c>
      <c r="F59" s="57" t="n">
        <v>237</v>
      </c>
      <c r="G59" s="55" t="n">
        <v>44</v>
      </c>
      <c r="H59" s="55" t="n">
        <v>47</v>
      </c>
      <c r="I59" s="55" t="n">
        <v>59</v>
      </c>
      <c r="J59" s="55" t="n">
        <v>0</v>
      </c>
      <c r="K59" s="55" t="n">
        <v>31</v>
      </c>
      <c r="L59" s="55" t="n">
        <v>0</v>
      </c>
      <c r="M59" s="58" t="n">
        <v>25</v>
      </c>
      <c r="N59" s="53" t="n">
        <f aca="false">IF(COUNT(B59:M59)=12,SUM(B59:M59),"")</f>
        <v>659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4</v>
      </c>
      <c r="C60" s="61" t="n">
        <v>16</v>
      </c>
      <c r="D60" s="61" t="n">
        <v>257</v>
      </c>
      <c r="E60" s="62" t="n">
        <v>165</v>
      </c>
      <c r="F60" s="59" t="n">
        <v>27</v>
      </c>
      <c r="G60" s="61" t="n">
        <v>30</v>
      </c>
      <c r="H60" s="61" t="n">
        <v>138</v>
      </c>
      <c r="I60" s="61" t="n">
        <v>8</v>
      </c>
      <c r="J60" s="61" t="n">
        <v>45</v>
      </c>
      <c r="K60" s="61" t="n">
        <v>20</v>
      </c>
      <c r="L60" s="61" t="n">
        <v>0</v>
      </c>
      <c r="M60" s="63" t="n">
        <v>0</v>
      </c>
      <c r="N60" s="53" t="n">
        <f aca="false">IF(COUNT(B60:M60)=12,SUM(B60:M60),"")</f>
        <v>720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0</v>
      </c>
      <c r="D61" s="55" t="n">
        <v>186</v>
      </c>
      <c r="E61" s="56" t="n">
        <v>11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8</v>
      </c>
      <c r="C62" s="55" t="n">
        <v>16</v>
      </c>
      <c r="D62" s="55" t="n">
        <v>160</v>
      </c>
      <c r="E62" s="56" t="n">
        <v>21</v>
      </c>
      <c r="F62" s="57" t="n">
        <v>32</v>
      </c>
      <c r="G62" s="55" t="n">
        <v>74</v>
      </c>
      <c r="H62" s="55" t="n">
        <v>0</v>
      </c>
      <c r="I62" s="55" t="n">
        <v>0</v>
      </c>
      <c r="J62" s="55" t="n">
        <v>14</v>
      </c>
      <c r="K62" s="55" t="n">
        <v>19</v>
      </c>
      <c r="L62" s="55" t="n">
        <v>2.5</v>
      </c>
      <c r="M62" s="58" t="n">
        <v>0</v>
      </c>
      <c r="N62" s="53" t="n">
        <f aca="false">IF(COUNT(B62:M62)=12,SUM(B62:M62),"")</f>
        <v>376.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0</v>
      </c>
      <c r="C63" s="55" t="n">
        <v>82.4</v>
      </c>
      <c r="D63" s="55" t="n">
        <v>65</v>
      </c>
      <c r="E63" s="56" t="n">
        <v>134</v>
      </c>
      <c r="F63" s="59" t="n">
        <v>99</v>
      </c>
      <c r="G63" s="55" t="n">
        <v>118</v>
      </c>
      <c r="H63" s="55" t="n">
        <v>41</v>
      </c>
      <c r="I63" s="55" t="n">
        <v>79</v>
      </c>
      <c r="J63" s="55" t="n">
        <v>24</v>
      </c>
      <c r="K63" s="55" t="n">
        <v>0</v>
      </c>
      <c r="L63" s="55" t="n">
        <v>27</v>
      </c>
      <c r="M63" s="58" t="n">
        <v>0</v>
      </c>
      <c r="N63" s="53" t="n">
        <f aca="false">IF(COUNT(B63:M63)=12,SUM(B63:M63),"")</f>
        <v>669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.5</v>
      </c>
      <c r="D64" s="55" t="n">
        <v>158</v>
      </c>
      <c r="E64" s="56" t="n">
        <v>174</v>
      </c>
      <c r="F64" s="57" t="n">
        <v>24</v>
      </c>
      <c r="G64" s="55" t="n">
        <v>0</v>
      </c>
      <c r="H64" s="55" t="n">
        <v>100</v>
      </c>
      <c r="I64" s="55" t="n">
        <v>28</v>
      </c>
      <c r="J64" s="55" t="n">
        <v>19</v>
      </c>
      <c r="K64" s="55" t="n">
        <v>5</v>
      </c>
      <c r="L64" s="55"/>
      <c r="M64" s="58" t="n">
        <v>70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2</v>
      </c>
      <c r="C65" s="55" t="n">
        <v>0</v>
      </c>
      <c r="D65" s="55" t="n">
        <v>65</v>
      </c>
      <c r="E65" s="56" t="n">
        <v>143</v>
      </c>
      <c r="F65" s="57" t="n">
        <v>139</v>
      </c>
      <c r="G65" s="55" t="n">
        <v>140</v>
      </c>
      <c r="H65" s="55" t="n">
        <v>66</v>
      </c>
      <c r="I65" s="55" t="n">
        <v>28</v>
      </c>
      <c r="J65" s="55" t="n">
        <v>0.9</v>
      </c>
      <c r="K65" s="55" t="n">
        <v>0</v>
      </c>
      <c r="L65" s="55" t="n">
        <v>0</v>
      </c>
      <c r="M65" s="58" t="n">
        <v>18</v>
      </c>
      <c r="N65" s="53" t="n">
        <f aca="false">IF(COUNT(B65:M65)=12,SUM(B65:M65),"")</f>
        <v>691.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22</v>
      </c>
      <c r="C66" s="55" t="n">
        <v>47</v>
      </c>
      <c r="D66" s="55" t="n">
        <v>21</v>
      </c>
      <c r="E66" s="56" t="n">
        <v>121</v>
      </c>
      <c r="F66" s="57" t="n">
        <v>96</v>
      </c>
      <c r="G66" s="55" t="n">
        <v>24</v>
      </c>
      <c r="H66" s="55" t="n">
        <v>12</v>
      </c>
      <c r="I66" s="55" t="n">
        <v>47</v>
      </c>
      <c r="J66" s="55" t="n">
        <v>30</v>
      </c>
      <c r="K66" s="55" t="n">
        <v>10</v>
      </c>
      <c r="L66" s="55" t="n">
        <v>0</v>
      </c>
      <c r="M66" s="58" t="n">
        <v>0</v>
      </c>
      <c r="N66" s="53" t="n">
        <f aca="false">IF(COUNT(B66:M66)=12,SUM(B66:M66),"")</f>
        <v>430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11</v>
      </c>
      <c r="C67" s="55" t="n">
        <v>15</v>
      </c>
      <c r="D67" s="55" t="n">
        <v>0</v>
      </c>
      <c r="E67" s="56" t="n">
        <v>65</v>
      </c>
      <c r="F67" s="57" t="n">
        <v>77</v>
      </c>
      <c r="G67" s="55" t="n">
        <v>67</v>
      </c>
      <c r="H67" s="55" t="n">
        <v>31</v>
      </c>
      <c r="I67" s="55" t="n">
        <v>0</v>
      </c>
      <c r="J67" s="55" t="n">
        <v>28</v>
      </c>
      <c r="K67" s="55" t="n">
        <v>5</v>
      </c>
      <c r="L67" s="55" t="n">
        <v>0</v>
      </c>
      <c r="M67" s="58" t="n">
        <v>9</v>
      </c>
      <c r="N67" s="53" t="n">
        <f aca="false">IF(COUNT(B67:M67)=12,SUM(B67:M67),"")</f>
        <v>308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09</v>
      </c>
      <c r="C68" s="55" t="n">
        <v>16</v>
      </c>
      <c r="D68" s="55" t="n">
        <v>173</v>
      </c>
      <c r="E68" s="56" t="n">
        <v>20</v>
      </c>
      <c r="F68" s="57" t="n">
        <v>42</v>
      </c>
      <c r="G68" s="55" t="n">
        <v>22</v>
      </c>
      <c r="H68" s="55" t="n">
        <v>14</v>
      </c>
      <c r="I68" s="55" t="n">
        <v>25</v>
      </c>
      <c r="J68" s="55" t="n">
        <v>10</v>
      </c>
      <c r="K68" s="55" t="n">
        <v>0</v>
      </c>
      <c r="L68" s="55" t="n">
        <v>0</v>
      </c>
      <c r="M68" s="58" t="n">
        <v>0</v>
      </c>
      <c r="N68" s="53" t="n">
        <f aca="false">IF(COUNT(B68:M68)=12,SUM(B68:M68),"")</f>
        <v>43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26</v>
      </c>
      <c r="C69" s="55" t="n">
        <v>62</v>
      </c>
      <c r="D69" s="55" t="n">
        <v>16</v>
      </c>
      <c r="E69" s="56" t="n">
        <v>0</v>
      </c>
      <c r="F69" s="57" t="n">
        <v>0</v>
      </c>
      <c r="G69" s="55" t="n">
        <v>47</v>
      </c>
      <c r="H69" s="55" t="n">
        <v>35</v>
      </c>
      <c r="I69" s="55" t="n">
        <v>0</v>
      </c>
      <c r="J69" s="55" t="n">
        <v>57</v>
      </c>
      <c r="K69" s="55" t="n">
        <v>8</v>
      </c>
      <c r="L69" s="55" t="n">
        <v>0</v>
      </c>
      <c r="M69" s="58" t="n">
        <v>0</v>
      </c>
      <c r="N69" s="53" t="n">
        <f aca="false">IF(COUNT(B69:M69)=12,SUM(B69:M69),"")</f>
        <v>25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0</v>
      </c>
      <c r="C70" s="55" t="n">
        <v>71.5</v>
      </c>
      <c r="D70" s="55" t="n">
        <v>71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D71" s="55" t="n">
        <v>98.3</v>
      </c>
      <c r="E71" s="56" t="n">
        <v>126.1</v>
      </c>
      <c r="F71" s="57" t="n">
        <v>107.5</v>
      </c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 t="n">
        <v>0</v>
      </c>
      <c r="E72" s="56" t="n">
        <v>108.5</v>
      </c>
      <c r="F72" s="57" t="n">
        <v>120</v>
      </c>
      <c r="G72" s="55" t="n">
        <v>106.5</v>
      </c>
      <c r="H72" s="55" t="n">
        <v>85</v>
      </c>
      <c r="I72" s="55" t="n">
        <v>0</v>
      </c>
      <c r="J72" s="55" t="n">
        <v>9</v>
      </c>
      <c r="K72" s="55" t="n">
        <v>16.5</v>
      </c>
      <c r="L72" s="55" t="n">
        <v>0</v>
      </c>
      <c r="M72" s="58" t="n">
        <v>0</v>
      </c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18.8086206896552</v>
      </c>
      <c r="C78" s="66" t="n">
        <f aca="false">AVERAGE(C12:C77)</f>
        <v>60.248275862069</v>
      </c>
      <c r="D78" s="66" t="n">
        <f aca="false">AVERAGE(D12:D77)</f>
        <v>85.4383333333333</v>
      </c>
      <c r="E78" s="67" t="n">
        <f aca="false">AVERAGE(E12:E77)</f>
        <v>96.4762711864407</v>
      </c>
      <c r="F78" s="68" t="n">
        <f aca="false">AVERAGE(F12:F77)</f>
        <v>85.3</v>
      </c>
      <c r="G78" s="66" t="n">
        <f aca="false">AVERAGE(G12:G77)</f>
        <v>62.548275862069</v>
      </c>
      <c r="H78" s="66" t="n">
        <f aca="false">AVERAGE(H12:H77)</f>
        <v>61.7879310344828</v>
      </c>
      <c r="I78" s="66" t="n">
        <f aca="false">AVERAGE(I12:I77)</f>
        <v>35.5280701754386</v>
      </c>
      <c r="J78" s="66" t="n">
        <f aca="false">AVERAGE(J12:J77)</f>
        <v>26.1350877192982</v>
      </c>
      <c r="K78" s="66" t="n">
        <f aca="false">AVERAGE(K12:K77)</f>
        <v>13.6824561403509</v>
      </c>
      <c r="L78" s="66" t="n">
        <f aca="false">AVERAGE(L12:L77)</f>
        <v>9.53035714285714</v>
      </c>
      <c r="M78" s="69" t="n">
        <f aca="false">AVERAGE(M12:M77)</f>
        <v>9.39310344827586</v>
      </c>
      <c r="N78" s="70" t="n">
        <f aca="false">AVERAGE(N12:N77)</f>
        <v>561.31296296296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/>
      <c r="C12" s="49"/>
      <c r="D12" s="49"/>
      <c r="E12" s="50"/>
      <c r="F12" s="51"/>
      <c r="G12" s="49" t="n">
        <v>5.4</v>
      </c>
      <c r="H12" s="49" t="n">
        <v>127</v>
      </c>
      <c r="I12" s="49" t="n">
        <v>51.4</v>
      </c>
      <c r="J12" s="49" t="n">
        <v>83.2</v>
      </c>
      <c r="K12" s="49" t="n">
        <v>1.3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0.3</v>
      </c>
      <c r="C13" s="49" t="n">
        <v>0</v>
      </c>
      <c r="D13" s="49"/>
      <c r="E13" s="50" t="n">
        <v>158.3</v>
      </c>
      <c r="F13" s="51" t="n">
        <v>86.3</v>
      </c>
      <c r="G13" s="49" t="n">
        <v>42</v>
      </c>
      <c r="H13" s="49" t="n">
        <v>108.5</v>
      </c>
      <c r="I13" s="49" t="n">
        <v>6</v>
      </c>
      <c r="J13" s="49" t="n">
        <v>16</v>
      </c>
      <c r="K13" s="49" t="n">
        <v>4</v>
      </c>
      <c r="L13" s="49" t="n">
        <v>26</v>
      </c>
      <c r="M13" s="52" t="n">
        <v>8.5</v>
      </c>
      <c r="N13" s="53" t="str">
        <f aca="false">IF(COUNT(B13:M13)=12,SUM(B13:M13),"")</f>
        <v/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78.5</v>
      </c>
      <c r="C14" s="49" t="n">
        <v>83</v>
      </c>
      <c r="D14" s="49" t="n">
        <v>103.5</v>
      </c>
      <c r="E14" s="50" t="n">
        <v>84.5</v>
      </c>
      <c r="F14" s="51" t="n">
        <v>76</v>
      </c>
      <c r="G14" s="49" t="n">
        <v>61.5</v>
      </c>
      <c r="H14" s="49" t="n">
        <v>42.5</v>
      </c>
      <c r="I14" s="49" t="n">
        <v>21</v>
      </c>
      <c r="J14" s="49" t="n">
        <v>41</v>
      </c>
      <c r="K14" s="49" t="n">
        <v>12.5</v>
      </c>
      <c r="L14" s="49" t="n">
        <v>1</v>
      </c>
      <c r="M14" s="52" t="n">
        <v>0</v>
      </c>
      <c r="N14" s="53" t="n">
        <f aca="false">IF(COUNT(B14:M14)=12,SUM(B14:M14),"")</f>
        <v>60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10.5</v>
      </c>
      <c r="C15" s="49" t="n">
        <v>11.5</v>
      </c>
      <c r="D15" s="49" t="n">
        <v>113.5</v>
      </c>
      <c r="E15" s="50" t="n">
        <v>177</v>
      </c>
      <c r="F15" s="51" t="n">
        <v>150</v>
      </c>
      <c r="G15" s="49" t="n">
        <v>12.5</v>
      </c>
      <c r="H15" s="49" t="n">
        <v>34</v>
      </c>
      <c r="I15" s="49" t="n">
        <v>25</v>
      </c>
      <c r="J15" s="49" t="n">
        <v>104</v>
      </c>
      <c r="K15" s="49" t="n">
        <v>17.5</v>
      </c>
      <c r="L15" s="49"/>
      <c r="M15" s="52" t="n">
        <v>3.5</v>
      </c>
      <c r="N15" s="53" t="str">
        <f aca="false">IF(COUNT(B15:M15)=12,SUM(B15:M15),"")</f>
        <v/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8.5</v>
      </c>
      <c r="C16" s="49" t="n">
        <v>136.5</v>
      </c>
      <c r="D16" s="49" t="n">
        <v>124</v>
      </c>
      <c r="E16" s="50" t="n">
        <v>71</v>
      </c>
      <c r="F16" s="51" t="n">
        <v>119.5</v>
      </c>
      <c r="G16" s="49" t="n">
        <v>95.5</v>
      </c>
      <c r="H16" s="49" t="n">
        <v>53.8</v>
      </c>
      <c r="I16" s="49" t="n">
        <v>46</v>
      </c>
      <c r="J16" s="49" t="n">
        <v>45.5</v>
      </c>
      <c r="K16" s="49" t="n">
        <v>52.5</v>
      </c>
      <c r="L16" s="49"/>
      <c r="M16" s="52"/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3</v>
      </c>
      <c r="C17" s="49" t="n">
        <v>131.5</v>
      </c>
      <c r="D17" s="49" t="n">
        <v>160</v>
      </c>
      <c r="E17" s="50" t="n">
        <v>112.5</v>
      </c>
      <c r="F17" s="51" t="n">
        <v>85.5</v>
      </c>
      <c r="G17" s="49" t="n">
        <v>24.5</v>
      </c>
      <c r="H17" s="49" t="n">
        <v>38.5</v>
      </c>
      <c r="I17" s="49" t="n">
        <v>125.5</v>
      </c>
      <c r="J17" s="49" t="n">
        <v>1.5</v>
      </c>
      <c r="K17" s="49" t="n">
        <v>113.5</v>
      </c>
      <c r="L17" s="49" t="n">
        <v>15.5</v>
      </c>
      <c r="M17" s="52" t="n">
        <v>19</v>
      </c>
      <c r="N17" s="53" t="n">
        <f aca="false">IF(COUNT(B17:M17)=12,SUM(B17:M17),"")</f>
        <v>830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93.5</v>
      </c>
      <c r="C18" s="49" t="n">
        <v>248.5</v>
      </c>
      <c r="D18" s="49" t="n">
        <v>127</v>
      </c>
      <c r="E18" s="50" t="n">
        <v>21</v>
      </c>
      <c r="F18" s="51" t="n">
        <v>45.5</v>
      </c>
      <c r="G18" s="49" t="n">
        <v>117</v>
      </c>
      <c r="H18" s="49" t="n">
        <v>111</v>
      </c>
      <c r="I18" s="49" t="n">
        <v>12.5</v>
      </c>
      <c r="J18" s="49" t="n">
        <v>3.5</v>
      </c>
      <c r="K18" s="49" t="n">
        <v>4.5</v>
      </c>
      <c r="L18" s="49" t="n">
        <v>0</v>
      </c>
      <c r="M18" s="52" t="n">
        <v>0</v>
      </c>
      <c r="N18" s="53" t="n">
        <f aca="false">IF(COUNT(B18:M18)=12,SUM(B18:M18),"")</f>
        <v>78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0</v>
      </c>
      <c r="C19" s="49" t="n">
        <v>11</v>
      </c>
      <c r="D19" s="49" t="n">
        <v>92.5</v>
      </c>
      <c r="E19" s="50" t="n">
        <v>49.5</v>
      </c>
      <c r="F19" s="51" t="n">
        <v>87.5</v>
      </c>
      <c r="G19" s="49" t="n">
        <v>9</v>
      </c>
      <c r="H19" s="49" t="n">
        <v>34</v>
      </c>
      <c r="I19" s="49" t="n">
        <v>40.5</v>
      </c>
      <c r="J19" s="49" t="n">
        <v>105</v>
      </c>
      <c r="K19" s="49" t="n">
        <v>5.5</v>
      </c>
      <c r="L19" s="49" t="n">
        <v>0</v>
      </c>
      <c r="M19" s="52" t="n">
        <v>6.5</v>
      </c>
      <c r="N19" s="53" t="n">
        <f aca="false">IF(COUNT(B19:M19)=12,SUM(B19:M19),"")</f>
        <v>46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27.5</v>
      </c>
      <c r="C20" s="49" t="n">
        <v>123.5</v>
      </c>
      <c r="D20" s="49" t="n">
        <v>95</v>
      </c>
      <c r="E20" s="50" t="n">
        <v>44.5</v>
      </c>
      <c r="F20" s="51" t="n">
        <v>83</v>
      </c>
      <c r="G20" s="49" t="n">
        <v>7</v>
      </c>
      <c r="H20" s="49" t="n">
        <v>64.5</v>
      </c>
      <c r="I20" s="49" t="n">
        <v>56.5</v>
      </c>
      <c r="J20" s="49" t="n">
        <v>17</v>
      </c>
      <c r="K20" s="49" t="n">
        <v>15.5</v>
      </c>
      <c r="L20" s="49" t="n">
        <v>0</v>
      </c>
      <c r="M20" s="52" t="n">
        <v>0</v>
      </c>
      <c r="N20" s="53" t="n">
        <f aca="false">IF(COUNT(B20:M20)=12,SUM(B20:M20),"")</f>
        <v>534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0.5</v>
      </c>
      <c r="C21" s="49" t="n">
        <v>27.5</v>
      </c>
      <c r="D21" s="49" t="n">
        <v>111</v>
      </c>
      <c r="E21" s="50" t="n">
        <v>21.5</v>
      </c>
      <c r="F21" s="51" t="n">
        <v>47.3</v>
      </c>
      <c r="G21" s="49" t="n">
        <v>10</v>
      </c>
      <c r="H21" s="49" t="n">
        <v>67.5</v>
      </c>
      <c r="I21" s="49" t="n">
        <v>76.4</v>
      </c>
      <c r="J21" s="49" t="n">
        <v>26.5</v>
      </c>
      <c r="K21" s="49" t="n">
        <v>3</v>
      </c>
      <c r="L21" s="49" t="n">
        <v>41.5</v>
      </c>
      <c r="M21" s="52" t="n">
        <v>44.5</v>
      </c>
      <c r="N21" s="53" t="n">
        <f aca="false">IF(COUNT(B21:M21)=12,SUM(B21:M21),"")</f>
        <v>537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</v>
      </c>
      <c r="C22" s="49" t="n">
        <v>41</v>
      </c>
      <c r="D22" s="49" t="n">
        <v>78.5</v>
      </c>
      <c r="E22" s="50" t="n">
        <v>74.5</v>
      </c>
      <c r="F22" s="51" t="n">
        <v>62</v>
      </c>
      <c r="G22" s="49" t="n">
        <v>19.5</v>
      </c>
      <c r="H22" s="49" t="n">
        <v>52.5</v>
      </c>
      <c r="I22" s="49" t="n">
        <v>68.5</v>
      </c>
      <c r="J22" s="49" t="n">
        <v>30</v>
      </c>
      <c r="K22" s="49" t="n">
        <v>9</v>
      </c>
      <c r="L22" s="49" t="n">
        <v>0</v>
      </c>
      <c r="M22" s="52" t="n">
        <v>0</v>
      </c>
      <c r="N22" s="53" t="n">
        <f aca="false">IF(COUNT(B22:M22)=12,SUM(B22:M22),"")</f>
        <v>462.5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41.5</v>
      </c>
      <c r="C23" s="49" t="n">
        <v>0</v>
      </c>
      <c r="D23" s="49" t="n">
        <v>39</v>
      </c>
      <c r="E23" s="50" t="n">
        <v>163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40</v>
      </c>
      <c r="C25" s="49" t="n">
        <v>124.5</v>
      </c>
      <c r="D25" s="49" t="n">
        <v>152</v>
      </c>
      <c r="E25" s="50" t="n">
        <v>172.8</v>
      </c>
      <c r="F25" s="51" t="n">
        <v>68</v>
      </c>
      <c r="G25" s="49" t="n">
        <v>42.5</v>
      </c>
      <c r="H25" s="49" t="n">
        <v>47.1</v>
      </c>
      <c r="I25" s="49" t="n">
        <v>43.3</v>
      </c>
      <c r="J25" s="49" t="n">
        <v>100.5</v>
      </c>
      <c r="K25" s="49" t="n">
        <v>0</v>
      </c>
      <c r="L25" s="49" t="n">
        <v>8.9</v>
      </c>
      <c r="M25" s="52" t="n">
        <v>0</v>
      </c>
      <c r="N25" s="53" t="n">
        <f aca="false">IF(COUNT(B25:M25)=12,SUM(B25:M25),"")</f>
        <v>799.6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9.3</v>
      </c>
      <c r="C26" s="49" t="n">
        <v>153.6</v>
      </c>
      <c r="D26" s="49" t="n">
        <v>31.8</v>
      </c>
      <c r="E26" s="50" t="n">
        <v>66.6</v>
      </c>
      <c r="F26" s="51" t="n">
        <v>93.2</v>
      </c>
      <c r="G26" s="49" t="n">
        <v>33.2</v>
      </c>
      <c r="H26" s="49" t="n">
        <v>41.9</v>
      </c>
      <c r="I26" s="49" t="n">
        <v>4.3</v>
      </c>
      <c r="J26" s="49" t="n">
        <v>61.6</v>
      </c>
      <c r="K26" s="49" t="n">
        <v>10</v>
      </c>
      <c r="L26" s="49" t="n">
        <v>10.7</v>
      </c>
      <c r="M26" s="52" t="n">
        <v>6.3</v>
      </c>
      <c r="N26" s="53" t="n">
        <f aca="false">IF(COUNT(B26:M26)=12,SUM(B26:M26),"")</f>
        <v>522.5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3.4</v>
      </c>
      <c r="C27" s="49" t="n">
        <v>14.7</v>
      </c>
      <c r="D27" s="49" t="n">
        <v>67.8</v>
      </c>
      <c r="E27" s="50" t="n">
        <v>57.9</v>
      </c>
      <c r="F27" s="51" t="n">
        <v>128.8</v>
      </c>
      <c r="G27" s="49" t="n">
        <v>89.9</v>
      </c>
      <c r="H27" s="49" t="n">
        <v>112.7</v>
      </c>
      <c r="I27" s="49" t="n">
        <v>46</v>
      </c>
      <c r="J27" s="49" t="n">
        <v>32</v>
      </c>
      <c r="K27" s="49" t="n">
        <v>10</v>
      </c>
      <c r="L27" s="49" t="n">
        <v>1</v>
      </c>
      <c r="M27" s="52" t="n">
        <v>18</v>
      </c>
      <c r="N27" s="53" t="n">
        <f aca="false">IF(COUNT(B27:M27)=12,SUM(B27:M27),"")</f>
        <v>602.2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8.3</v>
      </c>
      <c r="D28" s="49" t="n">
        <v>19.8</v>
      </c>
      <c r="E28" s="50" t="n">
        <v>55.3</v>
      </c>
      <c r="F28" s="51" t="n">
        <v>63.9</v>
      </c>
      <c r="G28" s="49" t="n">
        <v>19.3</v>
      </c>
      <c r="H28" s="49" t="n">
        <v>79.1</v>
      </c>
      <c r="I28" s="49" t="n">
        <v>14.1</v>
      </c>
      <c r="J28" s="49" t="n">
        <v>61.1</v>
      </c>
      <c r="K28" s="49" t="n">
        <v>4.2</v>
      </c>
      <c r="L28" s="49" t="n">
        <v>2.3</v>
      </c>
      <c r="M28" s="52" t="n">
        <v>8.9</v>
      </c>
      <c r="N28" s="53" t="n">
        <f aca="false">IF(COUNT(B28:M28)=12,SUM(B28:M28),"")</f>
        <v>336.3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16.6</v>
      </c>
      <c r="C29" s="49" t="n">
        <v>67.7</v>
      </c>
      <c r="D29" s="49" t="n">
        <v>65.9</v>
      </c>
      <c r="E29" s="50" t="n">
        <v>104.4</v>
      </c>
      <c r="F29" s="51" t="n">
        <v>42.5</v>
      </c>
      <c r="G29" s="49" t="n">
        <v>42.3</v>
      </c>
      <c r="H29" s="49" t="n">
        <v>46.4</v>
      </c>
      <c r="I29" s="49" t="n">
        <v>38.6</v>
      </c>
      <c r="J29" s="49" t="n">
        <v>14.8</v>
      </c>
      <c r="K29" s="49" t="n">
        <v>8.7</v>
      </c>
      <c r="L29" s="49" t="n">
        <v>10.8</v>
      </c>
      <c r="M29" s="52" t="n">
        <v>26.1</v>
      </c>
      <c r="N29" s="53" t="n">
        <f aca="false">IF(COUNT(B29:M29)=12,SUM(B29:M29),"")</f>
        <v>484.8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2</v>
      </c>
      <c r="C30" s="49" t="n">
        <v>195.2</v>
      </c>
      <c r="D30" s="49" t="n">
        <v>94.5</v>
      </c>
      <c r="E30" s="50" t="n">
        <v>106.8</v>
      </c>
      <c r="F30" s="51" t="n">
        <v>181.4</v>
      </c>
      <c r="G30" s="49" t="n">
        <v>75.3</v>
      </c>
      <c r="H30" s="49" t="n">
        <v>66.7</v>
      </c>
      <c r="I30" s="49" t="n">
        <v>16.3</v>
      </c>
      <c r="J30" s="49" t="n">
        <v>10.5</v>
      </c>
      <c r="K30" s="49" t="n">
        <v>23.1</v>
      </c>
      <c r="L30" s="49" t="n">
        <v>0</v>
      </c>
      <c r="M30" s="52" t="n">
        <v>11.1</v>
      </c>
      <c r="N30" s="53" t="n">
        <f aca="false">IF(COUNT(B30:M30)=12,SUM(B30:M30),"")</f>
        <v>802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48.5</v>
      </c>
      <c r="C31" s="49" t="n">
        <v>138.5</v>
      </c>
      <c r="D31" s="49" t="n">
        <v>144</v>
      </c>
      <c r="E31" s="50" t="n">
        <v>204.8</v>
      </c>
      <c r="F31" s="51" t="n">
        <v>63.5</v>
      </c>
      <c r="G31" s="49" t="n">
        <v>18.8</v>
      </c>
      <c r="H31" s="49" t="n">
        <v>75.9</v>
      </c>
      <c r="I31" s="49" t="n">
        <v>6.5</v>
      </c>
      <c r="J31" s="49" t="n">
        <v>9.4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709.9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0.4</v>
      </c>
      <c r="C32" s="49" t="n">
        <v>22.5</v>
      </c>
      <c r="D32" s="49" t="n">
        <v>41.8</v>
      </c>
      <c r="E32" s="50" t="n">
        <v>194.5</v>
      </c>
      <c r="F32" s="51" t="n">
        <v>47.3</v>
      </c>
      <c r="G32" s="49" t="n">
        <v>52.5</v>
      </c>
      <c r="H32" s="49" t="n">
        <v>30.7</v>
      </c>
      <c r="I32" s="49"/>
      <c r="J32" s="49" t="n">
        <v>39.1</v>
      </c>
      <c r="K32" s="49" t="n">
        <v>4.3</v>
      </c>
      <c r="L32" s="49" t="n">
        <v>16.5</v>
      </c>
      <c r="M32" s="52" t="n">
        <v>0</v>
      </c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8.5</v>
      </c>
      <c r="C33" s="49" t="n">
        <v>95</v>
      </c>
      <c r="D33" s="49" t="n">
        <v>14.6</v>
      </c>
      <c r="E33" s="50" t="n">
        <v>65.6</v>
      </c>
      <c r="F33" s="51" t="n">
        <v>57.1</v>
      </c>
      <c r="G33" s="49" t="n">
        <v>85.2</v>
      </c>
      <c r="H33" s="49" t="n">
        <v>66</v>
      </c>
      <c r="I33" s="49" t="n">
        <v>18</v>
      </c>
      <c r="J33" s="49" t="n">
        <v>6.2</v>
      </c>
      <c r="K33" s="49" t="n">
        <v>9.4</v>
      </c>
      <c r="L33" s="49" t="n">
        <v>20.3</v>
      </c>
      <c r="M33" s="52" t="n">
        <v>23.4</v>
      </c>
      <c r="N33" s="53" t="n">
        <f aca="false">IF(COUNT(B33:M33)=12,SUM(B33:M33),"")</f>
        <v>489.3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47.1</v>
      </c>
      <c r="C34" s="49" t="n">
        <v>31.3</v>
      </c>
      <c r="D34" s="49" t="n">
        <v>21.3</v>
      </c>
      <c r="E34" s="50" t="n">
        <v>43.8</v>
      </c>
      <c r="F34" s="51" t="n">
        <v>72</v>
      </c>
      <c r="G34" s="49" t="n">
        <v>75.8</v>
      </c>
      <c r="H34" s="49" t="n">
        <v>24.2</v>
      </c>
      <c r="I34" s="49" t="n">
        <v>123</v>
      </c>
      <c r="J34" s="49" t="n">
        <v>11.3</v>
      </c>
      <c r="K34" s="49" t="n">
        <v>3.2</v>
      </c>
      <c r="L34" s="49" t="n">
        <v>44</v>
      </c>
      <c r="M34" s="52" t="n">
        <v>33.3</v>
      </c>
      <c r="N34" s="53" t="n">
        <f aca="false">IF(COUNT(B34:M34)=12,SUM(B34:M34),"")</f>
        <v>530.3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5</v>
      </c>
      <c r="C35" s="49" t="n">
        <v>113</v>
      </c>
      <c r="D35" s="49" t="n">
        <v>0</v>
      </c>
      <c r="E35" s="50" t="n">
        <v>11.8</v>
      </c>
      <c r="F35" s="51" t="n">
        <v>133.7</v>
      </c>
      <c r="G35" s="49" t="n">
        <v>50.9</v>
      </c>
      <c r="H35" s="49" t="n">
        <v>59.5</v>
      </c>
      <c r="I35" s="49" t="n">
        <v>27.3</v>
      </c>
      <c r="J35" s="49" t="n">
        <v>14.3</v>
      </c>
      <c r="K35" s="49" t="n">
        <v>2.1</v>
      </c>
      <c r="L35" s="49" t="n">
        <v>45.8</v>
      </c>
      <c r="M35" s="52" t="n">
        <v>0</v>
      </c>
      <c r="N35" s="53" t="n">
        <f aca="false">IF(COUNT(B35:M35)=12,SUM(B35:M35),"")</f>
        <v>460.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3.6</v>
      </c>
      <c r="C36" s="49" t="n">
        <v>24.9</v>
      </c>
      <c r="D36" s="49" t="n">
        <v>62.2</v>
      </c>
      <c r="E36" s="50" t="n">
        <v>46.5</v>
      </c>
      <c r="F36" s="51" t="n">
        <v>77.2</v>
      </c>
      <c r="G36" s="49" t="n">
        <v>145</v>
      </c>
      <c r="H36" s="49" t="n">
        <v>46.3</v>
      </c>
      <c r="I36" s="49" t="n">
        <v>37.7</v>
      </c>
      <c r="J36" s="49" t="n">
        <v>60.5</v>
      </c>
      <c r="K36" s="49" t="n">
        <v>3.2</v>
      </c>
      <c r="L36" s="49" t="n">
        <v>4.2</v>
      </c>
      <c r="M36" s="52" t="n">
        <v>0</v>
      </c>
      <c r="N36" s="53" t="n">
        <f aca="false">IF(COUNT(B36:M36)=12,SUM(B36:M36),"")</f>
        <v>521.3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9.2</v>
      </c>
      <c r="C37" s="55" t="n">
        <v>21</v>
      </c>
      <c r="D37" s="55" t="n">
        <v>51.7</v>
      </c>
      <c r="E37" s="56" t="n">
        <v>19.4</v>
      </c>
      <c r="F37" s="57" t="n">
        <v>21.8</v>
      </c>
      <c r="G37" s="55" t="n">
        <v>47.1</v>
      </c>
      <c r="H37" s="55" t="n">
        <v>22.8</v>
      </c>
      <c r="I37" s="55" t="n">
        <v>2.6</v>
      </c>
      <c r="J37" s="55" t="n">
        <v>36.7</v>
      </c>
      <c r="K37" s="55" t="n">
        <v>20.7</v>
      </c>
      <c r="L37" s="55" t="n">
        <v>10</v>
      </c>
      <c r="M37" s="58" t="n">
        <v>29.7</v>
      </c>
      <c r="N37" s="53" t="n">
        <f aca="false">IF(COUNT(B37:M37)=12,SUM(B37:M37),"")</f>
        <v>302.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24.5</v>
      </c>
      <c r="D38" s="55" t="n">
        <v>71.7</v>
      </c>
      <c r="E38" s="56" t="n">
        <v>242.2</v>
      </c>
      <c r="F38" s="57" t="n">
        <v>33.4</v>
      </c>
      <c r="G38" s="55" t="n">
        <v>96.3</v>
      </c>
      <c r="H38" s="55" t="n">
        <v>44.6</v>
      </c>
      <c r="I38" s="55" t="n">
        <v>27.6</v>
      </c>
      <c r="J38" s="55" t="n">
        <v>16.3</v>
      </c>
      <c r="K38" s="55" t="n">
        <v>10.2</v>
      </c>
      <c r="L38" s="55" t="n">
        <v>14.2</v>
      </c>
      <c r="M38" s="58" t="n">
        <v>4.6</v>
      </c>
      <c r="N38" s="53" t="n">
        <f aca="false">IF(COUNT(B38:M38)=12,SUM(B38:M38),"")</f>
        <v>58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4.2</v>
      </c>
      <c r="C39" s="55" t="n">
        <v>76.7</v>
      </c>
      <c r="D39" s="55" t="n">
        <v>100.1</v>
      </c>
      <c r="E39" s="56" t="n">
        <v>18.9</v>
      </c>
      <c r="F39" s="57" t="n">
        <v>21.9</v>
      </c>
      <c r="G39" s="55" t="n">
        <v>23.2</v>
      </c>
      <c r="H39" s="55" t="n">
        <v>4</v>
      </c>
      <c r="I39" s="55" t="n">
        <v>61.7</v>
      </c>
      <c r="J39" s="55" t="n">
        <v>14</v>
      </c>
      <c r="K39" s="55" t="n">
        <v>38.5</v>
      </c>
      <c r="L39" s="55" t="n">
        <v>4.2</v>
      </c>
      <c r="M39" s="58" t="n">
        <v>0</v>
      </c>
      <c r="N39" s="53" t="n">
        <f aca="false">IF(COUNT(B39:M39)=12,SUM(B39:M39),"")</f>
        <v>367.4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4.4</v>
      </c>
      <c r="C40" s="55" t="n">
        <v>5.2</v>
      </c>
      <c r="D40" s="55" t="n">
        <v>39.4</v>
      </c>
      <c r="E40" s="56" t="n">
        <v>96.5</v>
      </c>
      <c r="F40" s="59" t="n">
        <v>97.6</v>
      </c>
      <c r="G40" s="55" t="n">
        <v>71.7</v>
      </c>
      <c r="H40" s="55" t="n">
        <v>29.8</v>
      </c>
      <c r="I40" s="55" t="n">
        <v>27.6</v>
      </c>
      <c r="J40" s="55" t="n">
        <v>8.8</v>
      </c>
      <c r="K40" s="55" t="n">
        <v>6.4</v>
      </c>
      <c r="L40" s="55" t="n">
        <v>0</v>
      </c>
      <c r="M40" s="58" t="n">
        <v>0</v>
      </c>
      <c r="N40" s="53" t="n">
        <f aca="false">IF(COUNT(B40:M40)=12,SUM(B40:M40),"")</f>
        <v>407.4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98.8</v>
      </c>
      <c r="C41" s="55" t="n">
        <v>53.8</v>
      </c>
      <c r="D41" s="55" t="n">
        <v>41.5</v>
      </c>
      <c r="E41" s="56" t="n">
        <v>79.8</v>
      </c>
      <c r="F41" s="57" t="n">
        <v>42.1</v>
      </c>
      <c r="G41" s="55" t="n">
        <v>38.3</v>
      </c>
      <c r="H41" s="55" t="n">
        <v>2.5</v>
      </c>
      <c r="I41" s="55" t="n">
        <v>26.7</v>
      </c>
      <c r="J41" s="55" t="n">
        <v>53.1</v>
      </c>
      <c r="K41" s="55" t="n">
        <v>12.7</v>
      </c>
      <c r="L41" s="55" t="n">
        <v>30.2</v>
      </c>
      <c r="M41" s="58" t="n">
        <v>20.7</v>
      </c>
      <c r="N41" s="53" t="n">
        <f aca="false">IF(COUNT(B41:M41)=12,SUM(B41:M41),"")</f>
        <v>500.2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82.3</v>
      </c>
      <c r="D42" s="55" t="n">
        <v>105.8</v>
      </c>
      <c r="E42" s="56" t="n">
        <v>51.7</v>
      </c>
      <c r="F42" s="57" t="n">
        <v>42.5</v>
      </c>
      <c r="G42" s="55" t="n">
        <v>64.2</v>
      </c>
      <c r="H42" s="55" t="n">
        <v>63.2</v>
      </c>
      <c r="I42" s="55" t="n">
        <v>21.5</v>
      </c>
      <c r="J42" s="55" t="n">
        <v>30.3</v>
      </c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70</v>
      </c>
      <c r="C43" s="55" t="n">
        <v>104</v>
      </c>
      <c r="D43" s="55" t="n">
        <v>41</v>
      </c>
      <c r="E43" s="56" t="n">
        <v>135</v>
      </c>
      <c r="F43" s="57" t="n">
        <v>176.5</v>
      </c>
      <c r="G43" s="55" t="n">
        <v>36.6</v>
      </c>
      <c r="H43" s="55" t="n">
        <v>18.3</v>
      </c>
      <c r="I43" s="55" t="n">
        <v>39.9</v>
      </c>
      <c r="J43" s="55" t="n">
        <v>41.8</v>
      </c>
      <c r="K43" s="55" t="n">
        <v>30.2</v>
      </c>
      <c r="L43" s="55" t="n">
        <v>11.6</v>
      </c>
      <c r="M43" s="58" t="n">
        <v>22.4</v>
      </c>
      <c r="N43" s="53" t="n">
        <f aca="false">IF(COUNT(B43:M43)=12,SUM(B43:M43),"")</f>
        <v>727.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96.3</v>
      </c>
      <c r="C44" s="55" t="n">
        <v>34.5</v>
      </c>
      <c r="D44" s="55" t="n">
        <v>68.4</v>
      </c>
      <c r="E44" s="56" t="n">
        <v>54.7</v>
      </c>
      <c r="F44" s="57" t="n">
        <v>49.9</v>
      </c>
      <c r="G44" s="55" t="n">
        <v>69</v>
      </c>
      <c r="H44" s="55" t="n">
        <v>147.9</v>
      </c>
      <c r="I44" s="55" t="n">
        <v>71.2</v>
      </c>
      <c r="J44" s="55" t="n">
        <v>61.9</v>
      </c>
      <c r="K44" s="55" t="n">
        <v>0</v>
      </c>
      <c r="L44" s="55" t="n">
        <v>0</v>
      </c>
      <c r="M44" s="58" t="n">
        <v>5.2</v>
      </c>
      <c r="N44" s="53" t="n">
        <f aca="false">IF(COUNT(B44:M44)=12,SUM(B44:M44),"")</f>
        <v>659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.3</v>
      </c>
      <c r="C45" s="55" t="n">
        <v>34.9</v>
      </c>
      <c r="D45" s="55" t="n">
        <v>95</v>
      </c>
      <c r="E45" s="56" t="n">
        <v>58.9</v>
      </c>
      <c r="F45" s="57" t="n">
        <v>14.5</v>
      </c>
      <c r="G45" s="55" t="n">
        <v>50</v>
      </c>
      <c r="H45" s="55" t="n">
        <v>69.1</v>
      </c>
      <c r="I45" s="55" t="n">
        <v>11.4</v>
      </c>
      <c r="J45" s="55" t="n">
        <v>0</v>
      </c>
      <c r="K45" s="55" t="n">
        <v>32.1</v>
      </c>
      <c r="L45" s="55" t="n">
        <v>138.7</v>
      </c>
      <c r="M45" s="58" t="n">
        <v>23.5</v>
      </c>
      <c r="N45" s="53" t="n">
        <f aca="false">IF(COUNT(B45:M45)=12,SUM(B45:M45),"")</f>
        <v>538.4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3.2</v>
      </c>
      <c r="C46" s="55" t="n">
        <v>37.2</v>
      </c>
      <c r="D46" s="55" t="n">
        <v>151.4</v>
      </c>
      <c r="E46" s="56" t="n">
        <v>120.5</v>
      </c>
      <c r="F46" s="57" t="n">
        <v>80.4</v>
      </c>
      <c r="G46" s="55" t="n">
        <v>80.5</v>
      </c>
      <c r="H46" s="55" t="n">
        <v>93</v>
      </c>
      <c r="I46" s="55" t="n">
        <v>103.3</v>
      </c>
      <c r="J46" s="55" t="n">
        <v>0</v>
      </c>
      <c r="K46" s="55" t="n">
        <v>0</v>
      </c>
      <c r="L46" s="55" t="n">
        <v>25.3</v>
      </c>
      <c r="M46" s="58" t="n">
        <v>104.2</v>
      </c>
      <c r="N46" s="53" t="n">
        <f aca="false">IF(COUNT(B46:M46)=12,SUM(B46:M46),"")</f>
        <v>819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3.2</v>
      </c>
      <c r="D47" s="55" t="n">
        <v>68</v>
      </c>
      <c r="E47" s="56" t="n">
        <v>85.6</v>
      </c>
      <c r="F47" s="57" t="n">
        <v>167.3</v>
      </c>
      <c r="G47" s="55" t="n">
        <v>35.4</v>
      </c>
      <c r="H47" s="55" t="n">
        <v>71.5</v>
      </c>
      <c r="I47" s="55" t="n">
        <v>21.7</v>
      </c>
      <c r="J47" s="55" t="n">
        <v>15.8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468.5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7.1</v>
      </c>
      <c r="C48" s="55" t="n">
        <v>90.1</v>
      </c>
      <c r="D48" s="55" t="n">
        <v>114.8</v>
      </c>
      <c r="E48" s="56" t="n">
        <v>25.4</v>
      </c>
      <c r="F48" s="57" t="n">
        <v>71</v>
      </c>
      <c r="G48" s="55" t="n">
        <v>107.7</v>
      </c>
      <c r="H48" s="55" t="n">
        <v>37.6</v>
      </c>
      <c r="I48" s="55" t="n">
        <v>0</v>
      </c>
      <c r="J48" s="55" t="n">
        <v>48.5</v>
      </c>
      <c r="K48" s="55" t="n">
        <v>98.6</v>
      </c>
      <c r="L48" s="55" t="n">
        <v>6.2</v>
      </c>
      <c r="M48" s="58" t="n">
        <v>0</v>
      </c>
      <c r="N48" s="53" t="n">
        <f aca="false">IF(COUNT(B48:M48)=12,SUM(B48:M48),"")</f>
        <v>60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29.4</v>
      </c>
      <c r="D49" s="55" t="n">
        <v>25.8</v>
      </c>
      <c r="E49" s="56" t="n">
        <v>81.5</v>
      </c>
      <c r="F49" s="57" t="n">
        <v>38.9</v>
      </c>
      <c r="G49" s="55" t="n">
        <v>104.6</v>
      </c>
      <c r="H49" s="55" t="n">
        <v>116.4</v>
      </c>
      <c r="I49" s="55" t="n">
        <v>139.2</v>
      </c>
      <c r="J49" s="55" t="n">
        <v>0</v>
      </c>
      <c r="K49" s="55" t="n">
        <v>14.9</v>
      </c>
      <c r="L49" s="55" t="n">
        <v>0</v>
      </c>
      <c r="M49" s="58" t="n">
        <v>61.7</v>
      </c>
      <c r="N49" s="53" t="n">
        <f aca="false">IF(COUNT(B49:M49)=12,SUM(B49:M49),"")</f>
        <v>712.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0.5</v>
      </c>
      <c r="C50" s="55" t="n">
        <v>75.8</v>
      </c>
      <c r="D50" s="55" t="n">
        <v>72.7</v>
      </c>
      <c r="E50" s="56" t="n">
        <v>30.3</v>
      </c>
      <c r="F50" s="57" t="n">
        <v>92.8</v>
      </c>
      <c r="G50" s="55" t="n">
        <v>79.8</v>
      </c>
      <c r="H50" s="55" t="n">
        <v>73.7</v>
      </c>
      <c r="I50" s="55" t="n">
        <v>39.2</v>
      </c>
      <c r="J50" s="55" t="n">
        <v>8.4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483.2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3</v>
      </c>
      <c r="C51" s="55" t="n">
        <v>17.8</v>
      </c>
      <c r="D51" s="55" t="n">
        <v>116</v>
      </c>
      <c r="E51" s="56" t="n">
        <v>184.9</v>
      </c>
      <c r="F51" s="57" t="n">
        <v>3.7</v>
      </c>
      <c r="G51" s="55" t="n">
        <v>7.1</v>
      </c>
      <c r="H51" s="55" t="n">
        <v>74.3</v>
      </c>
      <c r="I51" s="55" t="n">
        <v>16.4</v>
      </c>
      <c r="J51" s="55" t="n">
        <v>12.8</v>
      </c>
      <c r="K51" s="55" t="n">
        <v>0</v>
      </c>
      <c r="L51" s="55" t="n">
        <v>4.7</v>
      </c>
      <c r="M51" s="58" t="n">
        <v>0</v>
      </c>
      <c r="N51" s="53" t="n">
        <f aca="false">IF(COUNT(B51:M51)=12,SUM(B51:M51),"")</f>
        <v>480.7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33.2</v>
      </c>
      <c r="C52" s="55" t="n">
        <v>80.2</v>
      </c>
      <c r="D52" s="55" t="n">
        <v>55.3</v>
      </c>
      <c r="E52" s="56" t="n">
        <v>38.4</v>
      </c>
      <c r="F52" s="59" t="n">
        <v>3.7</v>
      </c>
      <c r="G52" s="55" t="n">
        <v>40.9</v>
      </c>
      <c r="H52" s="55" t="n">
        <v>7.6</v>
      </c>
      <c r="I52" s="55" t="n">
        <v>18.1</v>
      </c>
      <c r="J52" s="55" t="n">
        <v>14.1</v>
      </c>
      <c r="K52" s="55" t="n">
        <v>0</v>
      </c>
      <c r="L52" s="55" t="n">
        <v>2.3</v>
      </c>
      <c r="M52" s="58" t="n">
        <v>34.3</v>
      </c>
      <c r="N52" s="53" t="n">
        <f aca="false">IF(COUNT(B52:M52)=12,SUM(B52:M52),"")</f>
        <v>328.1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55.4</v>
      </c>
      <c r="C53" s="55" t="n">
        <v>57.4</v>
      </c>
      <c r="D53" s="55" t="n">
        <v>90.2</v>
      </c>
      <c r="E53" s="56" t="n">
        <v>93.8</v>
      </c>
      <c r="F53" s="57" t="n">
        <v>44.4</v>
      </c>
      <c r="G53" s="55" t="n">
        <v>33.9</v>
      </c>
      <c r="H53" s="55" t="n">
        <v>39.1</v>
      </c>
      <c r="I53" s="55" t="n">
        <v>48.2</v>
      </c>
      <c r="J53" s="55" t="n">
        <v>54.6</v>
      </c>
      <c r="K53" s="55" t="n">
        <v>0</v>
      </c>
      <c r="L53" s="55" t="n">
        <v>35.8</v>
      </c>
      <c r="M53" s="58" t="n">
        <v>20.7</v>
      </c>
      <c r="N53" s="53" t="n">
        <f aca="false">IF(COUNT(B53:M53)=12,SUM(B53:M53),"")</f>
        <v>573.5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12.3</v>
      </c>
      <c r="C54" s="55" t="n">
        <v>81.7</v>
      </c>
      <c r="D54" s="55" t="n">
        <v>106.1</v>
      </c>
      <c r="E54" s="56" t="n">
        <v>124.6</v>
      </c>
      <c r="F54" s="57" t="n">
        <v>4.9</v>
      </c>
      <c r="G54" s="55" t="n">
        <v>41.7</v>
      </c>
      <c r="H54" s="55" t="n">
        <v>64.7</v>
      </c>
      <c r="I54" s="55" t="n">
        <v>47.7</v>
      </c>
      <c r="J54" s="55" t="n">
        <v>34.7</v>
      </c>
      <c r="K54" s="55" t="n">
        <v>36.6</v>
      </c>
      <c r="L54" s="55" t="n">
        <v>7.4</v>
      </c>
      <c r="M54" s="58" t="n">
        <v>12.3</v>
      </c>
      <c r="N54" s="53" t="n">
        <f aca="false">IF(COUNT(B54:M54)=12,SUM(B54:M54),"")</f>
        <v>574.7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4.1</v>
      </c>
      <c r="C55" s="55" t="n">
        <v>38.3</v>
      </c>
      <c r="D55" s="55" t="n">
        <v>48.4</v>
      </c>
      <c r="E55" s="56" t="n">
        <v>56.3</v>
      </c>
      <c r="F55" s="57" t="n">
        <v>17.6</v>
      </c>
      <c r="G55" s="55" t="n">
        <v>102.9</v>
      </c>
      <c r="H55" s="55" t="n">
        <v>12.9</v>
      </c>
      <c r="I55" s="55" t="n">
        <v>28.4</v>
      </c>
      <c r="J55" s="55" t="n">
        <v>110.6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19.5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39.9</v>
      </c>
      <c r="E56" s="56" t="n">
        <v>35.9</v>
      </c>
      <c r="F56" s="57" t="n">
        <v>106.2</v>
      </c>
      <c r="G56" s="55" t="n">
        <v>100</v>
      </c>
      <c r="H56" s="55" t="n">
        <v>7.5</v>
      </c>
      <c r="I56" s="55" t="n">
        <v>11.3</v>
      </c>
      <c r="J56" s="55" t="n">
        <v>31.8</v>
      </c>
      <c r="K56" s="55" t="n">
        <v>49.2</v>
      </c>
      <c r="L56" s="55" t="n">
        <v>10.3</v>
      </c>
      <c r="M56" s="58" t="n">
        <v>0</v>
      </c>
      <c r="N56" s="53" t="n">
        <f aca="false">IF(COUNT(B56:M56)=12,SUM(B56:M56),"")</f>
        <v>492.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87.9</v>
      </c>
      <c r="D57" s="55" t="n">
        <v>72.2</v>
      </c>
      <c r="E57" s="56" t="n">
        <v>50.9</v>
      </c>
      <c r="F57" s="57" t="n">
        <v>107.1</v>
      </c>
      <c r="G57" s="55" t="n">
        <v>5.7</v>
      </c>
      <c r="H57" s="55" t="n">
        <v>78.4</v>
      </c>
      <c r="I57" s="55" t="n">
        <v>20.9</v>
      </c>
      <c r="J57" s="55" t="n">
        <v>12.9</v>
      </c>
      <c r="K57" s="55" t="n">
        <v>0</v>
      </c>
      <c r="L57" s="55" t="n">
        <v>7.7</v>
      </c>
      <c r="M57" s="58" t="n">
        <v>40.2</v>
      </c>
      <c r="N57" s="53" t="n">
        <f aca="false">IF(COUNT(B57:M57)=12,SUM(B57:M57),"")</f>
        <v>483.9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9.8</v>
      </c>
      <c r="C58" s="55" t="n">
        <v>4.1</v>
      </c>
      <c r="D58" s="55" t="n">
        <v>68.6</v>
      </c>
      <c r="E58" s="56" t="n">
        <v>129.5</v>
      </c>
      <c r="F58" s="57" t="n">
        <v>161.8</v>
      </c>
      <c r="G58" s="55" t="n">
        <v>130.4</v>
      </c>
      <c r="H58" s="55" t="n">
        <v>91.6</v>
      </c>
      <c r="I58" s="55" t="n">
        <v>27.4</v>
      </c>
      <c r="J58" s="55" t="n">
        <v>13.6</v>
      </c>
      <c r="K58" s="55" t="n">
        <v>4.1</v>
      </c>
      <c r="L58" s="55" t="n">
        <v>4.7</v>
      </c>
      <c r="M58" s="58" t="n">
        <v>8.1</v>
      </c>
      <c r="N58" s="53" t="n">
        <f aca="false">IF(COUNT(B58:M58)=12,SUM(B58:M58),"")</f>
        <v>653.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7.9</v>
      </c>
      <c r="C59" s="55" t="n">
        <v>103.3</v>
      </c>
      <c r="D59" s="55" t="n">
        <v>15.2</v>
      </c>
      <c r="E59" s="56" t="n">
        <v>95.6</v>
      </c>
      <c r="F59" s="57" t="n">
        <v>96.9</v>
      </c>
      <c r="G59" s="55" t="n">
        <v>21.8</v>
      </c>
      <c r="H59" s="55" t="n">
        <v>58.2</v>
      </c>
      <c r="I59" s="55" t="n">
        <v>31.9</v>
      </c>
      <c r="J59" s="55" t="n">
        <v>11.4</v>
      </c>
      <c r="K59" s="55" t="n">
        <v>8.6</v>
      </c>
      <c r="L59" s="55" t="n">
        <v>0</v>
      </c>
      <c r="M59" s="58" t="n">
        <v>14.7</v>
      </c>
      <c r="N59" s="53" t="n">
        <f aca="false">IF(COUNT(B59:M59)=12,SUM(B59:M59),"")</f>
        <v>485.5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7.4</v>
      </c>
      <c r="C60" s="61" t="n">
        <v>7.5</v>
      </c>
      <c r="D60" s="61" t="n">
        <v>57.6</v>
      </c>
      <c r="E60" s="62" t="n">
        <v>104.8</v>
      </c>
      <c r="F60" s="59" t="n">
        <v>30.5</v>
      </c>
      <c r="G60" s="61" t="n">
        <v>47.8</v>
      </c>
      <c r="H60" s="61" t="n">
        <v>235</v>
      </c>
      <c r="I60" s="61" t="n">
        <v>31.6</v>
      </c>
      <c r="J60" s="61" t="n">
        <v>27.9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550.1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23.2</v>
      </c>
      <c r="D61" s="55" t="n">
        <v>173.8</v>
      </c>
      <c r="E61" s="56" t="n">
        <v>142.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9.1</v>
      </c>
      <c r="C62" s="55" t="n">
        <v>44.7</v>
      </c>
      <c r="D62" s="55" t="n">
        <v>130.2</v>
      </c>
      <c r="E62" s="56" t="n">
        <v>35.6</v>
      </c>
      <c r="F62" s="57" t="n">
        <v>24.5</v>
      </c>
      <c r="G62" s="55" t="n">
        <v>102.5</v>
      </c>
      <c r="H62" s="55" t="n">
        <v>6.7</v>
      </c>
      <c r="I62" s="55" t="n">
        <v>0</v>
      </c>
      <c r="J62" s="55" t="n">
        <v>22.6</v>
      </c>
      <c r="K62" s="55" t="n">
        <v>0</v>
      </c>
      <c r="L62" s="55" t="n">
        <v>48.2</v>
      </c>
      <c r="M62" s="58" t="n">
        <v>0</v>
      </c>
      <c r="N62" s="53" t="n">
        <f aca="false">IF(COUNT(B62:M62)=12,SUM(B62:M62),"")</f>
        <v>454.1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55.9</v>
      </c>
      <c r="C63" s="55" t="n">
        <v>40.6</v>
      </c>
      <c r="D63" s="55" t="n">
        <v>80.5</v>
      </c>
      <c r="E63" s="56" t="n">
        <v>86.7</v>
      </c>
      <c r="F63" s="59" t="n">
        <v>67.5</v>
      </c>
      <c r="G63" s="55" t="n">
        <v>65.5</v>
      </c>
      <c r="H63" s="55" t="n">
        <v>45.7</v>
      </c>
      <c r="I63" s="55" t="n">
        <v>39.7</v>
      </c>
      <c r="J63" s="55" t="n">
        <v>18.6</v>
      </c>
      <c r="K63" s="55" t="n">
        <v>10.5</v>
      </c>
      <c r="L63" s="55" t="n">
        <v>16.2</v>
      </c>
      <c r="M63" s="58" t="n">
        <v>0</v>
      </c>
      <c r="N63" s="53" t="n">
        <f aca="false">IF(COUNT(B63:M63)=12,SUM(B63:M63),"")</f>
        <v>527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</v>
      </c>
      <c r="D64" s="55" t="n">
        <v>179.1</v>
      </c>
      <c r="E64" s="56" t="n">
        <v>112</v>
      </c>
      <c r="F64" s="57" t="n">
        <v>49.5</v>
      </c>
      <c r="G64" s="55" t="n">
        <v>0</v>
      </c>
      <c r="H64" s="55" t="n">
        <v>77.4</v>
      </c>
      <c r="I64" s="55" t="n">
        <v>48.7</v>
      </c>
      <c r="J64" s="55" t="n">
        <v>0</v>
      </c>
      <c r="K64" s="55" t="n">
        <v>0</v>
      </c>
      <c r="L64" s="55" t="n">
        <v>12.5</v>
      </c>
      <c r="M64" s="58" t="n">
        <v>80.7</v>
      </c>
      <c r="N64" s="53" t="n">
        <f aca="false">IF(COUNT(B64:M64)=12,SUM(B64:M64),"")</f>
        <v>559.9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73</v>
      </c>
      <c r="C65" s="55" t="n">
        <v>20.6</v>
      </c>
      <c r="D65" s="55" t="n">
        <v>83.4</v>
      </c>
      <c r="E65" s="56" t="n">
        <v>159.2</v>
      </c>
      <c r="F65" s="57"/>
      <c r="G65" s="55"/>
      <c r="H65" s="55"/>
      <c r="I65" s="55"/>
      <c r="J65" s="55"/>
      <c r="K65" s="55" t="n">
        <v>10.5</v>
      </c>
      <c r="L65" s="55" t="n">
        <v>0</v>
      </c>
      <c r="M65" s="58" t="n">
        <v>0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7.2</v>
      </c>
      <c r="C66" s="55" t="n">
        <v>34.8</v>
      </c>
      <c r="D66" s="55" t="n">
        <v>40.4</v>
      </c>
      <c r="E66" s="56" t="n">
        <v>158.3</v>
      </c>
      <c r="F66" s="57" t="n">
        <v>168.8</v>
      </c>
      <c r="G66" s="55" t="n">
        <v>25.2</v>
      </c>
      <c r="H66" s="55" t="n">
        <v>26.4</v>
      </c>
      <c r="I66" s="55" t="n">
        <v>60.7</v>
      </c>
      <c r="J66" s="55" t="n">
        <v>20.2</v>
      </c>
      <c r="K66" s="55" t="n">
        <v>0</v>
      </c>
      <c r="L66" s="55" t="n">
        <v>18.2</v>
      </c>
      <c r="M66" s="58" t="n">
        <v>0</v>
      </c>
      <c r="N66" s="53" t="n">
        <f aca="false">IF(COUNT(B66:M66)=12,SUM(B66:M66),"")</f>
        <v>560.2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3</v>
      </c>
      <c r="E67" s="56" t="n">
        <v>84.8</v>
      </c>
      <c r="F67" s="57" t="n">
        <v>80.5</v>
      </c>
      <c r="G67" s="55" t="n">
        <v>60.5</v>
      </c>
      <c r="H67" s="55" t="n">
        <v>66.7</v>
      </c>
      <c r="I67" s="55" t="n">
        <v>0</v>
      </c>
      <c r="J67" s="55" t="n">
        <v>25.9</v>
      </c>
      <c r="K67" s="55" t="n">
        <v>15.1</v>
      </c>
      <c r="L67" s="55" t="n">
        <v>10.5</v>
      </c>
      <c r="M67" s="58" t="n">
        <v>22.3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46.1</v>
      </c>
      <c r="C68" s="55" t="n">
        <v>22.9</v>
      </c>
      <c r="D68" s="55" t="n">
        <v>164.9</v>
      </c>
      <c r="E68" s="56" t="n">
        <v>35.2</v>
      </c>
      <c r="F68" s="57" t="n">
        <v>91.2</v>
      </c>
      <c r="G68" s="55" t="n">
        <v>68.9</v>
      </c>
      <c r="H68" s="55" t="n">
        <v>64.8</v>
      </c>
      <c r="I68" s="55" t="n">
        <v>35.8</v>
      </c>
      <c r="J68" s="55" t="n">
        <v>15.1</v>
      </c>
      <c r="K68" s="55" t="n">
        <v>0</v>
      </c>
      <c r="L68" s="55" t="n">
        <v>40.2</v>
      </c>
      <c r="M68" s="58" t="n">
        <v>0</v>
      </c>
      <c r="N68" s="53" t="n">
        <f aca="false">IF(COUNT(B68:M68)=12,SUM(B68:M68),"")</f>
        <v>685.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3.2</v>
      </c>
      <c r="C69" s="55" t="n">
        <v>82.3</v>
      </c>
      <c r="D69" s="55" t="n">
        <v>21.7</v>
      </c>
      <c r="E69" s="56" t="n">
        <v>4.1</v>
      </c>
      <c r="F69" s="57" t="n">
        <v>5.1</v>
      </c>
      <c r="G69" s="55" t="n">
        <v>98.4</v>
      </c>
      <c r="H69" s="55" t="n">
        <v>27.7</v>
      </c>
      <c r="I69" s="55" t="n">
        <v>20.7</v>
      </c>
      <c r="J69" s="55" t="n">
        <v>53.2</v>
      </c>
      <c r="K69" s="55" t="n">
        <v>5.1</v>
      </c>
      <c r="L69" s="55" t="n">
        <v>0</v>
      </c>
      <c r="M69" s="58" t="n">
        <v>0</v>
      </c>
      <c r="N69" s="53" t="n">
        <f aca="false">IF(COUNT(B69:M69)=12,SUM(B69:M69),"")</f>
        <v>411.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50.8</v>
      </c>
      <c r="C70" s="55" t="n">
        <v>70.2</v>
      </c>
      <c r="D70" s="55" t="n">
        <v>143.3</v>
      </c>
      <c r="E70" s="56" t="n">
        <v>65.2</v>
      </c>
      <c r="F70" s="57" t="n">
        <v>4.8</v>
      </c>
      <c r="G70" s="55" t="n">
        <v>48.3</v>
      </c>
      <c r="H70" s="55" t="n">
        <v>103</v>
      </c>
      <c r="I70" s="55" t="n">
        <v>19.4</v>
      </c>
      <c r="J70" s="55" t="n">
        <v>19.2</v>
      </c>
      <c r="K70" s="55" t="n">
        <v>12.7</v>
      </c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44.4</v>
      </c>
      <c r="C71" s="55" t="n">
        <v>5.1</v>
      </c>
      <c r="D71" s="55" t="n">
        <v>66.3</v>
      </c>
      <c r="E71" s="56" t="n">
        <v>183.3</v>
      </c>
      <c r="F71" s="57"/>
      <c r="G71" s="55"/>
      <c r="H71" s="55"/>
      <c r="I71" s="55" t="n">
        <v>32.3</v>
      </c>
      <c r="J71" s="55" t="n">
        <v>7.8</v>
      </c>
      <c r="K71" s="55" t="n">
        <v>0</v>
      </c>
      <c r="L71" s="55" t="n">
        <v>60.3</v>
      </c>
      <c r="M71" s="58" t="n">
        <v>1.3</v>
      </c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78.1</v>
      </c>
      <c r="C72" s="55" t="n">
        <v>115.5</v>
      </c>
      <c r="D72" s="55" t="n">
        <v>45.2</v>
      </c>
      <c r="E72" s="56" t="n">
        <v>95.9</v>
      </c>
      <c r="F72" s="57" t="n">
        <v>43.5</v>
      </c>
      <c r="G72" s="55" t="n">
        <v>78.1</v>
      </c>
      <c r="H72" s="55" t="n">
        <v>38.6</v>
      </c>
      <c r="I72" s="55" t="n">
        <v>0</v>
      </c>
      <c r="J72" s="55" t="n">
        <v>18.7</v>
      </c>
      <c r="K72" s="55" t="n">
        <v>34.4</v>
      </c>
      <c r="L72" s="55" t="n">
        <v>27.7</v>
      </c>
      <c r="M72" s="58" t="n">
        <v>0</v>
      </c>
      <c r="N72" s="53" t="n">
        <f aca="false">IF(COUNT(B72:M72)=12,SUM(B72:M72),"")</f>
        <v>575.7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108.5</v>
      </c>
      <c r="C73" s="55" t="n">
        <v>208.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2.2932203389831</v>
      </c>
      <c r="C78" s="66" t="n">
        <f aca="false">AVERAGE(C12:C77)</f>
        <v>63.0966101694915</v>
      </c>
      <c r="D78" s="66" t="n">
        <f aca="false">AVERAGE(D12:D77)</f>
        <v>81.35</v>
      </c>
      <c r="E78" s="67" t="n">
        <f aca="false">AVERAGE(E12:E77)</f>
        <v>89.6</v>
      </c>
      <c r="F78" s="68" t="n">
        <f aca="false">AVERAGE(F12:F77)</f>
        <v>71.5272727272727</v>
      </c>
      <c r="G78" s="66" t="n">
        <f aca="false">AVERAGE(G12:G77)</f>
        <v>55.6892857142857</v>
      </c>
      <c r="H78" s="66" t="n">
        <f aca="false">AVERAGE(H12:H77)</f>
        <v>59.8392857142857</v>
      </c>
      <c r="I78" s="66" t="n">
        <f aca="false">AVERAGE(I12:I77)</f>
        <v>36.3785714285714</v>
      </c>
      <c r="J78" s="66" t="n">
        <f aca="false">AVERAGE(J12:J77)</f>
        <v>30.8035087719298</v>
      </c>
      <c r="K78" s="66" t="n">
        <f aca="false">AVERAGE(K12:K77)</f>
        <v>13.4754385964912</v>
      </c>
      <c r="L78" s="66" t="n">
        <f aca="false">AVERAGE(L12:L77)</f>
        <v>14.7333333333333</v>
      </c>
      <c r="M78" s="69" t="n">
        <f aca="false">AVERAGE(M12:M77)</f>
        <v>12.7803571428571</v>
      </c>
      <c r="N78" s="70" t="n">
        <f aca="false">AVERAGE(N12:N77)</f>
        <v>551.4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4.2</v>
      </c>
      <c r="F12" s="51" t="n">
        <v>105.7</v>
      </c>
      <c r="G12" s="49" t="n">
        <v>54.4</v>
      </c>
      <c r="H12" s="49" t="n">
        <v>54.4</v>
      </c>
      <c r="I12" s="49" t="n">
        <v>16.2</v>
      </c>
      <c r="J12" s="49" t="n">
        <v>40.9</v>
      </c>
      <c r="K12" s="49" t="n">
        <v>35.7</v>
      </c>
      <c r="L12" s="49" t="n">
        <v>1.6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2</v>
      </c>
      <c r="C13" s="49" t="n">
        <v>12.8</v>
      </c>
      <c r="D13" s="49" t="n">
        <v>41.2</v>
      </c>
      <c r="E13" s="50" t="n">
        <v>31</v>
      </c>
      <c r="F13" s="51" t="n">
        <v>101.9</v>
      </c>
      <c r="G13" s="49" t="n">
        <v>79.7</v>
      </c>
      <c r="H13" s="49" t="n">
        <v>62.1</v>
      </c>
      <c r="I13" s="49" t="n">
        <v>38.7</v>
      </c>
      <c r="J13" s="49" t="n">
        <v>20.3</v>
      </c>
      <c r="K13" s="49" t="n">
        <v>4.5</v>
      </c>
      <c r="L13" s="49" t="n">
        <v>0</v>
      </c>
      <c r="M13" s="52" t="n">
        <v>0</v>
      </c>
      <c r="N13" s="53" t="n">
        <f aca="false">IF(COUNT(B13:M13)=12,SUM(B13:M13),"")</f>
        <v>4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6.3</v>
      </c>
      <c r="D14" s="49" t="n">
        <v>29.8</v>
      </c>
      <c r="E14" s="50" t="n">
        <v>51.5</v>
      </c>
      <c r="F14" s="51" t="n">
        <v>81.4</v>
      </c>
      <c r="G14" s="49" t="n">
        <v>3</v>
      </c>
      <c r="H14" s="49" t="n">
        <v>98</v>
      </c>
      <c r="I14" s="49" t="n">
        <v>15.2</v>
      </c>
      <c r="J14" s="49" t="n">
        <v>22.2</v>
      </c>
      <c r="K14" s="49" t="n">
        <v>2.3</v>
      </c>
      <c r="L14" s="49" t="n">
        <v>0</v>
      </c>
      <c r="M14" s="52" t="n">
        <v>2</v>
      </c>
      <c r="N14" s="53" t="n">
        <f aca="false">IF(COUNT(B14:M14)=12,SUM(B14:M14),"")</f>
        <v>321.7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.4</v>
      </c>
      <c r="C15" s="49" t="n">
        <v>81.3</v>
      </c>
      <c r="D15" s="49" t="n">
        <v>54</v>
      </c>
      <c r="E15" s="50" t="n">
        <v>50.7</v>
      </c>
      <c r="F15" s="51" t="n">
        <v>36.5</v>
      </c>
      <c r="G15" s="49" t="n">
        <v>39</v>
      </c>
      <c r="H15" s="49" t="n">
        <v>36.6</v>
      </c>
      <c r="I15" s="49" t="n">
        <v>36</v>
      </c>
      <c r="J15" s="49" t="n">
        <v>20</v>
      </c>
      <c r="K15" s="49" t="n">
        <v>13</v>
      </c>
      <c r="L15" s="49" t="n">
        <v>41.7</v>
      </c>
      <c r="M15" s="52" t="n">
        <v>0</v>
      </c>
      <c r="N15" s="53" t="n">
        <f aca="false">IF(COUNT(B15:M15)=12,SUM(B15:M15),"")</f>
        <v>424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40.7</v>
      </c>
      <c r="C16" s="49" t="n">
        <v>205.3</v>
      </c>
      <c r="D16" s="49" t="n">
        <v>115.9</v>
      </c>
      <c r="E16" s="50" t="n">
        <v>198.5</v>
      </c>
      <c r="F16" s="51" t="n">
        <v>168.3</v>
      </c>
      <c r="G16" s="49" t="n">
        <v>82.3</v>
      </c>
      <c r="H16" s="49" t="n">
        <v>37</v>
      </c>
      <c r="I16" s="49"/>
      <c r="J16" s="49"/>
      <c r="K16" s="49"/>
      <c r="L16" s="49" t="n">
        <v>0</v>
      </c>
      <c r="M16" s="52" t="n">
        <v>7.5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2.7</v>
      </c>
      <c r="C17" s="49" t="n">
        <v>85</v>
      </c>
      <c r="D17" s="49" t="n">
        <v>87.3</v>
      </c>
      <c r="E17" s="50" t="n">
        <v>270.9</v>
      </c>
      <c r="F17" s="51" t="n">
        <v>52.5</v>
      </c>
      <c r="G17" s="49" t="n">
        <v>36</v>
      </c>
      <c r="H17" s="49" t="n">
        <v>35.6</v>
      </c>
      <c r="I17" s="49" t="n">
        <v>2.2</v>
      </c>
      <c r="J17" s="49" t="n">
        <v>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76.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6.3</v>
      </c>
      <c r="C18" s="49" t="n">
        <v>30</v>
      </c>
      <c r="D18" s="49" t="n">
        <v>50.2</v>
      </c>
      <c r="E18" s="50" t="n">
        <v>169.3</v>
      </c>
      <c r="F18" s="51" t="n">
        <v>49</v>
      </c>
      <c r="G18" s="49" t="n">
        <v>51.7</v>
      </c>
      <c r="H18" s="49" t="n">
        <v>31.1</v>
      </c>
      <c r="I18" s="49" t="n">
        <v>7</v>
      </c>
      <c r="J18" s="49" t="n">
        <v>17.4</v>
      </c>
      <c r="K18" s="49" t="n">
        <v>0</v>
      </c>
      <c r="L18" s="49" t="n">
        <v>2.7</v>
      </c>
      <c r="M18" s="52" t="n">
        <v>0</v>
      </c>
      <c r="N18" s="53" t="n">
        <f aca="false">IF(COUNT(B18:M18)=12,SUM(B18:M18),"")</f>
        <v>454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5.4</v>
      </c>
      <c r="C19" s="49" t="n">
        <v>79.6</v>
      </c>
      <c r="D19" s="49" t="n">
        <v>15.6</v>
      </c>
      <c r="E19" s="50" t="n">
        <v>57.3</v>
      </c>
      <c r="F19" s="51" t="n">
        <v>82.9</v>
      </c>
      <c r="G19" s="49" t="n">
        <v>59</v>
      </c>
      <c r="H19" s="49" t="n">
        <v>62.4</v>
      </c>
      <c r="I19" s="49" t="n">
        <v>40.2</v>
      </c>
      <c r="J19" s="49" t="n">
        <v>5.3</v>
      </c>
      <c r="K19" s="49" t="n">
        <v>0</v>
      </c>
      <c r="L19" s="49" t="n">
        <v>20</v>
      </c>
      <c r="M19" s="52" t="n">
        <v>28.5</v>
      </c>
      <c r="N19" s="53" t="n">
        <f aca="false">IF(COUNT(B19:M19)=12,SUM(B19:M19),"")</f>
        <v>476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1.6</v>
      </c>
      <c r="C20" s="49" t="n">
        <v>22.3</v>
      </c>
      <c r="D20" s="49" t="n">
        <v>31</v>
      </c>
      <c r="E20" s="50" t="n">
        <v>47.8</v>
      </c>
      <c r="F20" s="51" t="n">
        <v>185.5</v>
      </c>
      <c r="G20" s="49" t="n">
        <v>88.3</v>
      </c>
      <c r="H20" s="49" t="n">
        <v>10.3</v>
      </c>
      <c r="I20" s="49" t="n">
        <v>115.4</v>
      </c>
      <c r="J20" s="49" t="n">
        <v>9.2</v>
      </c>
      <c r="K20" s="49" t="n">
        <v>0</v>
      </c>
      <c r="L20" s="49" t="n">
        <v>17</v>
      </c>
      <c r="M20" s="52" t="n">
        <v>3.1</v>
      </c>
      <c r="N20" s="53" t="n">
        <f aca="false">IF(COUNT(B20:M20)=12,SUM(B20:M20),"")</f>
        <v>551.5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4.7</v>
      </c>
      <c r="C21" s="49" t="n">
        <v>136.4</v>
      </c>
      <c r="D21" s="49" t="n">
        <v>12.7</v>
      </c>
      <c r="E21" s="50" t="n">
        <v>17.1</v>
      </c>
      <c r="F21" s="51" t="n">
        <v>118.5</v>
      </c>
      <c r="G21" s="49" t="n">
        <v>70.9</v>
      </c>
      <c r="H21" s="49" t="n">
        <v>63.5</v>
      </c>
      <c r="I21" s="49" t="n">
        <v>21.5</v>
      </c>
      <c r="J21" s="49" t="n">
        <v>5.3</v>
      </c>
      <c r="K21" s="49" t="n">
        <v>4</v>
      </c>
      <c r="L21" s="49" t="n">
        <v>38.2</v>
      </c>
      <c r="M21" s="52" t="n">
        <v>7</v>
      </c>
      <c r="N21" s="53" t="n">
        <f aca="false">IF(COUNT(B21:M21)=12,SUM(B21:M21),"")</f>
        <v>509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1.4</v>
      </c>
      <c r="C22" s="49" t="n">
        <v>47.3</v>
      </c>
      <c r="D22" s="49" t="n">
        <v>65.6</v>
      </c>
      <c r="E22" s="50" t="n">
        <v>70.5</v>
      </c>
      <c r="F22" s="51" t="n">
        <v>116.6</v>
      </c>
      <c r="G22" s="49" t="n">
        <v>123</v>
      </c>
      <c r="H22" s="49" t="n">
        <v>88.4</v>
      </c>
      <c r="I22" s="49" t="n">
        <v>18.7</v>
      </c>
      <c r="J22" s="49" t="n">
        <v>37.1</v>
      </c>
      <c r="K22" s="49" t="n">
        <v>5</v>
      </c>
      <c r="L22" s="49" t="n">
        <v>0</v>
      </c>
      <c r="M22" s="52" t="n">
        <v>0</v>
      </c>
      <c r="N22" s="53" t="n">
        <f aca="false">IF(COUNT(B22:M22)=12,SUM(B22:M22),"")</f>
        <v>583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0.7</v>
      </c>
      <c r="C23" s="55" t="n">
        <v>31.4</v>
      </c>
      <c r="D23" s="55" t="n">
        <v>53</v>
      </c>
      <c r="E23" s="56" t="n">
        <v>36.1</v>
      </c>
      <c r="F23" s="57" t="n">
        <v>22.8</v>
      </c>
      <c r="G23" s="55" t="n">
        <v>68.7</v>
      </c>
      <c r="H23" s="55" t="n">
        <v>21.9</v>
      </c>
      <c r="I23" s="55" t="n">
        <v>0</v>
      </c>
      <c r="J23" s="55" t="n">
        <v>41.5</v>
      </c>
      <c r="K23" s="55" t="n">
        <v>15.5</v>
      </c>
      <c r="L23" s="55" t="n">
        <v>0</v>
      </c>
      <c r="M23" s="58" t="n">
        <v>35.3</v>
      </c>
      <c r="N23" s="53" t="n">
        <f aca="false">IF(COUNT(B23:M23)=12,SUM(B23:M23),"")</f>
        <v>346.9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 t="n">
        <v>5.6</v>
      </c>
      <c r="D24" s="55" t="n">
        <v>114</v>
      </c>
      <c r="E24" s="56" t="n">
        <v>272.8</v>
      </c>
      <c r="F24" s="57" t="n">
        <v>32.7</v>
      </c>
      <c r="G24" s="55" t="n">
        <v>153.8</v>
      </c>
      <c r="H24" s="55" t="n">
        <v>64</v>
      </c>
      <c r="I24" s="55" t="n">
        <v>62.5</v>
      </c>
      <c r="J24" s="55" t="n">
        <v>10.1</v>
      </c>
      <c r="K24" s="55" t="n">
        <v>18.5</v>
      </c>
      <c r="L24" s="55" t="n">
        <v>9.2</v>
      </c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.5</v>
      </c>
      <c r="D25" s="55" t="n">
        <v>99.1</v>
      </c>
      <c r="E25" s="56" t="n">
        <v>71.4</v>
      </c>
      <c r="F25" s="57" t="n">
        <v>44</v>
      </c>
      <c r="G25" s="55" t="n">
        <v>18</v>
      </c>
      <c r="H25" s="55" t="n">
        <v>13.1</v>
      </c>
      <c r="I25" s="55" t="n">
        <v>13</v>
      </c>
      <c r="J25" s="55" t="n">
        <v>2.3</v>
      </c>
      <c r="K25" s="55" t="n">
        <v>8.5</v>
      </c>
      <c r="L25" s="55" t="n">
        <v>9.2</v>
      </c>
      <c r="M25" s="58" t="n">
        <v>0</v>
      </c>
      <c r="N25" s="53" t="n">
        <f aca="false">IF(COUNT(B25:M25)=12,SUM(B25:M25),"")</f>
        <v>388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5</v>
      </c>
      <c r="C26" s="55" t="n">
        <v>16.5</v>
      </c>
      <c r="D26" s="55" t="n">
        <v>32.9</v>
      </c>
      <c r="E26" s="56" t="n">
        <v>113</v>
      </c>
      <c r="F26" s="59" t="n">
        <v>99.3</v>
      </c>
      <c r="G26" s="55" t="n">
        <v>70.2</v>
      </c>
      <c r="H26" s="55" t="n">
        <v>61.6</v>
      </c>
      <c r="I26" s="55" t="n">
        <v>32</v>
      </c>
      <c r="J26" s="55" t="n">
        <v>3.2</v>
      </c>
      <c r="K26" s="55" t="n">
        <v>0</v>
      </c>
      <c r="L26" s="55" t="n">
        <v>0</v>
      </c>
      <c r="M26" s="58" t="n">
        <v>1.3</v>
      </c>
      <c r="N26" s="53" t="n">
        <f aca="false">IF(COUNT(B26:M26)=12,SUM(B26:M26),"")</f>
        <v>453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9.8</v>
      </c>
      <c r="C27" s="55" t="n">
        <v>70.5</v>
      </c>
      <c r="D27" s="55" t="n">
        <v>48</v>
      </c>
      <c r="E27" s="56" t="n">
        <v>142.5</v>
      </c>
      <c r="F27" s="57" t="n">
        <v>52</v>
      </c>
      <c r="G27" s="55" t="n">
        <v>52.3</v>
      </c>
      <c r="H27" s="55" t="n">
        <v>0</v>
      </c>
      <c r="I27" s="55" t="n">
        <v>40.5</v>
      </c>
      <c r="J27" s="55" t="n">
        <v>32</v>
      </c>
      <c r="K27" s="55" t="n">
        <v>0</v>
      </c>
      <c r="L27" s="55" t="n">
        <v>34.2</v>
      </c>
      <c r="M27" s="58" t="n">
        <v>43.5</v>
      </c>
      <c r="N27" s="53" t="n">
        <f aca="false">IF(COUNT(B27:M27)=12,SUM(B27:M27),"")</f>
        <v>535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25.8</v>
      </c>
      <c r="D28" s="55" t="n">
        <v>121.7</v>
      </c>
      <c r="E28" s="56" t="n">
        <v>72.2</v>
      </c>
      <c r="F28" s="57" t="n">
        <v>84.2</v>
      </c>
      <c r="G28" s="55" t="n">
        <v>84.7</v>
      </c>
      <c r="H28" s="55" t="n">
        <v>81.2</v>
      </c>
      <c r="I28" s="55" t="n">
        <v>36.1</v>
      </c>
      <c r="J28" s="55" t="n">
        <v>11.2</v>
      </c>
      <c r="K28" s="55" t="n">
        <v>9.4</v>
      </c>
      <c r="L28" s="55" t="n">
        <v>0</v>
      </c>
      <c r="M28" s="58" t="n">
        <v>0</v>
      </c>
      <c r="N28" s="53" t="n">
        <f aca="false">IF(COUNT(B28:M28)=12,SUM(B28:M28),"")</f>
        <v>626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03.9</v>
      </c>
      <c r="C29" s="55" t="n">
        <v>225.7</v>
      </c>
      <c r="D29" s="55" t="n">
        <v>37.2</v>
      </c>
      <c r="E29" s="56" t="n">
        <v>80</v>
      </c>
      <c r="F29" s="57" t="n">
        <v>232.6</v>
      </c>
      <c r="G29" s="55" t="n">
        <v>39</v>
      </c>
      <c r="H29" s="55" t="n">
        <v>10.8</v>
      </c>
      <c r="I29" s="55" t="n">
        <v>54.1</v>
      </c>
      <c r="J29" s="55" t="n">
        <v>21.6</v>
      </c>
      <c r="K29" s="55" t="n">
        <v>5.7</v>
      </c>
      <c r="L29" s="55" t="n">
        <v>0.3</v>
      </c>
      <c r="M29" s="58" t="n">
        <v>3</v>
      </c>
      <c r="N29" s="53" t="n">
        <f aca="false">IF(COUNT(B29:M29)=12,SUM(B29:M29),"")</f>
        <v>813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5.3</v>
      </c>
      <c r="C30" s="55" t="n">
        <v>50.8</v>
      </c>
      <c r="D30" s="55" t="n">
        <v>63.7</v>
      </c>
      <c r="E30" s="56" t="n">
        <v>36.2</v>
      </c>
      <c r="F30" s="57" t="n">
        <v>59.6</v>
      </c>
      <c r="G30" s="55" t="n">
        <v>91.1</v>
      </c>
      <c r="H30" s="55" t="n">
        <v>130.1</v>
      </c>
      <c r="I30" s="55" t="n">
        <v>80.1</v>
      </c>
      <c r="J30" s="55" t="n">
        <v>41.3</v>
      </c>
      <c r="K30" s="55" t="n">
        <v>2.3</v>
      </c>
      <c r="L30" s="55" t="n">
        <v>0</v>
      </c>
      <c r="M30" s="58" t="n">
        <v>39</v>
      </c>
      <c r="N30" s="53" t="n">
        <f aca="false">IF(COUNT(B30:M30)=12,SUM(B30:M30),"")</f>
        <v>609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48.6</v>
      </c>
      <c r="C31" s="55" t="n">
        <v>32.6</v>
      </c>
      <c r="D31" s="55" t="n">
        <v>157.6</v>
      </c>
      <c r="E31" s="56" t="n">
        <v>21.2</v>
      </c>
      <c r="F31" s="57" t="n">
        <v>5.8</v>
      </c>
      <c r="G31" s="55" t="n">
        <v>19.7</v>
      </c>
      <c r="H31" s="55" t="n">
        <v>56.5</v>
      </c>
      <c r="I31" s="55"/>
      <c r="J31" s="55" t="n">
        <v>0</v>
      </c>
      <c r="K31" s="55" t="n">
        <v>34.4</v>
      </c>
      <c r="L31" s="55" t="n">
        <v>69.5</v>
      </c>
      <c r="M31" s="58" t="n">
        <v>10</v>
      </c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</v>
      </c>
      <c r="C32" s="55" t="n">
        <v>42.1</v>
      </c>
      <c r="D32" s="55" t="n">
        <v>156.3</v>
      </c>
      <c r="E32" s="56" t="n">
        <v>75.8</v>
      </c>
      <c r="F32" s="57" t="n">
        <v>108.4</v>
      </c>
      <c r="G32" s="55" t="n">
        <v>133.2</v>
      </c>
      <c r="H32" s="55" t="n">
        <v>42.1</v>
      </c>
      <c r="I32" s="55" t="n">
        <v>101.3</v>
      </c>
      <c r="J32" s="55" t="n">
        <v>0</v>
      </c>
      <c r="K32" s="55" t="n">
        <v>2.8</v>
      </c>
      <c r="L32" s="55" t="n">
        <v>5.5</v>
      </c>
      <c r="M32" s="58" t="n">
        <v>6.7</v>
      </c>
      <c r="N32" s="53" t="n">
        <f aca="false">IF(COUNT(B32:M32)=12,SUM(B32:M32),"")</f>
        <v>68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7.2</v>
      </c>
      <c r="D33" s="55" t="n">
        <v>58.9</v>
      </c>
      <c r="E33" s="56" t="n">
        <v>70</v>
      </c>
      <c r="F33" s="57" t="n">
        <v>148.5</v>
      </c>
      <c r="G33" s="55" t="n">
        <v>54.9</v>
      </c>
      <c r="H33" s="55" t="n">
        <v>78.7</v>
      </c>
      <c r="I33" s="55" t="n">
        <v>27.6</v>
      </c>
      <c r="J33" s="55" t="n">
        <v>24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4.2</v>
      </c>
      <c r="C34" s="55" t="n">
        <v>150.8</v>
      </c>
      <c r="D34" s="55" t="n">
        <v>74.7</v>
      </c>
      <c r="E34" s="56" t="n">
        <v>21.7</v>
      </c>
      <c r="F34" s="57" t="n">
        <v>62.1</v>
      </c>
      <c r="G34" s="55" t="n">
        <v>96</v>
      </c>
      <c r="H34" s="55" t="n">
        <v>51.3</v>
      </c>
      <c r="I34" s="55" t="n">
        <v>0</v>
      </c>
      <c r="J34" s="55" t="n">
        <v>16.6</v>
      </c>
      <c r="K34" s="55" t="n">
        <v>47.1</v>
      </c>
      <c r="L34" s="55" t="n">
        <v>0</v>
      </c>
      <c r="M34" s="58" t="n">
        <v>4.6</v>
      </c>
      <c r="N34" s="53" t="n">
        <f aca="false">IF(COUNT(B34:M34)=12,SUM(B34:M34),"")</f>
        <v>539.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4.3</v>
      </c>
      <c r="D35" s="55" t="n">
        <v>14</v>
      </c>
      <c r="E35" s="56" t="n">
        <v>72.7</v>
      </c>
      <c r="F35" s="57" t="n">
        <v>77.4</v>
      </c>
      <c r="G35" s="55" t="n">
        <v>100.7</v>
      </c>
      <c r="H35" s="55" t="n">
        <v>95.5</v>
      </c>
      <c r="I35" s="55" t="n">
        <v>46.7</v>
      </c>
      <c r="J35" s="55" t="n">
        <v>4.6</v>
      </c>
      <c r="K35" s="55" t="n">
        <v>7.5</v>
      </c>
      <c r="L35" s="55" t="n">
        <v>14.3</v>
      </c>
      <c r="M35" s="58" t="n">
        <v>94.1</v>
      </c>
      <c r="N35" s="53" t="n">
        <f aca="false">IF(COUNT(B35:M35)=12,SUM(B35:M35),"")</f>
        <v>751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6</v>
      </c>
      <c r="C36" s="55" t="n">
        <v>103</v>
      </c>
      <c r="D36" s="55" t="n">
        <v>71.5</v>
      </c>
      <c r="E36" s="56" t="n">
        <v>40.4</v>
      </c>
      <c r="F36" s="57" t="n">
        <v>116.3</v>
      </c>
      <c r="G36" s="55" t="n">
        <v>41.2</v>
      </c>
      <c r="H36" s="55" t="n">
        <v>105.8</v>
      </c>
      <c r="I36" s="55" t="n">
        <v>18.5</v>
      </c>
      <c r="J36" s="55" t="n">
        <v>4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40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9.8</v>
      </c>
      <c r="C37" s="55" t="n">
        <v>41.7</v>
      </c>
      <c r="D37" s="55" t="n">
        <v>78.9</v>
      </c>
      <c r="E37" s="56" t="n">
        <v>115.5</v>
      </c>
      <c r="F37" s="57" t="n">
        <v>0</v>
      </c>
      <c r="G37" s="55" t="n">
        <v>4.1</v>
      </c>
      <c r="H37" s="55" t="n">
        <v>75.1</v>
      </c>
      <c r="I37" s="55" t="n">
        <v>5.2</v>
      </c>
      <c r="J37" s="55" t="n">
        <v>43</v>
      </c>
      <c r="K37" s="55" t="n">
        <v>6.7</v>
      </c>
      <c r="L37" s="55" t="n">
        <v>0</v>
      </c>
      <c r="M37" s="58" t="n">
        <v>3.5</v>
      </c>
      <c r="N37" s="53" t="n">
        <f aca="false">IF(COUNT(B37:M37)=12,SUM(B37:M37),"")</f>
        <v>403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4</v>
      </c>
      <c r="C38" s="55" t="n">
        <v>54.5</v>
      </c>
      <c r="D38" s="55" t="n">
        <v>65.1</v>
      </c>
      <c r="E38" s="56" t="n">
        <v>32.2</v>
      </c>
      <c r="F38" s="59" t="n">
        <v>0</v>
      </c>
      <c r="G38" s="55" t="n">
        <v>17.6</v>
      </c>
      <c r="H38" s="55" t="n">
        <v>0.3</v>
      </c>
      <c r="I38" s="55" t="n">
        <v>19.6</v>
      </c>
      <c r="J38" s="55" t="n">
        <v>8.7</v>
      </c>
      <c r="K38" s="55" t="n">
        <v>0</v>
      </c>
      <c r="L38" s="55" t="n">
        <v>0</v>
      </c>
      <c r="M38" s="58" t="n">
        <v>6.3</v>
      </c>
      <c r="N38" s="53" t="n">
        <f aca="false">IF(COUNT(B38:M38)=12,SUM(B38:M38),"")</f>
        <v>234.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6.3</v>
      </c>
      <c r="C39" s="55" t="n">
        <v>62.1</v>
      </c>
      <c r="D39" s="55"/>
      <c r="E39" s="56" t="n">
        <v>91</v>
      </c>
      <c r="F39" s="57" t="n">
        <v>45.9</v>
      </c>
      <c r="G39" s="55" t="n">
        <v>43.8</v>
      </c>
      <c r="H39" s="55" t="n">
        <v>37.4</v>
      </c>
      <c r="I39" s="55" t="n">
        <v>56.1</v>
      </c>
      <c r="J39" s="55" t="n">
        <v>39.7</v>
      </c>
      <c r="K39" s="55" t="n">
        <v>0</v>
      </c>
      <c r="L39" s="55" t="n">
        <v>4.8</v>
      </c>
      <c r="M39" s="58" t="n">
        <v>34.5</v>
      </c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2</v>
      </c>
      <c r="C40" s="55" t="n">
        <v>86.8</v>
      </c>
      <c r="D40" s="55" t="n">
        <v>96.2</v>
      </c>
      <c r="E40" s="56" t="n">
        <v>85</v>
      </c>
      <c r="F40" s="57" t="n">
        <v>8</v>
      </c>
      <c r="G40" s="55" t="n">
        <v>27.4</v>
      </c>
      <c r="H40" s="55" t="n">
        <v>53.8</v>
      </c>
      <c r="I40" s="55" t="n">
        <v>42.2</v>
      </c>
      <c r="J40" s="55" t="n">
        <v>32.5</v>
      </c>
      <c r="K40" s="55" t="n">
        <v>38.4</v>
      </c>
      <c r="L40" s="55" t="n">
        <v>1.6</v>
      </c>
      <c r="M40" s="58" t="n">
        <v>0</v>
      </c>
      <c r="N40" s="53" t="n">
        <f aca="false">IF(COUNT(B40:M40)=12,SUM(B40:M40),"")</f>
        <v>477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2.6</v>
      </c>
      <c r="D41" s="55" t="n">
        <v>53.7</v>
      </c>
      <c r="E41" s="56" t="n">
        <v>47.7</v>
      </c>
      <c r="F41" s="57" t="n">
        <v>33.9</v>
      </c>
      <c r="G41" s="55" t="n">
        <v>131.2</v>
      </c>
      <c r="H41" s="55" t="n">
        <v>29.6</v>
      </c>
      <c r="I41" s="55" t="n">
        <v>15.3</v>
      </c>
      <c r="J41" s="55" t="n">
        <v>63.8</v>
      </c>
      <c r="K41" s="55" t="n">
        <v>42</v>
      </c>
      <c r="L41" s="55" t="n">
        <v>33.8</v>
      </c>
      <c r="M41" s="58" t="n">
        <v>3.3</v>
      </c>
      <c r="N41" s="53" t="n">
        <f aca="false">IF(COUNT(B41:M41)=12,SUM(B41:M41),"")</f>
        <v>476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74.3</v>
      </c>
      <c r="E42" s="56" t="n">
        <v>57.9</v>
      </c>
      <c r="F42" s="57" t="n">
        <v>74</v>
      </c>
      <c r="G42" s="55" t="n">
        <v>140.5</v>
      </c>
      <c r="H42" s="55" t="n">
        <v>7.8</v>
      </c>
      <c r="I42" s="55"/>
      <c r="J42" s="55" t="n">
        <v>7.2</v>
      </c>
      <c r="K42" s="55" t="n">
        <v>0</v>
      </c>
      <c r="L42" s="55" t="n">
        <v>5.9</v>
      </c>
      <c r="M42" s="58" t="n">
        <v>0</v>
      </c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30</v>
      </c>
      <c r="D43" s="55" t="n">
        <v>92.6</v>
      </c>
      <c r="E43" s="56" t="n">
        <v>98</v>
      </c>
      <c r="F43" s="57" t="n">
        <v>92.3</v>
      </c>
      <c r="G43" s="55" t="n">
        <v>8.5</v>
      </c>
      <c r="H43" s="55" t="n">
        <v>81.8</v>
      </c>
      <c r="I43" s="55" t="n">
        <v>27.3</v>
      </c>
      <c r="J43" s="55" t="n">
        <v>5.8</v>
      </c>
      <c r="K43" s="55" t="n">
        <v>0</v>
      </c>
      <c r="L43" s="55" t="n">
        <v>55</v>
      </c>
      <c r="M43" s="58" t="n">
        <v>37.2</v>
      </c>
      <c r="N43" s="53" t="n">
        <f aca="false">IF(COUNT(B43:M43)=12,SUM(B43:M43),"")</f>
        <v>628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6.1</v>
      </c>
      <c r="C44" s="55" t="n">
        <v>0</v>
      </c>
      <c r="D44" s="55" t="n">
        <v>43.6</v>
      </c>
      <c r="E44" s="56" t="n">
        <v>76.9</v>
      </c>
      <c r="F44" s="57" t="n">
        <v>220.1</v>
      </c>
      <c r="G44" s="55" t="n">
        <v>92.2</v>
      </c>
      <c r="H44" s="55" t="n">
        <v>113.4</v>
      </c>
      <c r="I44" s="55" t="n">
        <v>15.8</v>
      </c>
      <c r="J44" s="55" t="n">
        <v>3.6</v>
      </c>
      <c r="K44" s="55" t="n">
        <v>0</v>
      </c>
      <c r="L44" s="55" t="n">
        <v>6.2</v>
      </c>
      <c r="M44" s="58" t="n">
        <v>15.1</v>
      </c>
      <c r="N44" s="53" t="n">
        <f aca="false">IF(COUNT(B44:M44)=12,SUM(B44:M44),"")</f>
        <v>60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7.6</v>
      </c>
      <c r="C45" s="55" t="n">
        <v>66.6</v>
      </c>
      <c r="D45" s="55" t="n">
        <v>23</v>
      </c>
      <c r="E45" s="56" t="n">
        <v>86</v>
      </c>
      <c r="F45" s="57" t="n">
        <v>144.9</v>
      </c>
      <c r="G45" s="55" t="n">
        <v>78.1</v>
      </c>
      <c r="H45" s="55" t="n">
        <v>40.9</v>
      </c>
      <c r="I45" s="55" t="n">
        <v>26.2</v>
      </c>
      <c r="J45" s="55" t="n">
        <v>0</v>
      </c>
      <c r="K45" s="55" t="n">
        <v>8.7</v>
      </c>
      <c r="L45" s="55"/>
      <c r="M45" s="58" t="n">
        <v>21.3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</v>
      </c>
      <c r="C46" s="61" t="n">
        <v>24.1</v>
      </c>
      <c r="D46" s="61" t="n">
        <v>168.3</v>
      </c>
      <c r="E46" s="62" t="n">
        <v>107.4</v>
      </c>
      <c r="F46" s="59" t="n">
        <v>37.8</v>
      </c>
      <c r="G46" s="61" t="n">
        <v>25.6</v>
      </c>
      <c r="H46" s="61" t="n">
        <v>122.8</v>
      </c>
      <c r="I46" s="61" t="n">
        <v>21.3</v>
      </c>
      <c r="J46" s="61" t="n">
        <v>38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54.4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6.4</v>
      </c>
      <c r="C47" s="55" t="n">
        <v>16.7</v>
      </c>
      <c r="D47" s="55" t="n">
        <v>371</v>
      </c>
      <c r="E47" s="56" t="n">
        <v>121.4</v>
      </c>
      <c r="F47" s="57"/>
      <c r="G47" s="55"/>
      <c r="H47" s="55"/>
      <c r="I47" s="55"/>
      <c r="J47" s="55"/>
      <c r="K47" s="55"/>
      <c r="L47" s="55"/>
      <c r="M47" s="58" t="n">
        <v>23.6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6.5</v>
      </c>
      <c r="C48" s="55" t="n">
        <v>27</v>
      </c>
      <c r="D48" s="55" t="n">
        <v>102.3</v>
      </c>
      <c r="E48" s="56" t="n">
        <v>20.7</v>
      </c>
      <c r="F48" s="57" t="n">
        <v>21</v>
      </c>
      <c r="G48" s="55" t="n">
        <v>87.7</v>
      </c>
      <c r="H48" s="55" t="n">
        <v>19.8</v>
      </c>
      <c r="I48" s="55" t="n">
        <v>5.7</v>
      </c>
      <c r="J48" s="55" t="n">
        <v>5.7</v>
      </c>
      <c r="K48" s="55" t="n">
        <v>6.1</v>
      </c>
      <c r="L48" s="55"/>
      <c r="M48" s="58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6.5</v>
      </c>
      <c r="C49" s="55" t="n">
        <v>41</v>
      </c>
      <c r="D49" s="55" t="n">
        <v>80.6</v>
      </c>
      <c r="E49" s="56" t="n">
        <v>114.7</v>
      </c>
      <c r="F49" s="59" t="n">
        <v>146.3</v>
      </c>
      <c r="G49" s="55" t="n">
        <v>84.4</v>
      </c>
      <c r="H49" s="55" t="n">
        <v>51</v>
      </c>
      <c r="I49" s="55" t="n">
        <v>58.2</v>
      </c>
      <c r="J49" s="55" t="n">
        <v>8.4</v>
      </c>
      <c r="K49" s="55"/>
      <c r="L49" s="55" t="n">
        <v>3.3</v>
      </c>
      <c r="M49" s="58" t="n">
        <v>0</v>
      </c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5</v>
      </c>
      <c r="C50" s="55" t="n">
        <v>2.1</v>
      </c>
      <c r="D50" s="55" t="n">
        <v>111.1</v>
      </c>
      <c r="E50" s="56" t="n">
        <v>95.5</v>
      </c>
      <c r="F50" s="57" t="n">
        <v>37.6</v>
      </c>
      <c r="G50" s="55" t="n">
        <v>0</v>
      </c>
      <c r="H50" s="55" t="n">
        <v>151.5</v>
      </c>
      <c r="I50" s="55" t="n">
        <v>21.8</v>
      </c>
      <c r="J50" s="55" t="n">
        <v>5</v>
      </c>
      <c r="K50" s="55" t="n">
        <v>0</v>
      </c>
      <c r="L50" s="55" t="n">
        <v>2.8</v>
      </c>
      <c r="M50" s="58" t="n">
        <v>65</v>
      </c>
      <c r="N50" s="53" t="n">
        <f aca="false">IF(COUNT(B50:M50)=12,SUM(B50:M50),"")</f>
        <v>517.4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72.6</v>
      </c>
      <c r="C51" s="55" t="n">
        <v>37</v>
      </c>
      <c r="D51" s="55" t="n">
        <v>86.7</v>
      </c>
      <c r="E51" s="56" t="n">
        <v>228.1</v>
      </c>
      <c r="F51" s="57" t="n">
        <v>201.8</v>
      </c>
      <c r="G51" s="55" t="n">
        <v>135.7</v>
      </c>
      <c r="H51" s="55" t="n">
        <v>119.8</v>
      </c>
      <c r="I51" s="55" t="n">
        <v>43.1</v>
      </c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 t="n">
        <v>111.4</v>
      </c>
      <c r="F52" s="57" t="n">
        <v>71.2</v>
      </c>
      <c r="G52" s="55" t="n">
        <v>8.5</v>
      </c>
      <c r="H52" s="55" t="n">
        <v>26.9</v>
      </c>
      <c r="I52" s="55" t="n">
        <v>33.9</v>
      </c>
      <c r="J52" s="55" t="n">
        <v>8.9</v>
      </c>
      <c r="K52" s="55" t="n">
        <v>0</v>
      </c>
      <c r="L52" s="55" t="n">
        <v>33.1</v>
      </c>
      <c r="M52" s="58" t="n">
        <v>1.3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5.6</v>
      </c>
      <c r="C53" s="55" t="n">
        <v>37.3</v>
      </c>
      <c r="D53" s="55" t="n">
        <v>22.6</v>
      </c>
      <c r="E53" s="56" t="n">
        <v>38.8</v>
      </c>
      <c r="F53" s="57" t="n">
        <v>84.5</v>
      </c>
      <c r="G53" s="55" t="n">
        <v>50.7</v>
      </c>
      <c r="H53" s="55" t="n">
        <v>43.6</v>
      </c>
      <c r="I53" s="55" t="n">
        <v>24.8</v>
      </c>
      <c r="J53" s="55" t="n">
        <v>21.9</v>
      </c>
      <c r="K53" s="55"/>
      <c r="L53" s="55" t="n">
        <v>0</v>
      </c>
      <c r="M53" s="58" t="n">
        <v>8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4.5</v>
      </c>
      <c r="C54" s="55" t="n">
        <v>13.1</v>
      </c>
      <c r="D54" s="55" t="n">
        <v>160.9</v>
      </c>
      <c r="E54" s="56" t="n">
        <v>27.4</v>
      </c>
      <c r="F54" s="57" t="n">
        <v>68.7</v>
      </c>
      <c r="G54" s="55" t="n">
        <v>66.2</v>
      </c>
      <c r="H54" s="55" t="n">
        <v>30.4</v>
      </c>
      <c r="I54" s="55" t="n">
        <v>26.4</v>
      </c>
      <c r="J54" s="55" t="n">
        <v>4.4</v>
      </c>
      <c r="K54" s="55" t="n">
        <v>4.1</v>
      </c>
      <c r="L54" s="55" t="n">
        <v>11.5</v>
      </c>
      <c r="M54" s="58" t="n">
        <v>0</v>
      </c>
      <c r="N54" s="53" t="n">
        <f aca="false">IF(COUNT(B54:M54)=12,SUM(B54:M54),"")</f>
        <v>507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6.5</v>
      </c>
      <c r="C55" s="55" t="n">
        <v>105.9</v>
      </c>
      <c r="D55" s="55" t="n">
        <v>15.5</v>
      </c>
      <c r="E55" s="56" t="n">
        <v>11.1</v>
      </c>
      <c r="F55" s="57" t="n">
        <v>0</v>
      </c>
      <c r="G55" s="55" t="n">
        <v>96.5</v>
      </c>
      <c r="H55" s="55" t="n">
        <v>23.8</v>
      </c>
      <c r="I55" s="55" t="n">
        <v>14.6</v>
      </c>
      <c r="J55" s="55" t="n">
        <v>79.1</v>
      </c>
      <c r="K55" s="55" t="n">
        <v>6.4</v>
      </c>
      <c r="L55" s="55" t="n">
        <v>0</v>
      </c>
      <c r="M55" s="58" t="n">
        <v>0</v>
      </c>
      <c r="N55" s="53" t="n">
        <f aca="false">IF(COUNT(B55:M55)=12,SUM(B55:M55),"")</f>
        <v>409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2</v>
      </c>
      <c r="C56" s="55" t="n">
        <v>44</v>
      </c>
      <c r="D56" s="55" t="n">
        <v>63.9</v>
      </c>
      <c r="E56" s="56" t="n">
        <v>86</v>
      </c>
      <c r="F56" s="57" t="n">
        <v>30.1</v>
      </c>
      <c r="G56" s="55" t="n">
        <v>39.7</v>
      </c>
      <c r="H56" s="55" t="n">
        <v>79.4</v>
      </c>
      <c r="I56" s="55" t="n">
        <v>21.4</v>
      </c>
      <c r="J56" s="55" t="n">
        <v>34.1</v>
      </c>
      <c r="K56" s="55"/>
      <c r="L56" s="55" t="n">
        <v>0</v>
      </c>
      <c r="M56" s="58" t="n">
        <v>0</v>
      </c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98.1</v>
      </c>
      <c r="C57" s="55" t="n">
        <v>4.8</v>
      </c>
      <c r="D57" s="55" t="n">
        <v>114.6</v>
      </c>
      <c r="E57" s="56" t="n">
        <v>111.6</v>
      </c>
      <c r="F57" s="57" t="n">
        <v>91.3</v>
      </c>
      <c r="G57" s="55" t="n">
        <v>75.3</v>
      </c>
      <c r="H57" s="55" t="n">
        <v>43.9</v>
      </c>
      <c r="I57" s="55" t="n">
        <v>31</v>
      </c>
      <c r="J57" s="55" t="n">
        <v>3.5</v>
      </c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19.5</v>
      </c>
      <c r="D58" s="55" t="n">
        <v>90.3</v>
      </c>
      <c r="E58" s="56" t="n">
        <v>48.2</v>
      </c>
      <c r="F58" s="57" t="n">
        <v>74.3</v>
      </c>
      <c r="G58" s="55" t="n">
        <v>54.5</v>
      </c>
      <c r="H58" s="55" t="n">
        <v>58.1</v>
      </c>
      <c r="I58" s="55" t="n">
        <v>0</v>
      </c>
      <c r="J58" s="55" t="n">
        <v>0</v>
      </c>
      <c r="K58" s="55" t="n">
        <v>15.7</v>
      </c>
      <c r="L58" s="55" t="n">
        <v>16.4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4.1</v>
      </c>
      <c r="C59" s="55" t="n">
        <v>102.3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6863636363636</v>
      </c>
      <c r="C64" s="66" t="n">
        <f aca="false">AVERAGE(C12:C63)</f>
        <v>64.1565217391304</v>
      </c>
      <c r="D64" s="66" t="n">
        <f aca="false">AVERAGE(D12:D63)</f>
        <v>82.2977272727273</v>
      </c>
      <c r="E64" s="67" t="n">
        <f aca="false">AVERAGE(E12:E63)</f>
        <v>84.4106382978723</v>
      </c>
      <c r="F64" s="68" t="n">
        <f aca="false">AVERAGE(F12:F63)</f>
        <v>81.0478260869565</v>
      </c>
      <c r="G64" s="66" t="n">
        <f aca="false">AVERAGE(G12:G63)</f>
        <v>64.7608695652174</v>
      </c>
      <c r="H64" s="66" t="n">
        <f aca="false">AVERAGE(H12:H63)</f>
        <v>56.5891304347826</v>
      </c>
      <c r="I64" s="66" t="n">
        <f aca="false">AVERAGE(I12:I63)</f>
        <v>31.0093023255814</v>
      </c>
      <c r="J64" s="66" t="n">
        <f aca="false">AVERAGE(J12:J63)</f>
        <v>19.2295454545455</v>
      </c>
      <c r="K64" s="66" t="n">
        <f aca="false">AVERAGE(K12:K63)</f>
        <v>8.6075</v>
      </c>
      <c r="L64" s="66" t="n">
        <f aca="false">AVERAGE(L12:L63)</f>
        <v>10.4238095238095</v>
      </c>
      <c r="M64" s="69" t="n">
        <f aca="false">AVERAGE(M12:M63)</f>
        <v>11.4727272727273</v>
      </c>
      <c r="N64" s="70" t="n">
        <f aca="false">AVERAGE(N12:N63)</f>
        <v>512.39677419354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5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227.1</v>
      </c>
      <c r="D12" s="49" t="n">
        <v>138.8</v>
      </c>
      <c r="E12" s="50" t="n">
        <v>221.1</v>
      </c>
      <c r="F12" s="51" t="n">
        <v>47.8</v>
      </c>
      <c r="G12" s="49" t="n">
        <v>18.3</v>
      </c>
      <c r="H12" s="49" t="n">
        <v>63.1</v>
      </c>
      <c r="I12" s="49" t="n">
        <v>6.5</v>
      </c>
      <c r="J12" s="49" t="n">
        <v>0.6</v>
      </c>
      <c r="K12" s="49" t="n">
        <v>0.6</v>
      </c>
      <c r="L12" s="49" t="n">
        <v>0.3</v>
      </c>
      <c r="M12" s="52" t="n">
        <v>0</v>
      </c>
      <c r="N12" s="53" t="n">
        <f aca="false">IF(COUNT(B12:M12)=12,SUM(B12:M12),"")</f>
        <v>724.2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4</v>
      </c>
      <c r="C13" s="49" t="n">
        <v>0</v>
      </c>
      <c r="D13" s="49" t="n">
        <v>41</v>
      </c>
      <c r="E13" s="50" t="n">
        <v>167.2</v>
      </c>
      <c r="F13" s="51" t="n">
        <v>48.6</v>
      </c>
      <c r="G13" s="49" t="n">
        <v>37.7</v>
      </c>
      <c r="H13" s="49" t="n">
        <v>45.4</v>
      </c>
      <c r="I13" s="49" t="n">
        <v>10.5</v>
      </c>
      <c r="J13" s="49" t="n">
        <v>44.6</v>
      </c>
      <c r="K13" s="49" t="n">
        <v>0</v>
      </c>
      <c r="L13" s="49" t="n">
        <v>26.2</v>
      </c>
      <c r="M13" s="52" t="n">
        <v>0</v>
      </c>
      <c r="N13" s="53" t="n">
        <f aca="false">IF(COUNT(B13:M13)=12,SUM(B13:M13),"")</f>
        <v>435.6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67.1</v>
      </c>
      <c r="C14" s="49" t="n">
        <v>78</v>
      </c>
      <c r="D14" s="49" t="n">
        <v>30.4</v>
      </c>
      <c r="E14" s="50" t="n">
        <v>174.4</v>
      </c>
      <c r="F14" s="51" t="n">
        <v>139.8</v>
      </c>
      <c r="G14" s="49" t="n">
        <v>84.3</v>
      </c>
      <c r="H14" s="49" t="n">
        <v>57.2</v>
      </c>
      <c r="I14" s="49" t="n">
        <v>18</v>
      </c>
      <c r="J14" s="49" t="n">
        <v>6</v>
      </c>
      <c r="K14" s="49" t="n">
        <v>19.1</v>
      </c>
      <c r="L14" s="49" t="n">
        <v>0.8</v>
      </c>
      <c r="M14" s="52" t="n">
        <v>6.2</v>
      </c>
      <c r="N14" s="53" t="n">
        <f aca="false">IF(COUNT(B14:M14)=12,SUM(B14:M14),"")</f>
        <v>681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17.1</v>
      </c>
      <c r="C15" s="49" t="n">
        <v>38.6</v>
      </c>
      <c r="D15" s="49" t="n">
        <v>39.6</v>
      </c>
      <c r="E15" s="50" t="n">
        <v>66.9</v>
      </c>
      <c r="F15" s="51" t="n">
        <v>85.2</v>
      </c>
      <c r="G15" s="49" t="n">
        <v>75.1</v>
      </c>
      <c r="H15" s="49" t="n">
        <v>41</v>
      </c>
      <c r="I15" s="49" t="n">
        <v>144</v>
      </c>
      <c r="J15" s="49" t="n">
        <v>16.4</v>
      </c>
      <c r="K15" s="49" t="n">
        <v>0</v>
      </c>
      <c r="L15" s="49" t="n">
        <v>23.6</v>
      </c>
      <c r="M15" s="52" t="n">
        <v>33.5</v>
      </c>
      <c r="N15" s="53" t="n">
        <f aca="false">IF(COUNT(B15:M15)=12,SUM(B15:M15),"")</f>
        <v>58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14.6</v>
      </c>
      <c r="C16" s="49" t="n">
        <v>179.2</v>
      </c>
      <c r="D16" s="49" t="n">
        <v>51</v>
      </c>
      <c r="E16" s="50" t="n">
        <v>30.7</v>
      </c>
      <c r="F16" s="51" t="n">
        <v>236.6</v>
      </c>
      <c r="G16" s="49" t="n">
        <v>56.4</v>
      </c>
      <c r="H16" s="49" t="n">
        <v>66.2</v>
      </c>
      <c r="I16" s="49" t="n">
        <v>13.7</v>
      </c>
      <c r="J16" s="49" t="n">
        <v>10</v>
      </c>
      <c r="K16" s="49" t="n">
        <v>0</v>
      </c>
      <c r="L16" s="49" t="n">
        <v>16.5</v>
      </c>
      <c r="M16" s="52" t="n">
        <v>0</v>
      </c>
      <c r="N16" s="53" t="n">
        <f aca="false">IF(COUNT(B16:M16)=12,SUM(B16:M16),"")</f>
        <v>674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3.2</v>
      </c>
      <c r="C17" s="49" t="n">
        <v>30.7</v>
      </c>
      <c r="D17" s="49" t="n">
        <v>47.5</v>
      </c>
      <c r="E17" s="50" t="n">
        <v>39.9</v>
      </c>
      <c r="F17" s="51" t="n">
        <v>92.5</v>
      </c>
      <c r="G17" s="49" t="n">
        <v>317.8</v>
      </c>
      <c r="H17" s="49" t="n">
        <v>96.2</v>
      </c>
      <c r="I17" s="49" t="n">
        <v>8.9</v>
      </c>
      <c r="J17" s="49" t="n">
        <v>19.3</v>
      </c>
      <c r="K17" s="49" t="n">
        <v>0</v>
      </c>
      <c r="L17" s="49" t="n">
        <v>0</v>
      </c>
      <c r="M17" s="52" t="n">
        <v>0.7</v>
      </c>
      <c r="N17" s="53" t="n">
        <f aca="false">IF(COUNT(B17:M17)=12,SUM(B17:M17),"")</f>
        <v>656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4.4</v>
      </c>
      <c r="C18" s="55" t="n">
        <v>12.8</v>
      </c>
      <c r="D18" s="55" t="n">
        <v>73.9</v>
      </c>
      <c r="E18" s="56" t="n">
        <v>15.3</v>
      </c>
      <c r="F18" s="57" t="n">
        <v>29.5</v>
      </c>
      <c r="G18" s="55" t="n">
        <v>105.2</v>
      </c>
      <c r="H18" s="55" t="n">
        <v>23</v>
      </c>
      <c r="I18" s="55" t="n">
        <v>10.1</v>
      </c>
      <c r="J18" s="55" t="n">
        <v>46</v>
      </c>
      <c r="K18" s="55" t="n">
        <v>57.6</v>
      </c>
      <c r="L18" s="55" t="n">
        <v>0</v>
      </c>
      <c r="M18" s="58" t="n">
        <v>9</v>
      </c>
      <c r="N18" s="53" t="n">
        <f aca="false">IF(COUNT(B18:M18)=12,SUM(B18:M18),"")</f>
        <v>396.8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27.7</v>
      </c>
      <c r="D19" s="55" t="n">
        <v>73.9</v>
      </c>
      <c r="E19" s="56" t="n">
        <v>334.4</v>
      </c>
      <c r="F19" s="57" t="n">
        <v>53</v>
      </c>
      <c r="G19" s="55" t="n">
        <v>135.6</v>
      </c>
      <c r="H19" s="55" t="n">
        <v>76.1</v>
      </c>
      <c r="I19" s="55" t="n">
        <v>15.7</v>
      </c>
      <c r="J19" s="55" t="n">
        <v>35.7</v>
      </c>
      <c r="K19" s="55" t="n">
        <v>0.4</v>
      </c>
      <c r="L19" s="55" t="n">
        <v>0</v>
      </c>
      <c r="M19" s="58" t="n">
        <v>0</v>
      </c>
      <c r="N19" s="53" t="n">
        <f aca="false">IF(COUNT(B19:M19)=12,SUM(B19:M19),"")</f>
        <v>752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70.7</v>
      </c>
      <c r="D20" s="55" t="n">
        <v>78.6</v>
      </c>
      <c r="E20" s="56" t="n">
        <v>75.9</v>
      </c>
      <c r="F20" s="57" t="n">
        <v>15.1</v>
      </c>
      <c r="G20" s="55" t="n">
        <v>16.7</v>
      </c>
      <c r="H20" s="55" t="n">
        <v>14.4</v>
      </c>
      <c r="I20" s="55" t="n">
        <v>26.7</v>
      </c>
      <c r="J20" s="55" t="n">
        <v>0</v>
      </c>
      <c r="K20" s="55" t="n">
        <v>20.5</v>
      </c>
      <c r="L20" s="55" t="n">
        <v>5.2</v>
      </c>
      <c r="M20" s="58" t="n">
        <v>0</v>
      </c>
      <c r="N20" s="53" t="n">
        <f aca="false">IF(COUNT(B20:M20)=12,SUM(B20:M20),"")</f>
        <v>423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7.3</v>
      </c>
      <c r="C21" s="55" t="n">
        <v>15.6</v>
      </c>
      <c r="D21" s="55" t="n">
        <v>43.2</v>
      </c>
      <c r="E21" s="56" t="n">
        <v>234.8</v>
      </c>
      <c r="F21" s="59" t="n">
        <v>135.4</v>
      </c>
      <c r="G21" s="55" t="n">
        <v>96.4</v>
      </c>
      <c r="H21" s="55" t="n">
        <v>46.6</v>
      </c>
      <c r="I21" s="55" t="n">
        <v>29.3</v>
      </c>
      <c r="J21" s="55" t="n">
        <v>7.1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625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62.2</v>
      </c>
      <c r="C22" s="55" t="n">
        <v>61.6</v>
      </c>
      <c r="D22" s="55" t="n">
        <v>59.2</v>
      </c>
      <c r="E22" s="56" t="n">
        <v>218.1</v>
      </c>
      <c r="F22" s="57" t="n">
        <v>53.3</v>
      </c>
      <c r="G22" s="55" t="n">
        <v>51.5</v>
      </c>
      <c r="H22" s="55" t="n">
        <v>2.1</v>
      </c>
      <c r="I22" s="55" t="n">
        <v>0</v>
      </c>
      <c r="J22" s="55" t="n">
        <v>53.4</v>
      </c>
      <c r="K22" s="55" t="n">
        <v>0</v>
      </c>
      <c r="L22" s="55" t="n">
        <v>21.5</v>
      </c>
      <c r="M22" s="58" t="n">
        <v>19</v>
      </c>
      <c r="N22" s="53" t="n">
        <f aca="false">IF(COUNT(B22:M22)=12,SUM(B22:M22),"")</f>
        <v>601.9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0</v>
      </c>
      <c r="C23" s="55" t="n">
        <v>78.8</v>
      </c>
      <c r="D23" s="55" t="n">
        <v>101.5</v>
      </c>
      <c r="E23" s="56" t="n">
        <v>54</v>
      </c>
      <c r="F23" s="57" t="n">
        <v>64.2</v>
      </c>
      <c r="G23" s="55" t="n">
        <v>95.2</v>
      </c>
      <c r="H23" s="55" t="n">
        <v>72.2</v>
      </c>
      <c r="I23" s="55" t="n">
        <v>34.8</v>
      </c>
      <c r="J23" s="55" t="n">
        <v>25.5</v>
      </c>
      <c r="K23" s="55" t="n">
        <v>7.6</v>
      </c>
      <c r="L23" s="55" t="n">
        <v>0</v>
      </c>
      <c r="M23" s="58" t="n">
        <v>0</v>
      </c>
      <c r="N23" s="53" t="n">
        <f aca="false">IF(COUNT(B23:M23)=12,SUM(B23:M23),"")</f>
        <v>533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34</v>
      </c>
      <c r="C24" s="55" t="n">
        <v>219.6</v>
      </c>
      <c r="D24" s="55" t="n">
        <v>45.1</v>
      </c>
      <c r="E24" s="56" t="n">
        <v>118.4</v>
      </c>
      <c r="F24" s="57" t="n">
        <v>213</v>
      </c>
      <c r="G24" s="55" t="n">
        <v>54.8</v>
      </c>
      <c r="H24" s="55" t="n">
        <v>10</v>
      </c>
      <c r="I24" s="55" t="n">
        <v>66.8</v>
      </c>
      <c r="J24" s="55" t="n">
        <v>18</v>
      </c>
      <c r="K24" s="55" t="n">
        <v>0</v>
      </c>
      <c r="L24" s="55" t="n">
        <v>4.7</v>
      </c>
      <c r="M24" s="58" t="n">
        <v>0</v>
      </c>
      <c r="N24" s="53" t="n">
        <f aca="false">IF(COUNT(B24:M24)=12,SUM(B24:M24),"")</f>
        <v>784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0</v>
      </c>
      <c r="C25" s="55" t="n">
        <v>17.1</v>
      </c>
      <c r="D25" s="55" t="n">
        <v>94</v>
      </c>
      <c r="E25" s="56" t="n">
        <v>78.1</v>
      </c>
      <c r="F25" s="57" t="n">
        <v>74.5</v>
      </c>
      <c r="G25" s="55" t="n">
        <v>116.5</v>
      </c>
      <c r="H25" s="55" t="n">
        <v>168.3</v>
      </c>
      <c r="I25" s="55" t="n">
        <v>119.9</v>
      </c>
      <c r="J25" s="55" t="n">
        <v>35.8</v>
      </c>
      <c r="K25" s="55" t="n">
        <v>0</v>
      </c>
      <c r="L25" s="55" t="n">
        <v>0</v>
      </c>
      <c r="M25" s="58" t="n">
        <v>6.5</v>
      </c>
      <c r="N25" s="53" t="n">
        <f aca="false">IF(COUNT(B25:M25)=12,SUM(B25:M25),"")</f>
        <v>710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3.2</v>
      </c>
      <c r="C26" s="55" t="n">
        <v>50.1</v>
      </c>
      <c r="D26" s="55" t="n">
        <v>38</v>
      </c>
      <c r="E26" s="56" t="n">
        <v>48.8</v>
      </c>
      <c r="F26" s="57" t="n">
        <v>30.9</v>
      </c>
      <c r="G26" s="55" t="n">
        <v>69.7</v>
      </c>
      <c r="H26" s="55" t="n">
        <v>96.9</v>
      </c>
      <c r="I26" s="55" t="n">
        <v>14.1</v>
      </c>
      <c r="J26" s="55" t="n">
        <v>3.7</v>
      </c>
      <c r="K26" s="55" t="n">
        <v>2.9</v>
      </c>
      <c r="L26" s="55" t="n">
        <v>32</v>
      </c>
      <c r="M26" s="58" t="n">
        <v>8.5</v>
      </c>
      <c r="N26" s="53" t="n">
        <f aca="false">IF(COUNT(B26:M26)=12,SUM(B26:M26),"")</f>
        <v>408.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8</v>
      </c>
      <c r="C27" s="55" t="n">
        <v>34.7</v>
      </c>
      <c r="D27" s="55" t="n">
        <v>89</v>
      </c>
      <c r="E27" s="56" t="n">
        <v>140.6</v>
      </c>
      <c r="F27" s="57" t="n">
        <v>90.9</v>
      </c>
      <c r="G27" s="55" t="n">
        <v>78.1</v>
      </c>
      <c r="H27" s="55" t="n">
        <v>46.8</v>
      </c>
      <c r="I27" s="55" t="n">
        <v>105.1</v>
      </c>
      <c r="J27" s="55" t="n">
        <v>1</v>
      </c>
      <c r="K27" s="55" t="n">
        <v>0</v>
      </c>
      <c r="L27" s="55" t="n">
        <v>13.5</v>
      </c>
      <c r="M27" s="58" t="n">
        <v>44.3</v>
      </c>
      <c r="N27" s="53" t="n">
        <f aca="false">IF(COUNT(B27:M27)=12,SUM(B27:M27),"")</f>
        <v>65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0</v>
      </c>
      <c r="C28" s="55" t="n">
        <v>11</v>
      </c>
      <c r="D28" s="55" t="n">
        <v>69.4</v>
      </c>
      <c r="E28" s="56" t="n">
        <v>354.4</v>
      </c>
      <c r="F28" s="57" t="n">
        <v>241.6</v>
      </c>
      <c r="G28" s="55" t="n">
        <v>78.1</v>
      </c>
      <c r="H28" s="55" t="n">
        <v>133.9</v>
      </c>
      <c r="I28" s="55" t="n">
        <v>0</v>
      </c>
      <c r="J28" s="55" t="n">
        <v>0</v>
      </c>
      <c r="K28" s="55" t="n">
        <v>0</v>
      </c>
      <c r="L28" s="55" t="n">
        <v>0.3</v>
      </c>
      <c r="M28" s="58" t="n">
        <v>0</v>
      </c>
      <c r="N28" s="53" t="n">
        <f aca="false">IF(COUNT(B28:M28)=12,SUM(B28:M28),"")</f>
        <v>888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</v>
      </c>
      <c r="C29" s="55" t="n">
        <v>129.7</v>
      </c>
      <c r="D29" s="55" t="n">
        <v>49.8</v>
      </c>
      <c r="E29" s="56" t="n">
        <v>41</v>
      </c>
      <c r="F29" s="57" t="n">
        <v>63.4</v>
      </c>
      <c r="G29" s="55" t="n">
        <v>71.6</v>
      </c>
      <c r="H29" s="55" t="n">
        <v>32.2</v>
      </c>
      <c r="I29" s="55" t="n">
        <v>2.3</v>
      </c>
      <c r="J29" s="55" t="n">
        <v>27.8</v>
      </c>
      <c r="K29" s="55" t="n">
        <v>85.1</v>
      </c>
      <c r="L29" s="55" t="n">
        <v>2</v>
      </c>
      <c r="M29" s="58" t="n">
        <v>0</v>
      </c>
      <c r="N29" s="53" t="n">
        <f aca="false">IF(COUNT(B29:M29)=12,SUM(B29:M29),"")</f>
        <v>513.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262.6</v>
      </c>
      <c r="D30" s="55" t="n">
        <v>14.7</v>
      </c>
      <c r="E30" s="56" t="n">
        <v>68.7</v>
      </c>
      <c r="F30" s="57" t="n">
        <v>41.5</v>
      </c>
      <c r="G30" s="55" t="n">
        <v>76</v>
      </c>
      <c r="H30" s="55" t="n">
        <v>123.6</v>
      </c>
      <c r="I30" s="55" t="n">
        <v>116</v>
      </c>
      <c r="J30" s="55" t="n">
        <v>0</v>
      </c>
      <c r="K30" s="55" t="n">
        <v>26.5</v>
      </c>
      <c r="L30" s="55" t="n">
        <v>0</v>
      </c>
      <c r="M30" s="58" t="n">
        <v>29</v>
      </c>
      <c r="N30" s="53" t="n">
        <f aca="false">IF(COUNT(B30:M30)=12,SUM(B30:M30),"")</f>
        <v>758.6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0</v>
      </c>
      <c r="C31" s="55" t="n">
        <v>57.2</v>
      </c>
      <c r="D31" s="55" t="n">
        <v>123.5</v>
      </c>
      <c r="E31" s="56" t="n">
        <v>64.2</v>
      </c>
      <c r="F31" s="57" t="n">
        <v>81.2</v>
      </c>
      <c r="G31" s="55" t="n">
        <v>139.4</v>
      </c>
      <c r="H31" s="55" t="n">
        <v>199.3</v>
      </c>
      <c r="I31" s="55" t="n">
        <v>13.3</v>
      </c>
      <c r="J31" s="55" t="n">
        <v>31.1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09.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5.7</v>
      </c>
      <c r="C32" s="55" t="n">
        <v>37.5</v>
      </c>
      <c r="D32" s="55" t="n">
        <v>112.6</v>
      </c>
      <c r="E32" s="56" t="n">
        <v>190.1</v>
      </c>
      <c r="F32" s="57" t="n">
        <v>7</v>
      </c>
      <c r="G32" s="55" t="n">
        <v>8.8</v>
      </c>
      <c r="H32" s="55" t="n">
        <v>135.4</v>
      </c>
      <c r="I32" s="55" t="n">
        <v>0.4</v>
      </c>
      <c r="J32" s="55" t="n">
        <v>22.4</v>
      </c>
      <c r="K32" s="55" t="n">
        <v>3.5</v>
      </c>
      <c r="L32" s="55" t="n">
        <v>7</v>
      </c>
      <c r="M32" s="58" t="n">
        <v>1.5</v>
      </c>
      <c r="N32" s="53" t="n">
        <f aca="false">IF(COUNT(B32:M32)=12,SUM(B32:M32),"")</f>
        <v>531.9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37.5</v>
      </c>
      <c r="C33" s="55" t="n">
        <v>42.8</v>
      </c>
      <c r="D33" s="55" t="n">
        <v>37.3</v>
      </c>
      <c r="E33" s="56" t="n">
        <v>55.7</v>
      </c>
      <c r="F33" s="59" t="n">
        <v>9</v>
      </c>
      <c r="G33" s="55" t="n">
        <v>33.3</v>
      </c>
      <c r="H33" s="55" t="n">
        <v>15</v>
      </c>
      <c r="I33" s="55" t="n">
        <v>19</v>
      </c>
      <c r="J33" s="55" t="n">
        <v>2</v>
      </c>
      <c r="K33" s="55" t="n">
        <v>0</v>
      </c>
      <c r="L33" s="55" t="n">
        <v>0</v>
      </c>
      <c r="M33" s="58" t="n">
        <v>42</v>
      </c>
      <c r="N33" s="53" t="n">
        <f aca="false">IF(COUNT(B33:M33)=12,SUM(B33:M33),"")</f>
        <v>293.6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6</v>
      </c>
      <c r="C34" s="55" t="n">
        <v>47.7</v>
      </c>
      <c r="D34" s="55" t="n">
        <v>61.2</v>
      </c>
      <c r="E34" s="56" t="n">
        <v>112.9</v>
      </c>
      <c r="F34" s="57" t="n">
        <v>114.6</v>
      </c>
      <c r="G34" s="55" t="n">
        <v>49.8</v>
      </c>
      <c r="H34" s="55" t="n">
        <v>29.3</v>
      </c>
      <c r="I34" s="55" t="n">
        <v>73.7</v>
      </c>
      <c r="J34" s="55" t="n">
        <v>42.8</v>
      </c>
      <c r="K34" s="55" t="n">
        <v>0</v>
      </c>
      <c r="L34" s="55" t="n">
        <v>2.3</v>
      </c>
      <c r="M34" s="58" t="n">
        <v>23.6</v>
      </c>
      <c r="N34" s="53" t="n">
        <f aca="false">IF(COUNT(B34:M34)=12,SUM(B34:M34),"")</f>
        <v>583.9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0.5</v>
      </c>
      <c r="C35" s="55" t="n">
        <v>49.7</v>
      </c>
      <c r="D35" s="55" t="n">
        <v>65</v>
      </c>
      <c r="E35" s="56" t="n">
        <v>204.2</v>
      </c>
      <c r="F35" s="57" t="n">
        <v>8.6</v>
      </c>
      <c r="G35" s="55" t="n">
        <v>59.5</v>
      </c>
      <c r="H35" s="55" t="n">
        <v>64.1</v>
      </c>
      <c r="I35" s="55" t="n">
        <v>15</v>
      </c>
      <c r="J35" s="55" t="n">
        <v>49.6</v>
      </c>
      <c r="K35" s="55" t="n">
        <v>15.2</v>
      </c>
      <c r="L35" s="55" t="n">
        <v>0</v>
      </c>
      <c r="M35" s="58" t="n">
        <v>0</v>
      </c>
      <c r="N35" s="53" t="n">
        <f aca="false">IF(COUNT(B35:M35)=12,SUM(B35:M35),"")</f>
        <v>531.4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9</v>
      </c>
      <c r="D36" s="55" t="n">
        <v>35.5</v>
      </c>
      <c r="E36" s="56" t="n">
        <v>95.2</v>
      </c>
      <c r="F36" s="57" t="n">
        <v>33.9</v>
      </c>
      <c r="G36" s="55" t="n">
        <v>138.5</v>
      </c>
      <c r="H36" s="55" t="n">
        <v>36</v>
      </c>
      <c r="I36" s="55" t="n">
        <v>37.8</v>
      </c>
      <c r="J36" s="55" t="n">
        <v>124.4</v>
      </c>
      <c r="K36" s="55" t="n">
        <v>0</v>
      </c>
      <c r="L36" s="55" t="n">
        <v>2.7</v>
      </c>
      <c r="M36" s="58" t="n">
        <v>0</v>
      </c>
      <c r="N36" s="53" t="n">
        <f aca="false">IF(COUNT(B36:M36)=12,SUM(B36:M36),"")</f>
        <v>51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5.2</v>
      </c>
      <c r="C37" s="55" t="n">
        <v>0</v>
      </c>
      <c r="D37" s="55" t="n">
        <v>191.1</v>
      </c>
      <c r="E37" s="56" t="n">
        <v>36.3</v>
      </c>
      <c r="F37" s="57" t="n">
        <v>110.7</v>
      </c>
      <c r="G37" s="55" t="n">
        <v>136.6</v>
      </c>
      <c r="H37" s="55" t="n">
        <v>13.8</v>
      </c>
      <c r="I37" s="55" t="n">
        <v>24</v>
      </c>
      <c r="J37" s="55" t="n">
        <v>20</v>
      </c>
      <c r="K37" s="55" t="n">
        <v>12</v>
      </c>
      <c r="L37" s="55" t="n">
        <v>4.8</v>
      </c>
      <c r="M37" s="58" t="n">
        <v>0</v>
      </c>
      <c r="N37" s="53" t="n">
        <f aca="false">IF(COUNT(B37:M37)=12,SUM(B37:M37),"")</f>
        <v>554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142.4</v>
      </c>
      <c r="D38" s="55" t="n">
        <v>80.7</v>
      </c>
      <c r="E38" s="56" t="n">
        <v>78.4</v>
      </c>
      <c r="F38" s="57" t="n">
        <v>156</v>
      </c>
      <c r="G38" s="55" t="n">
        <v>4</v>
      </c>
      <c r="H38" s="55" t="n">
        <v>93.2</v>
      </c>
      <c r="I38" s="55" t="n">
        <v>19.7</v>
      </c>
      <c r="J38" s="55" t="n">
        <v>0</v>
      </c>
      <c r="K38" s="55" t="n">
        <v>0</v>
      </c>
      <c r="L38" s="55" t="n">
        <v>0</v>
      </c>
      <c r="M38" s="58" t="n">
        <v>18.5</v>
      </c>
      <c r="N38" s="53" t="n">
        <f aca="false">IF(COUNT(B38:M38)=12,SUM(B38:M38),"")</f>
        <v>592.9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7.2</v>
      </c>
      <c r="C39" s="55" t="n">
        <v>7.2</v>
      </c>
      <c r="D39" s="55" t="n">
        <v>52.5</v>
      </c>
      <c r="E39" s="56" t="n">
        <v>166.2</v>
      </c>
      <c r="F39" s="57" t="n">
        <v>168.8</v>
      </c>
      <c r="G39" s="55" t="n">
        <v>90.3</v>
      </c>
      <c r="H39" s="55" t="n">
        <v>83.6</v>
      </c>
      <c r="I39" s="55" t="n">
        <v>31.2</v>
      </c>
      <c r="J39" s="55" t="n">
        <v>34.5</v>
      </c>
      <c r="K39" s="55" t="n">
        <v>0</v>
      </c>
      <c r="L39" s="55" t="n">
        <v>0</v>
      </c>
      <c r="M39" s="58" t="n">
        <v>27.2</v>
      </c>
      <c r="N39" s="53" t="n">
        <f aca="false">IF(COUNT(B39:M39)=12,SUM(B39:M39),"")</f>
        <v>668.7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5</v>
      </c>
      <c r="C40" s="55" t="n">
        <v>67.8</v>
      </c>
      <c r="D40" s="55" t="n">
        <v>21</v>
      </c>
      <c r="E40" s="56" t="n">
        <v>95.8</v>
      </c>
      <c r="F40" s="57" t="n">
        <v>144</v>
      </c>
      <c r="G40" s="55" t="n">
        <v>41.3</v>
      </c>
      <c r="H40" s="55" t="n">
        <v>138.9</v>
      </c>
      <c r="I40" s="55" t="n">
        <v>38.8</v>
      </c>
      <c r="J40" s="55" t="n">
        <v>12.7</v>
      </c>
      <c r="K40" s="55" t="n">
        <v>7</v>
      </c>
      <c r="L40" s="55" t="n">
        <v>0</v>
      </c>
      <c r="M40" s="58" t="n">
        <v>31.2</v>
      </c>
      <c r="N40" s="53" t="n">
        <f aca="false">IF(COUNT(B40:M40)=12,SUM(B40:M40),"")</f>
        <v>653.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0.5</v>
      </c>
      <c r="C41" s="61" t="n">
        <v>21.7</v>
      </c>
      <c r="D41" s="61" t="n">
        <v>59</v>
      </c>
      <c r="E41" s="62" t="n">
        <v>136.1</v>
      </c>
      <c r="F41" s="59" t="n">
        <v>39.7</v>
      </c>
      <c r="G41" s="61" t="n">
        <v>21.3</v>
      </c>
      <c r="H41" s="61" t="n">
        <v>407.7</v>
      </c>
      <c r="I41" s="61" t="n">
        <v>18</v>
      </c>
      <c r="J41" s="61" t="n">
        <v>47.5</v>
      </c>
      <c r="K41" s="61" t="n">
        <v>1.9</v>
      </c>
      <c r="L41" s="61" t="n">
        <v>0</v>
      </c>
      <c r="M41" s="63" t="n">
        <v>0</v>
      </c>
      <c r="N41" s="53" t="n">
        <f aca="false">IF(COUNT(B41:M41)=12,SUM(B41:M41),"")</f>
        <v>753.4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34.5</v>
      </c>
      <c r="C42" s="55" t="n">
        <v>16.9</v>
      </c>
      <c r="D42" s="55" t="n">
        <v>160.5</v>
      </c>
      <c r="E42" s="56" t="n">
        <v>100.8</v>
      </c>
      <c r="F42" s="57"/>
      <c r="G42" s="55"/>
      <c r="H42" s="55"/>
      <c r="I42" s="55"/>
      <c r="J42" s="55"/>
      <c r="K42" s="55"/>
      <c r="L42" s="55"/>
      <c r="M42" s="58" t="n">
        <v>12.5</v>
      </c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36</v>
      </c>
      <c r="C43" s="55" t="n">
        <v>27.5</v>
      </c>
      <c r="D43" s="55" t="n">
        <v>195.4</v>
      </c>
      <c r="E43" s="56" t="n">
        <v>68.8</v>
      </c>
      <c r="F43" s="57" t="n">
        <v>27.7</v>
      </c>
      <c r="G43" s="55" t="n">
        <v>58.6</v>
      </c>
      <c r="H43" s="55" t="n">
        <v>44.2</v>
      </c>
      <c r="I43" s="55" t="n">
        <v>26</v>
      </c>
      <c r="J43" s="55" t="n">
        <v>3.6</v>
      </c>
      <c r="K43" s="55" t="n">
        <v>9.7</v>
      </c>
      <c r="L43" s="55" t="n">
        <v>8</v>
      </c>
      <c r="M43" s="58" t="n">
        <v>0.5</v>
      </c>
      <c r="N43" s="53" t="n">
        <f aca="false">IF(COUNT(B43:M43)=12,SUM(B43:M43),"")</f>
        <v>506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1.8</v>
      </c>
      <c r="C44" s="55" t="n">
        <v>17.2</v>
      </c>
      <c r="D44" s="55"/>
      <c r="E44" s="56" t="n">
        <v>135.2</v>
      </c>
      <c r="F44" s="59" t="n">
        <v>80.6</v>
      </c>
      <c r="G44" s="55" t="n">
        <v>103</v>
      </c>
      <c r="H44" s="55" t="n">
        <v>4.5</v>
      </c>
      <c r="I44" s="55" t="n">
        <v>83.4</v>
      </c>
      <c r="J44" s="55" t="n">
        <v>6.5</v>
      </c>
      <c r="K44" s="55" t="n">
        <v>5.8</v>
      </c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8.5</v>
      </c>
      <c r="F45" s="57" t="n">
        <v>50</v>
      </c>
      <c r="G45" s="55" t="n">
        <v>5</v>
      </c>
      <c r="H45" s="55" t="n">
        <v>152.5</v>
      </c>
      <c r="I45" s="55" t="n">
        <v>64.4</v>
      </c>
      <c r="J45" s="55" t="n">
        <v>20.4</v>
      </c>
      <c r="K45" s="55" t="n">
        <v>3.3</v>
      </c>
      <c r="L45" s="55" t="n">
        <v>1.3</v>
      </c>
      <c r="M45" s="58" t="n">
        <v>18.5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65.1</v>
      </c>
      <c r="C46" s="55" t="n">
        <v>21</v>
      </c>
      <c r="D46" s="55" t="n">
        <v>116.6</v>
      </c>
      <c r="E46" s="56" t="n">
        <v>233.9</v>
      </c>
      <c r="F46" s="57"/>
      <c r="G46" s="55"/>
      <c r="H46" s="55"/>
      <c r="I46" s="55"/>
      <c r="J46" s="55"/>
      <c r="K46" s="55" t="n">
        <v>0</v>
      </c>
      <c r="L46" s="55" t="n">
        <v>0</v>
      </c>
      <c r="M46" s="58" t="n">
        <v>24.5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5.5</v>
      </c>
      <c r="C47" s="55" t="n">
        <v>33.6</v>
      </c>
      <c r="D47" s="55" t="n">
        <v>29.2</v>
      </c>
      <c r="E47" s="56" t="n">
        <v>267.1</v>
      </c>
      <c r="F47" s="57" t="n">
        <v>149.6</v>
      </c>
      <c r="G47" s="55" t="n">
        <v>15.5</v>
      </c>
      <c r="H47" s="55" t="n">
        <v>25.1</v>
      </c>
      <c r="I47" s="55" t="n">
        <v>47.1</v>
      </c>
      <c r="J47" s="55" t="n">
        <v>14.7</v>
      </c>
      <c r="K47" s="55" t="n">
        <v>0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8.5</v>
      </c>
      <c r="E48" s="56" t="n">
        <v>81.2</v>
      </c>
      <c r="F48" s="57" t="n">
        <v>107.2</v>
      </c>
      <c r="G48" s="55" t="n">
        <v>53.5</v>
      </c>
      <c r="H48" s="55" t="n">
        <v>22.6</v>
      </c>
      <c r="I48" s="55" t="n">
        <v>6.8</v>
      </c>
      <c r="J48" s="55" t="n">
        <v>33.1</v>
      </c>
      <c r="K48" s="55" t="n">
        <v>1</v>
      </c>
      <c r="L48" s="55" t="n">
        <v>19.5</v>
      </c>
      <c r="M48" s="58" t="n">
        <v>5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210</v>
      </c>
      <c r="C49" s="55" t="n">
        <v>8.8</v>
      </c>
      <c r="D49" s="55" t="n">
        <v>14</v>
      </c>
      <c r="E49" s="56" t="n">
        <v>31.3</v>
      </c>
      <c r="F49" s="57" t="n">
        <v>147.5</v>
      </c>
      <c r="G49" s="55" t="n">
        <v>100.6</v>
      </c>
      <c r="H49" s="55" t="n">
        <v>46.3</v>
      </c>
      <c r="I49" s="55" t="n">
        <v>23.5</v>
      </c>
      <c r="J49" s="55" t="n">
        <v>13.1</v>
      </c>
      <c r="K49" s="55" t="n">
        <v>16.5</v>
      </c>
      <c r="L49" s="55" t="n">
        <v>16.4</v>
      </c>
      <c r="M49" s="58" t="n">
        <v>0</v>
      </c>
      <c r="N49" s="53" t="n">
        <f aca="false">IF(COUNT(B49:M49)=12,SUM(B49:M49),"")</f>
        <v>62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47.1</v>
      </c>
      <c r="C50" s="55" t="n">
        <v>153.2</v>
      </c>
      <c r="D50" s="55" t="n">
        <v>64.9</v>
      </c>
      <c r="E50" s="56"/>
      <c r="F50" s="57" t="n">
        <v>0</v>
      </c>
      <c r="G50" s="55" t="n">
        <v>125.6</v>
      </c>
      <c r="H50" s="55" t="n">
        <v>30.9</v>
      </c>
      <c r="I50" s="55" t="n">
        <v>16.6</v>
      </c>
      <c r="J50" s="55" t="n">
        <v>48.8</v>
      </c>
      <c r="K50" s="55" t="n">
        <v>8.2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8.8</v>
      </c>
      <c r="C51" s="55" t="n">
        <v>53.5</v>
      </c>
      <c r="D51" s="55" t="n">
        <v>55</v>
      </c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9.3</v>
      </c>
      <c r="C52" s="55" t="n">
        <v>4.9</v>
      </c>
      <c r="D52" s="55" t="n">
        <v>44.4</v>
      </c>
      <c r="E52" s="56" t="n">
        <v>107.7</v>
      </c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 t="n">
        <v>90.7</v>
      </c>
      <c r="F53" s="57" t="n">
        <v>86.5</v>
      </c>
      <c r="G53" s="55" t="n">
        <v>43.2</v>
      </c>
      <c r="H53" s="55" t="n">
        <v>25.3</v>
      </c>
      <c r="I53" s="55" t="n">
        <v>1</v>
      </c>
      <c r="J53" s="55" t="n">
        <v>20.1</v>
      </c>
      <c r="K53" s="55" t="n">
        <v>59.5</v>
      </c>
      <c r="L53" s="55" t="n">
        <v>3.8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2</v>
      </c>
      <c r="B59" s="65" t="n">
        <f aca="false">AVERAGE(B12:B58)</f>
        <v>22.0564102564103</v>
      </c>
      <c r="C59" s="66" t="n">
        <f aca="false">AVERAGE(C12:C58)</f>
        <v>63.2102564102564</v>
      </c>
      <c r="D59" s="66" t="n">
        <f aca="false">AVERAGE(D12:D58)</f>
        <v>69.6538461538462</v>
      </c>
      <c r="E59" s="67" t="n">
        <f aca="false">AVERAGE(E12:E58)</f>
        <v>121.075</v>
      </c>
      <c r="F59" s="68" t="n">
        <f aca="false">AVERAGE(F12:F58)</f>
        <v>86.3</v>
      </c>
      <c r="G59" s="66" t="n">
        <f aca="false">AVERAGE(G12:G58)</f>
        <v>75.3368421052632</v>
      </c>
      <c r="H59" s="66" t="n">
        <f aca="false">AVERAGE(H12:H58)</f>
        <v>73.2342105263158</v>
      </c>
      <c r="I59" s="66" t="n">
        <f aca="false">AVERAGE(I12:I58)</f>
        <v>34.2657894736842</v>
      </c>
      <c r="J59" s="66" t="n">
        <f aca="false">AVERAGE(J12:J58)</f>
        <v>23.6368421052632</v>
      </c>
      <c r="K59" s="66" t="n">
        <f aca="false">AVERAGE(K12:K58)</f>
        <v>9.33076923076923</v>
      </c>
      <c r="L59" s="66" t="n">
        <f aca="false">AVERAGE(L12:L58)</f>
        <v>5.74054054054054</v>
      </c>
      <c r="M59" s="69" t="n">
        <f aca="false">AVERAGE(M12:M58)</f>
        <v>9.52368421052632</v>
      </c>
      <c r="N59" s="70" t="n">
        <f aca="false">AVERAGE(N12:N58)</f>
        <v>603.9156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6.5</v>
      </c>
      <c r="F12" s="51" t="n">
        <v>104.1</v>
      </c>
      <c r="G12" s="49" t="n">
        <v>46.8</v>
      </c>
      <c r="H12" s="49" t="n">
        <v>64</v>
      </c>
      <c r="I12" s="49" t="n">
        <v>13.9</v>
      </c>
      <c r="J12" s="49" t="n">
        <v>17.9</v>
      </c>
      <c r="K12" s="49" t="n">
        <v>14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34.6</v>
      </c>
      <c r="C13" s="49" t="n">
        <v>11.8</v>
      </c>
      <c r="D13" s="49" t="n">
        <v>56.3</v>
      </c>
      <c r="E13" s="50" t="n">
        <v>37</v>
      </c>
      <c r="F13" s="51" t="n">
        <v>120.8</v>
      </c>
      <c r="G13" s="49" t="n">
        <v>91.3</v>
      </c>
      <c r="H13" s="49" t="n">
        <v>52.2</v>
      </c>
      <c r="I13" s="49" t="n">
        <v>50.5</v>
      </c>
      <c r="J13" s="49" t="n">
        <v>25.2</v>
      </c>
      <c r="K13" s="49" t="n">
        <v>13.4</v>
      </c>
      <c r="L13" s="49" t="n">
        <v>0</v>
      </c>
      <c r="M13" s="52" t="n">
        <v>1.8</v>
      </c>
      <c r="N13" s="53" t="n">
        <f aca="false">IF(COUNT(B13:M13)=12,SUM(B13:M13),"")</f>
        <v>494.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9.2</v>
      </c>
      <c r="D14" s="49" t="n">
        <v>34.8</v>
      </c>
      <c r="E14" s="50" t="n">
        <v>48.6</v>
      </c>
      <c r="F14" s="51" t="n">
        <v>82.1</v>
      </c>
      <c r="G14" s="49" t="n">
        <v>9.9</v>
      </c>
      <c r="H14" s="49" t="n">
        <v>107.5</v>
      </c>
      <c r="I14" s="49" t="n">
        <v>9.9</v>
      </c>
      <c r="J14" s="49" t="n">
        <v>6.9</v>
      </c>
      <c r="K14" s="49" t="n">
        <v>11.1</v>
      </c>
      <c r="L14" s="49" t="n">
        <v>0</v>
      </c>
      <c r="M14" s="52" t="n">
        <v>2</v>
      </c>
      <c r="N14" s="53" t="n">
        <f aca="false">IF(COUNT(B14:M14)=12,SUM(B14:M14),"")</f>
        <v>35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.5</v>
      </c>
      <c r="C15" s="49"/>
      <c r="D15" s="49"/>
      <c r="E15" s="50"/>
      <c r="F15" s="51"/>
      <c r="G15" s="49" t="n">
        <v>38.3</v>
      </c>
      <c r="H15" s="49" t="n">
        <v>32.5</v>
      </c>
      <c r="I15" s="49" t="n">
        <v>40.3</v>
      </c>
      <c r="J15" s="49" t="n">
        <v>38.1</v>
      </c>
      <c r="K15" s="49" t="n">
        <v>10.5</v>
      </c>
      <c r="L15" s="49" t="n">
        <v>36.4</v>
      </c>
      <c r="M15" s="52" t="n">
        <v>0</v>
      </c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5</v>
      </c>
      <c r="C16" s="49" t="n">
        <v>172.9</v>
      </c>
      <c r="D16" s="49" t="n">
        <v>111.7</v>
      </c>
      <c r="E16" s="50" t="n">
        <v>265</v>
      </c>
      <c r="F16" s="51" t="n">
        <v>205.2</v>
      </c>
      <c r="G16" s="49"/>
      <c r="H16" s="49" t="n">
        <v>30.5</v>
      </c>
      <c r="I16" s="49" t="n">
        <v>19</v>
      </c>
      <c r="J16" s="49" t="n">
        <v>32.7</v>
      </c>
      <c r="K16" s="49" t="n">
        <v>21.5</v>
      </c>
      <c r="L16" s="49" t="n">
        <v>0</v>
      </c>
      <c r="M16" s="52" t="n">
        <v>9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</v>
      </c>
      <c r="C17" s="49" t="n">
        <v>95.3</v>
      </c>
      <c r="D17" s="49" t="n">
        <v>90.1</v>
      </c>
      <c r="E17" s="50" t="n">
        <v>270.7</v>
      </c>
      <c r="F17" s="51" t="n">
        <v>25.9</v>
      </c>
      <c r="G17" s="49" t="n">
        <v>26.4</v>
      </c>
      <c r="H17" s="49" t="n">
        <v>53.3</v>
      </c>
      <c r="I17" s="49" t="n">
        <v>4</v>
      </c>
      <c r="J17" s="49" t="n">
        <v>27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9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4</v>
      </c>
      <c r="C18" s="49" t="n">
        <v>7.1</v>
      </c>
      <c r="D18" s="49" t="n">
        <v>57.9</v>
      </c>
      <c r="E18" s="50" t="n">
        <v>255.9</v>
      </c>
      <c r="F18" s="51" t="n">
        <v>41.3</v>
      </c>
      <c r="G18" s="49" t="n">
        <v>55.9</v>
      </c>
      <c r="H18" s="49" t="n">
        <v>36.7</v>
      </c>
      <c r="I18" s="49" t="n">
        <v>10</v>
      </c>
      <c r="J18" s="49" t="n">
        <v>20.5</v>
      </c>
      <c r="K18" s="49" t="n">
        <v>0</v>
      </c>
      <c r="L18" s="49" t="n">
        <v>16</v>
      </c>
      <c r="M18" s="52" t="n">
        <v>0</v>
      </c>
      <c r="N18" s="53" t="n">
        <f aca="false">IF(COUNT(B18:M18)=12,SUM(B18:M18),"")</f>
        <v>525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77</v>
      </c>
      <c r="D19" s="49" t="n">
        <v>22.2</v>
      </c>
      <c r="E19" s="50" t="n">
        <v>57.2</v>
      </c>
      <c r="F19" s="51" t="n">
        <v>100</v>
      </c>
      <c r="G19" s="49" t="n">
        <v>88.5</v>
      </c>
      <c r="H19" s="49" t="n">
        <v>62</v>
      </c>
      <c r="I19" s="49" t="n">
        <v>40</v>
      </c>
      <c r="J19" s="49" t="n">
        <v>8</v>
      </c>
      <c r="K19" s="49" t="n">
        <v>5.5</v>
      </c>
      <c r="L19" s="49" t="n">
        <v>12</v>
      </c>
      <c r="M19" s="52" t="n">
        <v>37.3</v>
      </c>
      <c r="N19" s="53" t="n">
        <f aca="false">IF(COUNT(B19:M19)=12,SUM(B19:M19),"")</f>
        <v>509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5</v>
      </c>
      <c r="C20" s="49" t="n">
        <v>45.7</v>
      </c>
      <c r="D20" s="49" t="n">
        <v>39</v>
      </c>
      <c r="E20" s="50" t="n">
        <v>47.5</v>
      </c>
      <c r="F20" s="51" t="n">
        <v>132.2</v>
      </c>
      <c r="G20" s="49" t="n">
        <v>78.8</v>
      </c>
      <c r="H20" s="49" t="n">
        <v>13.5</v>
      </c>
      <c r="I20" s="49" t="n">
        <v>111</v>
      </c>
      <c r="J20" s="49" t="n">
        <v>12.7</v>
      </c>
      <c r="K20" s="49" t="n">
        <v>0</v>
      </c>
      <c r="L20" s="49" t="n">
        <v>51</v>
      </c>
      <c r="M20" s="52" t="n">
        <v>111</v>
      </c>
      <c r="N20" s="53" t="n">
        <f aca="false">IF(COUNT(B20:M20)=12,SUM(B20:M20),"")</f>
        <v>657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 t="n">
        <v>116.7</v>
      </c>
      <c r="D21" s="49" t="n">
        <v>14.3</v>
      </c>
      <c r="E21" s="50" t="n">
        <v>14.5</v>
      </c>
      <c r="F21" s="51" t="n">
        <v>127.3</v>
      </c>
      <c r="G21" s="49" t="n">
        <v>79.2</v>
      </c>
      <c r="H21" s="49" t="n">
        <v>86</v>
      </c>
      <c r="I21" s="49" t="n">
        <v>15</v>
      </c>
      <c r="J21" s="49" t="n">
        <v>0</v>
      </c>
      <c r="K21" s="49" t="n">
        <v>12</v>
      </c>
      <c r="L21" s="49" t="n">
        <v>22.5</v>
      </c>
      <c r="M21" s="52" t="n">
        <v>12</v>
      </c>
      <c r="N21" s="53" t="n">
        <f aca="false">IF(COUNT(B21:M21)=12,SUM(B21:M21),"")</f>
        <v>499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3.5</v>
      </c>
      <c r="C22" s="49" t="n">
        <v>45.2</v>
      </c>
      <c r="D22" s="49" t="n">
        <v>59.5</v>
      </c>
      <c r="E22" s="50" t="n">
        <v>71.7</v>
      </c>
      <c r="F22" s="51" t="n">
        <v>103.1</v>
      </c>
      <c r="G22" s="49" t="n">
        <v>123</v>
      </c>
      <c r="H22" s="49" t="n">
        <v>97</v>
      </c>
      <c r="I22" s="49" t="n">
        <v>33.5</v>
      </c>
      <c r="J22" s="49" t="n">
        <v>52</v>
      </c>
      <c r="K22" s="49" t="n">
        <v>7</v>
      </c>
      <c r="L22" s="49" t="n">
        <v>0</v>
      </c>
      <c r="M22" s="52" t="n">
        <v>0</v>
      </c>
      <c r="N22" s="53" t="n">
        <f aca="false">IF(COUNT(B22:M22)=12,SUM(B22:M22),"")</f>
        <v>635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5</v>
      </c>
      <c r="C23" s="55" t="n">
        <v>47</v>
      </c>
      <c r="D23" s="55" t="n">
        <v>54</v>
      </c>
      <c r="E23" s="56" t="n">
        <v>26</v>
      </c>
      <c r="F23" s="57" t="n">
        <v>28</v>
      </c>
      <c r="G23" s="55" t="n">
        <v>82</v>
      </c>
      <c r="H23" s="55" t="n">
        <v>32.5</v>
      </c>
      <c r="I23" s="55" t="n">
        <v>6.5</v>
      </c>
      <c r="J23" s="55" t="n">
        <v>27.5</v>
      </c>
      <c r="K23" s="55" t="n">
        <v>38.5</v>
      </c>
      <c r="L23" s="55" t="n">
        <v>0</v>
      </c>
      <c r="M23" s="58" t="n">
        <v>38</v>
      </c>
      <c r="N23" s="53" t="n">
        <f aca="false">IF(COUNT(B23:M23)=12,SUM(B23:M23),"")</f>
        <v>396.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0</v>
      </c>
      <c r="D24" s="55" t="n">
        <v>129</v>
      </c>
      <c r="E24" s="56" t="n">
        <v>341.4</v>
      </c>
      <c r="F24" s="57" t="n">
        <v>54.5</v>
      </c>
      <c r="G24" s="55" t="n">
        <v>146</v>
      </c>
      <c r="H24" s="55" t="n">
        <v>65.5</v>
      </c>
      <c r="I24" s="55" t="n">
        <v>60</v>
      </c>
      <c r="J24" s="55" t="n">
        <v>23</v>
      </c>
      <c r="K24" s="55" t="n">
        <v>15</v>
      </c>
      <c r="L24" s="55" t="n">
        <v>0</v>
      </c>
      <c r="M24" s="58" t="n">
        <v>0</v>
      </c>
      <c r="N24" s="53" t="n">
        <f aca="false">IF(COUNT(B24:M24)=12,SUM(B24:M24),"")</f>
        <v>83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</v>
      </c>
      <c r="C25" s="55" t="n">
        <v>74.5</v>
      </c>
      <c r="D25" s="55" t="n">
        <v>95</v>
      </c>
      <c r="E25" s="56" t="n">
        <v>62.5</v>
      </c>
      <c r="F25" s="57" t="n">
        <v>22.5</v>
      </c>
      <c r="G25" s="55" t="n">
        <v>14</v>
      </c>
      <c r="H25" s="55" t="n">
        <v>4.5</v>
      </c>
      <c r="I25" s="55" t="n">
        <v>22.5</v>
      </c>
      <c r="J25" s="55" t="n">
        <v>18</v>
      </c>
      <c r="K25" s="55" t="n">
        <v>9</v>
      </c>
      <c r="L25" s="55" t="n">
        <v>22</v>
      </c>
      <c r="M25" s="58" t="n">
        <v>0</v>
      </c>
      <c r="N25" s="53" t="n">
        <f aca="false">IF(COUNT(B25:M25)=12,SUM(B25:M25),"")</f>
        <v>346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8</v>
      </c>
      <c r="C26" s="55" t="n">
        <v>16.5</v>
      </c>
      <c r="D26" s="55" t="n">
        <v>60.5</v>
      </c>
      <c r="E26" s="56" t="n">
        <v>106.2</v>
      </c>
      <c r="F26" s="59" t="n">
        <v>101</v>
      </c>
      <c r="G26" s="55" t="n">
        <v>74</v>
      </c>
      <c r="H26" s="55" t="n">
        <v>61</v>
      </c>
      <c r="I26" s="55" t="n">
        <v>24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61.2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1</v>
      </c>
      <c r="C27" s="55" t="n">
        <v>91.2</v>
      </c>
      <c r="D27" s="55" t="n">
        <v>35</v>
      </c>
      <c r="E27" s="56" t="n">
        <v>95</v>
      </c>
      <c r="F27" s="57" t="n">
        <v>54</v>
      </c>
      <c r="G27" s="55" t="n">
        <v>50.5</v>
      </c>
      <c r="H27" s="55" t="n">
        <v>0</v>
      </c>
      <c r="I27" s="55" t="n">
        <v>55</v>
      </c>
      <c r="J27" s="55" t="n">
        <v>22</v>
      </c>
      <c r="K27" s="55" t="n">
        <v>0</v>
      </c>
      <c r="L27" s="55" t="n">
        <v>19</v>
      </c>
      <c r="M27" s="58" t="n">
        <v>9.5</v>
      </c>
      <c r="N27" s="53" t="n">
        <f aca="false">IF(COUNT(B27:M27)=12,SUM(B27:M27),"")</f>
        <v>462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</v>
      </c>
      <c r="C28" s="55" t="n">
        <v>110</v>
      </c>
      <c r="D28" s="55" t="n">
        <v>106.5</v>
      </c>
      <c r="E28" s="56"/>
      <c r="F28" s="57" t="n">
        <v>112</v>
      </c>
      <c r="G28" s="55" t="n">
        <v>75.5</v>
      </c>
      <c r="H28" s="55" t="n">
        <v>72.5</v>
      </c>
      <c r="I28" s="55" t="n">
        <v>36.5</v>
      </c>
      <c r="J28" s="55" t="n">
        <v>15.5</v>
      </c>
      <c r="K28" s="55" t="n">
        <v>26</v>
      </c>
      <c r="L28" s="55" t="n">
        <v>0</v>
      </c>
      <c r="M28" s="58" t="n">
        <v>6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2.9</v>
      </c>
      <c r="C29" s="55" t="n">
        <v>265.8</v>
      </c>
      <c r="D29" s="55" t="n">
        <v>48</v>
      </c>
      <c r="E29" s="56" t="n">
        <v>84.8</v>
      </c>
      <c r="F29" s="57" t="n">
        <v>129.5</v>
      </c>
      <c r="G29" s="55" t="n">
        <v>83.5</v>
      </c>
      <c r="H29" s="55" t="n">
        <v>12.5</v>
      </c>
      <c r="I29" s="55" t="n">
        <v>63</v>
      </c>
      <c r="J29" s="55" t="n">
        <v>31.5</v>
      </c>
      <c r="K29" s="55" t="n">
        <v>19</v>
      </c>
      <c r="L29" s="55" t="n">
        <v>0</v>
      </c>
      <c r="M29" s="58" t="n">
        <v>12</v>
      </c>
      <c r="N29" s="53" t="n">
        <f aca="false">IF(COUNT(B29:M29)=12,SUM(B29:M29),"")</f>
        <v>812.5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1.5</v>
      </c>
      <c r="C30" s="55" t="n">
        <v>22</v>
      </c>
      <c r="D30" s="55" t="n">
        <v>77</v>
      </c>
      <c r="E30" s="56" t="n">
        <v>20</v>
      </c>
      <c r="F30" s="57" t="n">
        <v>84.5</v>
      </c>
      <c r="G30" s="55" t="n">
        <v>87.5</v>
      </c>
      <c r="H30" s="55" t="n">
        <v>128.5</v>
      </c>
      <c r="I30" s="55" t="n">
        <v>74</v>
      </c>
      <c r="J30" s="55" t="n">
        <v>36</v>
      </c>
      <c r="K30" s="55" t="n">
        <v>0</v>
      </c>
      <c r="L30" s="55" t="n">
        <v>0</v>
      </c>
      <c r="M30" s="58" t="n">
        <v>37</v>
      </c>
      <c r="N30" s="53" t="n">
        <f aca="false">IF(COUNT(B30:M30)=12,SUM(B30:M30),"")</f>
        <v>60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6</v>
      </c>
      <c r="C31" s="55" t="n">
        <v>25</v>
      </c>
      <c r="D31" s="55" t="n">
        <v>191</v>
      </c>
      <c r="E31" s="56" t="n">
        <v>27</v>
      </c>
      <c r="F31" s="57" t="n">
        <v>5</v>
      </c>
      <c r="G31" s="55" t="n">
        <v>38</v>
      </c>
      <c r="H31" s="55" t="n">
        <v>57</v>
      </c>
      <c r="I31" s="55" t="n">
        <v>14.5</v>
      </c>
      <c r="J31" s="55" t="n">
        <v>0</v>
      </c>
      <c r="K31" s="55" t="n">
        <v>105</v>
      </c>
      <c r="L31" s="55" t="n">
        <v>5</v>
      </c>
      <c r="M31" s="58" t="n">
        <v>5</v>
      </c>
      <c r="N31" s="53" t="n">
        <f aca="false">IF(COUNT(B31:M31)=12,SUM(B31:M31),"")</f>
        <v>488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0.5</v>
      </c>
      <c r="C32" s="55" t="n">
        <v>35.5</v>
      </c>
      <c r="D32" s="55" t="n">
        <v>126.5</v>
      </c>
      <c r="E32" s="56" t="n">
        <v>144</v>
      </c>
      <c r="F32" s="57" t="n">
        <v>117.5</v>
      </c>
      <c r="G32" s="55" t="n">
        <v>139.5</v>
      </c>
      <c r="H32" s="55" t="n">
        <v>46</v>
      </c>
      <c r="I32" s="55" t="n">
        <v>99</v>
      </c>
      <c r="J32" s="55" t="n">
        <v>0</v>
      </c>
      <c r="K32" s="55" t="n">
        <v>6</v>
      </c>
      <c r="L32" s="55" t="n">
        <v>0</v>
      </c>
      <c r="M32" s="58" t="n">
        <v>14</v>
      </c>
      <c r="N32" s="53" t="n">
        <f aca="false">IF(COUNT(B32:M32)=12,SUM(B32:M32),"")</f>
        <v>738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</v>
      </c>
      <c r="D33" s="55" t="n">
        <v>56.5</v>
      </c>
      <c r="E33" s="56" t="n">
        <v>87</v>
      </c>
      <c r="F33" s="57" t="n">
        <v>245</v>
      </c>
      <c r="G33" s="55" t="n">
        <v>53.5</v>
      </c>
      <c r="H33" s="55" t="n">
        <v>83.5</v>
      </c>
      <c r="I33" s="55" t="n">
        <v>24.7</v>
      </c>
      <c r="J33" s="55" t="n">
        <v>25</v>
      </c>
      <c r="K33" s="55" t="n">
        <v>3.5</v>
      </c>
      <c r="L33" s="55" t="n">
        <v>0</v>
      </c>
      <c r="M33" s="58" t="n">
        <v>0</v>
      </c>
      <c r="N33" s="53" t="n">
        <f aca="false">IF(COUNT(B33:M33)=12,SUM(B33:M33),"")</f>
        <v>583.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18</v>
      </c>
      <c r="D34" s="55" t="n">
        <v>77.5</v>
      </c>
      <c r="E34" s="56" t="n">
        <v>20</v>
      </c>
      <c r="F34" s="57" t="n">
        <v>68</v>
      </c>
      <c r="G34" s="55" t="n">
        <v>98.5</v>
      </c>
      <c r="H34" s="55" t="n">
        <v>58.5</v>
      </c>
      <c r="I34" s="55" t="n">
        <v>1.5</v>
      </c>
      <c r="J34" s="55" t="n">
        <v>23.7</v>
      </c>
      <c r="K34" s="55" t="n">
        <v>31.5</v>
      </c>
      <c r="L34" s="55" t="n">
        <v>0</v>
      </c>
      <c r="M34" s="58" t="n">
        <v>0</v>
      </c>
      <c r="N34" s="53" t="n">
        <f aca="false">IF(COUNT(B34:M34)=12,SUM(B34:M34),"")</f>
        <v>497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0</v>
      </c>
      <c r="D35" s="55" t="n">
        <v>30.5</v>
      </c>
      <c r="E35" s="56" t="n">
        <v>87</v>
      </c>
      <c r="F35" s="57" t="n">
        <v>98</v>
      </c>
      <c r="G35" s="55" t="n">
        <v>74</v>
      </c>
      <c r="H35" s="55" t="n">
        <v>105</v>
      </c>
      <c r="I35" s="55" t="n">
        <v>41</v>
      </c>
      <c r="J35" s="55" t="n">
        <v>8.2</v>
      </c>
      <c r="K35" s="55" t="n">
        <v>10</v>
      </c>
      <c r="L35" s="55" t="n">
        <v>0</v>
      </c>
      <c r="M35" s="58" t="n">
        <v>30</v>
      </c>
      <c r="N35" s="53" t="n">
        <f aca="false">IF(COUNT(B35:M35)=12,SUM(B35:M35),"")</f>
        <v>703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5</v>
      </c>
      <c r="C36" s="55" t="n">
        <v>86</v>
      </c>
      <c r="D36" s="55" t="n">
        <v>69</v>
      </c>
      <c r="E36" s="56" t="n">
        <v>32.4</v>
      </c>
      <c r="F36" s="57" t="n">
        <v>123.5</v>
      </c>
      <c r="G36" s="55" t="n">
        <v>33</v>
      </c>
      <c r="H36" s="55" t="n">
        <v>90.5</v>
      </c>
      <c r="I36" s="55" t="n">
        <v>15.5</v>
      </c>
      <c r="J36" s="55" t="n">
        <v>4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9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4</v>
      </c>
      <c r="C37" s="55" t="n">
        <v>33</v>
      </c>
      <c r="D37" s="55" t="n">
        <v>80</v>
      </c>
      <c r="E37" s="56" t="n">
        <v>109</v>
      </c>
      <c r="F37" s="57" t="n">
        <v>0</v>
      </c>
      <c r="G37" s="55" t="n">
        <v>5.5</v>
      </c>
      <c r="H37" s="55" t="n">
        <v>42</v>
      </c>
      <c r="I37" s="55" t="n">
        <v>9.5</v>
      </c>
      <c r="J37" s="55" t="n">
        <v>25</v>
      </c>
      <c r="K37" s="55" t="n">
        <v>2</v>
      </c>
      <c r="L37" s="55" t="n">
        <v>0</v>
      </c>
      <c r="M37" s="58" t="n">
        <v>2</v>
      </c>
      <c r="N37" s="53" t="n">
        <f aca="false">IF(COUNT(B37:M37)=12,SUM(B37:M37),"")</f>
        <v>32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1</v>
      </c>
      <c r="C38" s="55" t="n">
        <v>38.5</v>
      </c>
      <c r="D38" s="55" t="n">
        <v>54.5</v>
      </c>
      <c r="E38" s="56" t="n">
        <v>29.5</v>
      </c>
      <c r="F38" s="59" t="n">
        <v>0</v>
      </c>
      <c r="G38" s="55" t="n">
        <v>19</v>
      </c>
      <c r="H38" s="55" t="n">
        <v>0</v>
      </c>
      <c r="I38" s="55" t="n">
        <v>19</v>
      </c>
      <c r="J38" s="55" t="n">
        <v>9.5</v>
      </c>
      <c r="K38" s="55" t="n">
        <v>0</v>
      </c>
      <c r="L38" s="55" t="n">
        <v>0</v>
      </c>
      <c r="M38" s="58" t="n">
        <v>12.5</v>
      </c>
      <c r="N38" s="53" t="n">
        <f aca="false">IF(COUNT(B38:M38)=12,SUM(B38:M38),"")</f>
        <v>1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6</v>
      </c>
      <c r="C39" s="55" t="n">
        <v>56</v>
      </c>
      <c r="D39" s="55" t="n">
        <v>163.7</v>
      </c>
      <c r="E39" s="56" t="n">
        <v>116</v>
      </c>
      <c r="F39" s="57" t="n">
        <v>75</v>
      </c>
      <c r="G39" s="55" t="n">
        <v>36</v>
      </c>
      <c r="H39" s="55" t="n">
        <v>36</v>
      </c>
      <c r="I39" s="55" t="n">
        <v>69</v>
      </c>
      <c r="J39" s="55" t="n">
        <v>52.5</v>
      </c>
      <c r="K39" s="55" t="n">
        <v>0</v>
      </c>
      <c r="L39" s="55" t="n">
        <v>8.5</v>
      </c>
      <c r="M39" s="58" t="n">
        <v>17</v>
      </c>
      <c r="N39" s="53" t="n">
        <f aca="false">IF(COUNT(B39:M39)=12,SUM(B39:M39),"")</f>
        <v>645.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</v>
      </c>
      <c r="C40" s="55" t="n">
        <v>112.5</v>
      </c>
      <c r="D40" s="55" t="n">
        <v>109</v>
      </c>
      <c r="E40" s="56" t="n">
        <v>73</v>
      </c>
      <c r="F40" s="57" t="n">
        <v>8</v>
      </c>
      <c r="G40" s="55" t="n">
        <v>36</v>
      </c>
      <c r="H40" s="55" t="n">
        <v>62</v>
      </c>
      <c r="I40" s="55" t="n">
        <v>51</v>
      </c>
      <c r="J40" s="55" t="n">
        <v>35</v>
      </c>
      <c r="K40" s="55" t="n">
        <v>66</v>
      </c>
      <c r="L40" s="55" t="n">
        <v>10</v>
      </c>
      <c r="M40" s="58" t="n">
        <v>3.5</v>
      </c>
      <c r="N40" s="53" t="n">
        <f aca="false">IF(COUNT(B40:M40)=12,SUM(B40:M40),"")</f>
        <v>57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8</v>
      </c>
      <c r="D41" s="55" t="n">
        <v>51</v>
      </c>
      <c r="E41" s="56" t="n">
        <v>47.5</v>
      </c>
      <c r="F41" s="57" t="n">
        <v>21.5</v>
      </c>
      <c r="G41" s="55" t="n">
        <v>133.5</v>
      </c>
      <c r="H41" s="55" t="n">
        <v>25.5</v>
      </c>
      <c r="I41" s="55" t="n">
        <v>15</v>
      </c>
      <c r="J41" s="55" t="n">
        <v>63</v>
      </c>
      <c r="K41" s="55" t="n">
        <v>38</v>
      </c>
      <c r="L41" s="55" t="n">
        <v>33</v>
      </c>
      <c r="M41" s="58" t="n">
        <v>8</v>
      </c>
      <c r="N41" s="53" t="n">
        <f aca="false">IF(COUNT(B41:M41)=12,SUM(B41:M41),"")</f>
        <v>46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52</v>
      </c>
      <c r="E42" s="56" t="n">
        <v>59.5</v>
      </c>
      <c r="F42" s="57" t="n">
        <v>86</v>
      </c>
      <c r="G42" s="55" t="n">
        <v>156</v>
      </c>
      <c r="H42" s="55" t="n">
        <v>10.5</v>
      </c>
      <c r="I42" s="55" t="n">
        <v>42</v>
      </c>
      <c r="J42" s="55" t="n">
        <v>14</v>
      </c>
      <c r="K42" s="55" t="n">
        <v>0</v>
      </c>
      <c r="L42" s="55" t="n">
        <v>18</v>
      </c>
      <c r="M42" s="58" t="n">
        <v>0</v>
      </c>
      <c r="N42" s="53" t="n">
        <f aca="false">IF(COUNT(B42:M42)=12,SUM(B42:M42),"")</f>
        <v>53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9</v>
      </c>
      <c r="D43" s="55" t="n">
        <v>89</v>
      </c>
      <c r="E43" s="56" t="n">
        <v>84</v>
      </c>
      <c r="F43" s="57" t="n">
        <v>78</v>
      </c>
      <c r="G43" s="55" t="n">
        <v>7</v>
      </c>
      <c r="H43" s="55" t="n">
        <v>77</v>
      </c>
      <c r="I43" s="55" t="n">
        <v>30</v>
      </c>
      <c r="J43" s="55" t="n">
        <v>9</v>
      </c>
      <c r="K43" s="55" t="n">
        <v>10</v>
      </c>
      <c r="L43" s="55" t="n">
        <v>19</v>
      </c>
      <c r="M43" s="58" t="n">
        <v>47</v>
      </c>
      <c r="N43" s="53" t="n">
        <f aca="false">IF(COUNT(B43:M43)=12,SUM(B43:M43),"")</f>
        <v>519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4</v>
      </c>
      <c r="C44" s="55" t="n">
        <v>0</v>
      </c>
      <c r="D44" s="55" t="n">
        <v>37</v>
      </c>
      <c r="E44" s="56" t="n">
        <v>99</v>
      </c>
      <c r="F44" s="57" t="n">
        <v>200</v>
      </c>
      <c r="G44" s="55" t="n">
        <v>99</v>
      </c>
      <c r="H44" s="55" t="n">
        <v>109</v>
      </c>
      <c r="I44" s="55" t="n">
        <v>28</v>
      </c>
      <c r="J44" s="55" t="n">
        <v>0</v>
      </c>
      <c r="K44" s="55" t="n">
        <v>3</v>
      </c>
      <c r="L44" s="55" t="n">
        <v>12</v>
      </c>
      <c r="M44" s="58" t="n">
        <v>27</v>
      </c>
      <c r="N44" s="53" t="n">
        <f aca="false">IF(COUNT(B44:M44)=12,SUM(B44:M44),"")</f>
        <v>648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36</v>
      </c>
      <c r="D45" s="55" t="n">
        <v>15</v>
      </c>
      <c r="E45" s="56" t="n">
        <v>81.5</v>
      </c>
      <c r="F45" s="57" t="n">
        <v>200</v>
      </c>
      <c r="G45" s="55" t="n">
        <v>58</v>
      </c>
      <c r="H45" s="55" t="n">
        <v>36</v>
      </c>
      <c r="I45" s="55" t="n">
        <v>21</v>
      </c>
      <c r="J45" s="55" t="n">
        <v>8</v>
      </c>
      <c r="K45" s="55" t="n">
        <v>11</v>
      </c>
      <c r="L45" s="55" t="n">
        <v>0</v>
      </c>
      <c r="M45" s="58" t="n">
        <v>24</v>
      </c>
      <c r="N45" s="53" t="n">
        <f aca="false">IF(COUNT(B45:M45)=12,SUM(B45:M45),"")</f>
        <v>54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0</v>
      </c>
      <c r="C46" s="61" t="n">
        <v>14</v>
      </c>
      <c r="D46" s="61" t="n">
        <v>84</v>
      </c>
      <c r="E46" s="62" t="n">
        <v>122</v>
      </c>
      <c r="F46" s="59" t="n">
        <v>42</v>
      </c>
      <c r="G46" s="61" t="n">
        <v>32</v>
      </c>
      <c r="H46" s="61" t="n">
        <v>105</v>
      </c>
      <c r="I46" s="61" t="n">
        <v>27</v>
      </c>
      <c r="J46" s="61" t="n">
        <v>42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478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17</v>
      </c>
      <c r="C47" s="55" t="n">
        <v>5</v>
      </c>
      <c r="D47" s="55" t="n">
        <v>355</v>
      </c>
      <c r="E47" s="56" t="n">
        <v>6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0.5</v>
      </c>
      <c r="C48" s="55" t="n">
        <v>15</v>
      </c>
      <c r="D48" s="55" t="n">
        <v>111</v>
      </c>
      <c r="E48" s="56" t="n">
        <v>21</v>
      </c>
      <c r="F48" s="57" t="n">
        <v>24</v>
      </c>
      <c r="G48" s="55" t="n">
        <v>69</v>
      </c>
      <c r="H48" s="55" t="n">
        <v>23</v>
      </c>
      <c r="I48" s="55" t="n">
        <v>0</v>
      </c>
      <c r="J48" s="55" t="n">
        <v>0</v>
      </c>
      <c r="K48" s="55" t="n">
        <v>11</v>
      </c>
      <c r="L48" s="55" t="n">
        <v>5</v>
      </c>
      <c r="M48" s="58" t="n">
        <v>0</v>
      </c>
      <c r="N48" s="53" t="n">
        <f aca="false">IF(COUNT(B48:M48)=12,SUM(B48:M48),"")</f>
        <v>359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8</v>
      </c>
      <c r="C49" s="55" t="n">
        <v>65.5</v>
      </c>
      <c r="D49" s="55" t="n">
        <v>31</v>
      </c>
      <c r="E49" s="56" t="n">
        <v>89</v>
      </c>
      <c r="F49" s="59" t="n">
        <v>196</v>
      </c>
      <c r="G49" s="55" t="n">
        <v>72</v>
      </c>
      <c r="H49" s="55" t="n">
        <v>54</v>
      </c>
      <c r="I49" s="55" t="n">
        <v>55</v>
      </c>
      <c r="J49" s="55" t="n">
        <v>9</v>
      </c>
      <c r="K49" s="55" t="n">
        <v>0</v>
      </c>
      <c r="L49" s="55" t="n">
        <v>6</v>
      </c>
      <c r="M49" s="58" t="n">
        <v>0</v>
      </c>
      <c r="N49" s="53" t="n">
        <f aca="false">IF(COUNT(B49:M49)=12,SUM(B49:M49),"")</f>
        <v>615.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6</v>
      </c>
      <c r="C50" s="55" t="n">
        <v>0</v>
      </c>
      <c r="D50" s="55" t="n">
        <v>109</v>
      </c>
      <c r="E50" s="56" t="n">
        <v>75</v>
      </c>
      <c r="F50" s="57" t="n">
        <v>27</v>
      </c>
      <c r="G50" s="55" t="n">
        <v>0</v>
      </c>
      <c r="H50" s="55" t="n">
        <v>128</v>
      </c>
      <c r="I50" s="55" t="n">
        <v>51</v>
      </c>
      <c r="J50" s="55" t="n">
        <v>11</v>
      </c>
      <c r="K50" s="55" t="n">
        <v>0</v>
      </c>
      <c r="L50" s="55" t="n">
        <v>0</v>
      </c>
      <c r="M50" s="58" t="n">
        <v>29</v>
      </c>
      <c r="N50" s="53" t="n">
        <f aca="false">IF(COUNT(B50:M50)=12,SUM(B50:M50),"")</f>
        <v>436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59.5</v>
      </c>
      <c r="C51" s="55" t="n">
        <v>13</v>
      </c>
      <c r="D51" s="55" t="n">
        <v>92</v>
      </c>
      <c r="E51" s="56" t="n">
        <v>307</v>
      </c>
      <c r="F51" s="57" t="n">
        <v>330</v>
      </c>
      <c r="G51" s="55" t="n">
        <v>198</v>
      </c>
      <c r="H51" s="55" t="n">
        <v>260</v>
      </c>
      <c r="I51" s="55" t="n">
        <v>67</v>
      </c>
      <c r="J51" s="55" t="n">
        <v>13</v>
      </c>
      <c r="K51" s="55"/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75</v>
      </c>
      <c r="D52" s="55" t="n">
        <v>20</v>
      </c>
      <c r="E52" s="56" t="n">
        <v>120</v>
      </c>
      <c r="F52" s="57" t="n">
        <v>84</v>
      </c>
      <c r="G52" s="55" t="n">
        <v>14</v>
      </c>
      <c r="H52" s="55" t="n">
        <v>24</v>
      </c>
      <c r="I52" s="55" t="n">
        <v>52</v>
      </c>
      <c r="J52" s="55" t="n">
        <v>12</v>
      </c>
      <c r="K52" s="55" t="n">
        <v>0</v>
      </c>
      <c r="L52" s="55" t="n">
        <v>12</v>
      </c>
      <c r="M52" s="58" t="n">
        <v>0</v>
      </c>
      <c r="N52" s="53" t="n">
        <f aca="false">IF(COUNT(B52:M52)=12,SUM(B52:M52),"")</f>
        <v>413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65</v>
      </c>
      <c r="F53" s="57" t="n">
        <v>69</v>
      </c>
      <c r="G53" s="55" t="n">
        <v>74</v>
      </c>
      <c r="H53" s="55" t="n">
        <v>45</v>
      </c>
      <c r="I53" s="55" t="n">
        <v>23</v>
      </c>
      <c r="J53" s="55" t="n">
        <v>16</v>
      </c>
      <c r="K53" s="55" t="n">
        <v>9</v>
      </c>
      <c r="L53" s="55" t="n">
        <v>0</v>
      </c>
      <c r="M53" s="58" t="n">
        <v>4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42</v>
      </c>
      <c r="C54" s="55" t="n">
        <v>17</v>
      </c>
      <c r="D54" s="55" t="n">
        <v>180</v>
      </c>
      <c r="E54" s="56" t="n">
        <v>36</v>
      </c>
      <c r="F54" s="57" t="n">
        <v>68</v>
      </c>
      <c r="G54" s="55"/>
      <c r="H54" s="55" t="n">
        <v>34</v>
      </c>
      <c r="I54" s="55" t="n">
        <v>27</v>
      </c>
      <c r="J54" s="55" t="n">
        <v>11</v>
      </c>
      <c r="K54" s="55" t="n">
        <v>3</v>
      </c>
      <c r="L54" s="55" t="n">
        <v>4</v>
      </c>
      <c r="M54" s="58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66</v>
      </c>
      <c r="C55" s="55" t="n">
        <v>57</v>
      </c>
      <c r="D55" s="55" t="n">
        <v>21</v>
      </c>
      <c r="E55" s="56" t="n">
        <v>15</v>
      </c>
      <c r="F55" s="57" t="n">
        <v>0</v>
      </c>
      <c r="G55" s="55" t="n">
        <v>104</v>
      </c>
      <c r="H55" s="55" t="n">
        <v>27</v>
      </c>
      <c r="I55" s="55" t="n">
        <v>24</v>
      </c>
      <c r="J55" s="55" t="n">
        <v>22.5</v>
      </c>
      <c r="K55" s="55" t="n">
        <v>15</v>
      </c>
      <c r="L55" s="55" t="n">
        <v>0</v>
      </c>
      <c r="M55" s="58" t="n">
        <v>0</v>
      </c>
      <c r="N55" s="53" t="n">
        <f aca="false">IF(COUNT(B55:M55)=12,SUM(B55:M55),"")</f>
        <v>351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4.5</v>
      </c>
      <c r="C56" s="55" t="n">
        <v>40</v>
      </c>
      <c r="D56" s="55" t="n">
        <v>94.5</v>
      </c>
      <c r="E56" s="56" t="n">
        <v>90</v>
      </c>
      <c r="F56" s="57" t="n">
        <v>19.5</v>
      </c>
      <c r="G56" s="55" t="n">
        <v>15</v>
      </c>
      <c r="H56" s="55" t="n">
        <v>80.5</v>
      </c>
      <c r="I56" s="55" t="n">
        <v>18</v>
      </c>
      <c r="J56" s="55" t="n">
        <v>43</v>
      </c>
      <c r="K56" s="55" t="n">
        <v>0</v>
      </c>
      <c r="L56" s="55" t="n">
        <v>0</v>
      </c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4</v>
      </c>
      <c r="C57" s="55" t="n">
        <v>28</v>
      </c>
      <c r="D57" s="55" t="n">
        <v>105</v>
      </c>
      <c r="E57" s="56" t="n">
        <v>127</v>
      </c>
      <c r="F57" s="57" t="n">
        <v>91</v>
      </c>
      <c r="G57" s="55" t="n">
        <v>117</v>
      </c>
      <c r="H57" s="55" t="n">
        <v>62</v>
      </c>
      <c r="I57" s="55" t="n">
        <v>40</v>
      </c>
      <c r="J57" s="55" t="n">
        <v>7</v>
      </c>
      <c r="K57" s="55" t="n">
        <v>9</v>
      </c>
      <c r="L57" s="55" t="n">
        <v>41</v>
      </c>
      <c r="M57" s="58" t="n">
        <v>0</v>
      </c>
      <c r="N57" s="53" t="n">
        <f aca="false">IF(COUNT(B57:M57)=12,SUM(B57:M57),"")</f>
        <v>67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.5</v>
      </c>
      <c r="C58" s="55" t="n">
        <v>128</v>
      </c>
      <c r="D58" s="55" t="n">
        <v>100</v>
      </c>
      <c r="E58" s="56" t="n">
        <v>54</v>
      </c>
      <c r="F58" s="57" t="n">
        <v>62</v>
      </c>
      <c r="G58" s="55" t="n">
        <v>63</v>
      </c>
      <c r="H58" s="55" t="n">
        <v>58</v>
      </c>
      <c r="I58" s="55" t="n">
        <v>4</v>
      </c>
      <c r="J58" s="55" t="n">
        <v>5</v>
      </c>
      <c r="K58" s="55" t="n">
        <v>6</v>
      </c>
      <c r="L58" s="55" t="n">
        <v>0</v>
      </c>
      <c r="M58" s="58" t="n">
        <v>0</v>
      </c>
      <c r="N58" s="53" t="n">
        <f aca="false">IF(COUNT(B58:M58)=12,SUM(B58:M58),"")</f>
        <v>525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8.5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0.945652173913</v>
      </c>
      <c r="C64" s="66" t="n">
        <f aca="false">AVERAGE(C12:C63)</f>
        <v>58.1340909090909</v>
      </c>
      <c r="D64" s="66" t="n">
        <f aca="false">AVERAGE(D12:D63)</f>
        <v>82.1222222222222</v>
      </c>
      <c r="E64" s="67" t="n">
        <f aca="false">AVERAGE(E12:E63)</f>
        <v>91.8644444444444</v>
      </c>
      <c r="F64" s="68" t="n">
        <f aca="false">AVERAGE(F12:F63)</f>
        <v>88.1333333333333</v>
      </c>
      <c r="G64" s="66" t="n">
        <f aca="false">AVERAGE(G12:G63)</f>
        <v>68.0818181818182</v>
      </c>
      <c r="H64" s="66" t="n">
        <f aca="false">AVERAGE(H12:H63)</f>
        <v>59.8086956521739</v>
      </c>
      <c r="I64" s="66" t="n">
        <f aca="false">AVERAGE(I12:I63)</f>
        <v>33.854347826087</v>
      </c>
      <c r="J64" s="66" t="n">
        <f aca="false">AVERAGE(J12:J63)</f>
        <v>20.0413043478261</v>
      </c>
      <c r="K64" s="66" t="n">
        <f aca="false">AVERAGE(K12:K63)</f>
        <v>12.0444444444444</v>
      </c>
      <c r="L64" s="66" t="n">
        <f aca="false">AVERAGE(L12:L63)</f>
        <v>7.66086956521739</v>
      </c>
      <c r="M64" s="69" t="n">
        <f aca="false">AVERAGE(M12:M63)</f>
        <v>11.08</v>
      </c>
      <c r="N64" s="70" t="n">
        <f aca="false">AVERAGE(N12:N63)</f>
        <v>526.15789473684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2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 t="n">
        <v>105.2</v>
      </c>
      <c r="E12" s="50" t="n">
        <v>233.4</v>
      </c>
      <c r="F12" s="51" t="n">
        <v>107.9</v>
      </c>
      <c r="G12" s="49" t="n">
        <v>188.7</v>
      </c>
      <c r="H12" s="49" t="n">
        <v>259.2</v>
      </c>
      <c r="I12" s="49" t="n">
        <v>16</v>
      </c>
      <c r="J12" s="49" t="n">
        <v>8.4</v>
      </c>
      <c r="K12" s="49" t="n">
        <v>0</v>
      </c>
      <c r="L12" s="49" t="n">
        <v>0</v>
      </c>
      <c r="M12" s="52" t="n">
        <v>4.5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20.5</v>
      </c>
      <c r="C13" s="49" t="n">
        <v>52.1</v>
      </c>
      <c r="D13" s="49" t="n">
        <v>140.3</v>
      </c>
      <c r="E13" s="50" t="n">
        <v>36.3</v>
      </c>
      <c r="F13" s="51" t="n">
        <v>271.6</v>
      </c>
      <c r="G13" s="49" t="n">
        <v>204.3</v>
      </c>
      <c r="H13" s="49" t="n">
        <v>23</v>
      </c>
      <c r="I13" s="49" t="n">
        <v>105.3</v>
      </c>
      <c r="J13" s="49" t="n">
        <v>12.3</v>
      </c>
      <c r="K13" s="49" t="n">
        <v>31.4</v>
      </c>
      <c r="L13" s="49" t="n">
        <v>8.2</v>
      </c>
      <c r="M13" s="52" t="n">
        <v>17.5</v>
      </c>
      <c r="N13" s="53" t="n">
        <f aca="false">IF(COUNT(B13:M13)=12,SUM(B13:M13),"")</f>
        <v>922.8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40.5</v>
      </c>
      <c r="C14" s="49" t="n">
        <v>26.2</v>
      </c>
      <c r="D14" s="49" t="n">
        <v>118.3</v>
      </c>
      <c r="E14" s="50" t="n">
        <v>225.9</v>
      </c>
      <c r="F14" s="51" t="n">
        <v>102.1</v>
      </c>
      <c r="G14" s="49" t="n">
        <v>110</v>
      </c>
      <c r="H14" s="49" t="n">
        <v>128.9</v>
      </c>
      <c r="I14" s="49" t="n">
        <v>30.6</v>
      </c>
      <c r="J14" s="49" t="n">
        <v>47.9</v>
      </c>
      <c r="K14" s="49" t="n">
        <v>32.5</v>
      </c>
      <c r="L14" s="49" t="n">
        <v>9.4</v>
      </c>
      <c r="M14" s="52" t="n">
        <v>0</v>
      </c>
      <c r="N14" s="53" t="n">
        <f aca="false">IF(COUNT(B14:M14)=12,SUM(B14:M14),"")</f>
        <v>872.3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9.5</v>
      </c>
      <c r="C15" s="49" t="n">
        <v>45.1</v>
      </c>
      <c r="D15" s="49" t="n">
        <v>19.3</v>
      </c>
      <c r="E15" s="50" t="n">
        <v>184.8</v>
      </c>
      <c r="F15" s="51" t="n">
        <v>256.6</v>
      </c>
      <c r="G15" s="49" t="n">
        <v>93.2</v>
      </c>
      <c r="H15" s="49" t="n">
        <v>163.6</v>
      </c>
      <c r="I15" s="49" t="n">
        <v>4</v>
      </c>
      <c r="J15" s="49" t="n">
        <v>0</v>
      </c>
      <c r="K15" s="49" t="n">
        <v>35</v>
      </c>
      <c r="L15" s="49" t="n">
        <v>19.6</v>
      </c>
      <c r="M15" s="52" t="n">
        <v>5.3</v>
      </c>
      <c r="N15" s="53" t="n">
        <f aca="false">IF(COUNT(B15:M15)=12,SUM(B15:M15),"")</f>
        <v>836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26.2</v>
      </c>
      <c r="C16" s="49" t="n">
        <v>36.3</v>
      </c>
      <c r="D16" s="49" t="n">
        <v>23.7</v>
      </c>
      <c r="E16" s="50" t="n">
        <v>198.8</v>
      </c>
      <c r="F16" s="51" t="n">
        <v>141.6</v>
      </c>
      <c r="G16" s="49" t="n">
        <v>90.5</v>
      </c>
      <c r="H16" s="49" t="n">
        <v>16.7</v>
      </c>
      <c r="I16" s="49" t="n">
        <v>77.6</v>
      </c>
      <c r="J16" s="49" t="n">
        <v>70.6</v>
      </c>
      <c r="K16" s="49" t="n">
        <v>30.7</v>
      </c>
      <c r="L16" s="49" t="n">
        <v>0</v>
      </c>
      <c r="M16" s="52" t="n">
        <v>0</v>
      </c>
      <c r="N16" s="53" t="n">
        <f aca="false">IF(COUNT(B16:M16)=12,SUM(B16:M16),"")</f>
        <v>712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23.4</v>
      </c>
      <c r="C17" s="49" t="n">
        <v>92.7</v>
      </c>
      <c r="D17" s="49" t="n">
        <v>202.5</v>
      </c>
      <c r="E17" s="50" t="n">
        <v>73.5</v>
      </c>
      <c r="F17" s="51" t="n">
        <v>19</v>
      </c>
      <c r="G17" s="49" t="n">
        <v>150.8</v>
      </c>
      <c r="H17" s="49" t="n">
        <v>9.2</v>
      </c>
      <c r="I17" s="49" t="n">
        <v>86.3</v>
      </c>
      <c r="J17" s="49" t="n">
        <v>57.4</v>
      </c>
      <c r="K17" s="49" t="n">
        <v>19.8</v>
      </c>
      <c r="L17" s="49" t="n">
        <v>103.1</v>
      </c>
      <c r="M17" s="52" t="n">
        <v>5.2</v>
      </c>
      <c r="N17" s="53" t="n">
        <f aca="false">IF(COUNT(B17:M17)=12,SUM(B17:M17),"")</f>
        <v>842.9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21.6</v>
      </c>
      <c r="C18" s="49" t="n">
        <v>141</v>
      </c>
      <c r="D18" s="49" t="n">
        <v>150</v>
      </c>
      <c r="E18" s="50" t="n">
        <v>173.6</v>
      </c>
      <c r="F18" s="51" t="n">
        <v>157.2</v>
      </c>
      <c r="G18" s="49" t="n">
        <v>152.1</v>
      </c>
      <c r="H18" s="49" t="n">
        <v>44.8</v>
      </c>
      <c r="I18" s="49" t="n">
        <v>167</v>
      </c>
      <c r="J18" s="49" t="n">
        <v>16.4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1023.7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0.9</v>
      </c>
      <c r="C19" s="49" t="n">
        <v>41.6</v>
      </c>
      <c r="D19" s="49" t="n">
        <v>44.5</v>
      </c>
      <c r="E19" s="50" t="n">
        <v>252.4</v>
      </c>
      <c r="F19" s="51" t="n">
        <v>99.8</v>
      </c>
      <c r="G19" s="49" t="n">
        <v>128.3</v>
      </c>
      <c r="H19" s="49" t="n">
        <v>212.8</v>
      </c>
      <c r="I19" s="49" t="n">
        <v>128.5</v>
      </c>
      <c r="J19" s="49" t="n">
        <v>33.8</v>
      </c>
      <c r="K19" s="49" t="n">
        <v>0</v>
      </c>
      <c r="L19" s="49" t="n">
        <v>0</v>
      </c>
      <c r="M19" s="52" t="n">
        <v>25.6</v>
      </c>
      <c r="N19" s="53" t="n">
        <f aca="false">IF(COUNT(B19:M19)=12,SUM(B19:M19),"")</f>
        <v>988.2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56</v>
      </c>
      <c r="C20" s="49" t="n">
        <v>54</v>
      </c>
      <c r="D20" s="49" t="n">
        <v>93</v>
      </c>
      <c r="E20" s="50" t="n">
        <v>97.8</v>
      </c>
      <c r="F20" s="51" t="n">
        <v>236</v>
      </c>
      <c r="G20" s="49" t="n">
        <v>96.7</v>
      </c>
      <c r="H20" s="49" t="n">
        <v>89.7</v>
      </c>
      <c r="I20" s="49" t="n">
        <v>69.7</v>
      </c>
      <c r="J20" s="49" t="n">
        <v>73.6</v>
      </c>
      <c r="K20" s="49" t="n">
        <v>36.4</v>
      </c>
      <c r="L20" s="49" t="n">
        <v>28.6</v>
      </c>
      <c r="M20" s="52" t="n">
        <v>14.5</v>
      </c>
      <c r="N20" s="53" t="n">
        <f aca="false">IF(COUNT(B20:M20)=12,SUM(B20:M20),"")</f>
        <v>946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 t="n">
        <v>0</v>
      </c>
      <c r="C21" s="49" t="n">
        <v>84.8</v>
      </c>
      <c r="D21" s="49" t="n">
        <v>93</v>
      </c>
      <c r="E21" s="50" t="n">
        <v>97.8</v>
      </c>
      <c r="F21" s="51" t="n">
        <v>92.2</v>
      </c>
      <c r="G21" s="49"/>
      <c r="H21" s="49"/>
      <c r="I21" s="49"/>
      <c r="J21" s="49"/>
      <c r="K21" s="49" t="n">
        <v>14.4</v>
      </c>
      <c r="L21" s="49" t="n">
        <v>10.2</v>
      </c>
      <c r="M21" s="52" t="n">
        <v>4.3</v>
      </c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 t="n">
        <v>27.2</v>
      </c>
      <c r="C22" s="49" t="n">
        <v>116.2</v>
      </c>
      <c r="D22" s="49" t="n">
        <v>127</v>
      </c>
      <c r="E22" s="50" t="n">
        <v>105.1</v>
      </c>
      <c r="F22" s="51" t="n">
        <v>382.5</v>
      </c>
      <c r="G22" s="49" t="n">
        <v>176.4</v>
      </c>
      <c r="H22" s="49" t="n">
        <v>171.7</v>
      </c>
      <c r="I22" s="49" t="n">
        <v>57.1</v>
      </c>
      <c r="J22" s="49" t="n">
        <v>32.1</v>
      </c>
      <c r="K22" s="49" t="n">
        <v>41.9</v>
      </c>
      <c r="L22" s="49" t="n">
        <v>0</v>
      </c>
      <c r="M22" s="52" t="n">
        <v>0</v>
      </c>
      <c r="N22" s="53" t="n">
        <f aca="false">IF(COUNT(B22:M22)=12,SUM(B22:M22),"")</f>
        <v>1237.2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 t="n">
        <v>0</v>
      </c>
      <c r="C23" s="49" t="n">
        <v>29.4</v>
      </c>
      <c r="D23" s="49" t="n">
        <v>107.8</v>
      </c>
      <c r="E23" s="50" t="n">
        <v>19.2</v>
      </c>
      <c r="F23" s="51" t="n">
        <v>97.5</v>
      </c>
      <c r="G23" s="49" t="n">
        <v>114.7</v>
      </c>
      <c r="H23" s="49" t="n">
        <v>146</v>
      </c>
      <c r="I23" s="49" t="n">
        <v>47.5</v>
      </c>
      <c r="J23" s="49" t="n">
        <v>92.6</v>
      </c>
      <c r="K23" s="49" t="n">
        <v>6.3</v>
      </c>
      <c r="L23" s="49" t="n">
        <v>0</v>
      </c>
      <c r="M23" s="52" t="n">
        <v>11.4</v>
      </c>
      <c r="N23" s="53" t="n">
        <f aca="false">IF(COUNT(B23:M23)=12,SUM(B23:M23),"")</f>
        <v>672.4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 t="n">
        <v>25.7</v>
      </c>
      <c r="C24" s="49" t="n">
        <v>26.6</v>
      </c>
      <c r="D24" s="49" t="n">
        <v>79.5</v>
      </c>
      <c r="E24" s="50" t="n">
        <v>70.2</v>
      </c>
      <c r="F24" s="51" t="n">
        <v>61.5</v>
      </c>
      <c r="G24" s="49" t="n">
        <v>164.4</v>
      </c>
      <c r="H24" s="49" t="n">
        <v>286.9</v>
      </c>
      <c r="I24" s="49" t="n">
        <v>65.7</v>
      </c>
      <c r="J24" s="49" t="n">
        <v>45.1</v>
      </c>
      <c r="K24" s="49" t="n">
        <v>0</v>
      </c>
      <c r="L24" s="49" t="n">
        <v>11.7</v>
      </c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 t="n">
        <v>6.2</v>
      </c>
      <c r="K25" s="49" t="n">
        <v>0</v>
      </c>
      <c r="L25" s="49" t="n">
        <v>0</v>
      </c>
      <c r="M25" s="52" t="n">
        <v>19.2</v>
      </c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 t="n">
        <v>8.4</v>
      </c>
      <c r="C26" s="49" t="n">
        <v>18.4</v>
      </c>
      <c r="D26" s="49" t="n">
        <v>323.7</v>
      </c>
      <c r="E26" s="50" t="n">
        <v>301</v>
      </c>
      <c r="F26" s="51" t="n">
        <v>150.6</v>
      </c>
      <c r="G26" s="49" t="n">
        <v>75.4</v>
      </c>
      <c r="H26" s="49" t="n">
        <v>179.6</v>
      </c>
      <c r="I26" s="49" t="n">
        <v>54.2</v>
      </c>
      <c r="J26" s="49" t="n">
        <v>65.8</v>
      </c>
      <c r="K26" s="49" t="n">
        <v>19.3</v>
      </c>
      <c r="L26" s="49" t="n">
        <v>7.3</v>
      </c>
      <c r="M26" s="52" t="n">
        <v>0</v>
      </c>
      <c r="N26" s="53" t="n">
        <f aca="false">IF(COUNT(B26:M26)=12,SUM(B26:M26),"")</f>
        <v>1203.7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 t="n">
        <v>58.7</v>
      </c>
      <c r="C27" s="49" t="n">
        <v>96.2</v>
      </c>
      <c r="D27" s="49" t="n">
        <v>95.1</v>
      </c>
      <c r="E27" s="50" t="n">
        <v>353.8</v>
      </c>
      <c r="F27" s="51" t="n">
        <v>363.7</v>
      </c>
      <c r="G27" s="49" t="n">
        <v>150.2</v>
      </c>
      <c r="H27" s="49" t="n">
        <v>0</v>
      </c>
      <c r="I27" s="49" t="n">
        <v>34.6</v>
      </c>
      <c r="J27" s="49" t="n">
        <v>9.3</v>
      </c>
      <c r="K27" s="49" t="n">
        <v>7.2</v>
      </c>
      <c r="L27" s="49" t="n">
        <v>28.7</v>
      </c>
      <c r="M27" s="52" t="n">
        <v>9.6</v>
      </c>
      <c r="N27" s="53" t="n">
        <f aca="false">IF(COUNT(B27:M27)=12,SUM(B27:M27),"")</f>
        <v>1207.1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 t="n">
        <v>14.1</v>
      </c>
      <c r="C28" s="49" t="n">
        <v>111.9</v>
      </c>
      <c r="D28" s="49" t="n">
        <v>189.6</v>
      </c>
      <c r="E28" s="50" t="n">
        <v>174</v>
      </c>
      <c r="F28" s="51" t="n">
        <v>119.4</v>
      </c>
      <c r="G28" s="49" t="n">
        <v>49.5</v>
      </c>
      <c r="H28" s="49" t="n">
        <v>7.6</v>
      </c>
      <c r="I28" s="49" t="n">
        <v>119.2</v>
      </c>
      <c r="J28" s="49" t="n">
        <v>22.8</v>
      </c>
      <c r="K28" s="49" t="n">
        <v>10.1</v>
      </c>
      <c r="L28" s="49" t="n">
        <v>0</v>
      </c>
      <c r="M28" s="52" t="n">
        <v>0</v>
      </c>
      <c r="N28" s="53" t="n">
        <f aca="false">IF(COUNT(B28:M28)=12,SUM(B28:M28),"")</f>
        <v>818.2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 t="n">
        <v>0</v>
      </c>
      <c r="C29" s="49" t="n">
        <v>9.3</v>
      </c>
      <c r="D29" s="49" t="n">
        <v>118.4</v>
      </c>
      <c r="E29" s="50" t="n">
        <v>132.5</v>
      </c>
      <c r="F29" s="51" t="n">
        <v>119.5</v>
      </c>
      <c r="G29" s="49" t="n">
        <v>81.7</v>
      </c>
      <c r="H29" s="49" t="n">
        <v>45.5</v>
      </c>
      <c r="I29" s="49" t="n">
        <v>20.6</v>
      </c>
      <c r="J29" s="49" t="n">
        <v>0</v>
      </c>
      <c r="K29" s="49" t="n">
        <v>8.1</v>
      </c>
      <c r="L29" s="49" t="n">
        <v>40.6</v>
      </c>
      <c r="M29" s="52" t="n">
        <v>0</v>
      </c>
      <c r="N29" s="53" t="n">
        <f aca="false">IF(COUNT(B29:M29)=12,SUM(B29:M29),"")</f>
        <v>576.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87" t="s">
        <v>45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 t="n">
        <v>93.1</v>
      </c>
      <c r="F44" s="51" t="n">
        <v>145.1</v>
      </c>
      <c r="G44" s="49" t="n">
        <v>58.3</v>
      </c>
      <c r="H44" s="49" t="n">
        <v>112.2</v>
      </c>
      <c r="I44" s="49" t="n">
        <v>18.2</v>
      </c>
      <c r="J44" s="49" t="n">
        <v>47.5</v>
      </c>
      <c r="K44" s="49" t="n">
        <v>43.8</v>
      </c>
      <c r="L44" s="49" t="n">
        <v>1.7</v>
      </c>
      <c r="M44" s="52" t="n">
        <v>0</v>
      </c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 t="n">
        <v>51.1</v>
      </c>
      <c r="C45" s="49" t="n">
        <v>19.6</v>
      </c>
      <c r="D45" s="49" t="n">
        <v>77.8</v>
      </c>
      <c r="E45" s="50" t="n">
        <v>120</v>
      </c>
      <c r="F45" s="51" t="n">
        <v>208.8</v>
      </c>
      <c r="G45" s="49" t="n">
        <v>156.9</v>
      </c>
      <c r="H45" s="49" t="n">
        <v>95.9</v>
      </c>
      <c r="I45" s="49" t="n">
        <v>56.5</v>
      </c>
      <c r="J45" s="49" t="n">
        <v>60.6</v>
      </c>
      <c r="K45" s="49" t="n">
        <v>25.6</v>
      </c>
      <c r="L45" s="49" t="n">
        <v>0</v>
      </c>
      <c r="M45" s="52" t="n">
        <v>1.8</v>
      </c>
      <c r="N45" s="53" t="n">
        <f aca="false">IF(COUNT(B45:M45)=12,SUM(B45:M45),"")</f>
        <v>874.6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 t="n">
        <v>0.1</v>
      </c>
      <c r="C46" s="49" t="n">
        <v>39</v>
      </c>
      <c r="D46" s="49" t="n">
        <v>84.8</v>
      </c>
      <c r="E46" s="50"/>
      <c r="F46" s="51" t="n">
        <v>199</v>
      </c>
      <c r="G46" s="49" t="n">
        <v>31.4</v>
      </c>
      <c r="H46" s="49" t="n">
        <v>98.7</v>
      </c>
      <c r="I46" s="49" t="n">
        <v>25</v>
      </c>
      <c r="J46" s="49" t="n">
        <v>45.8</v>
      </c>
      <c r="K46" s="49" t="n">
        <v>10.9</v>
      </c>
      <c r="L46" s="49" t="n">
        <v>2.1</v>
      </c>
      <c r="M46" s="52" t="n">
        <v>5.6</v>
      </c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 t="n">
        <v>35.4</v>
      </c>
      <c r="C47" s="49" t="n">
        <v>84.1</v>
      </c>
      <c r="D47" s="49" t="n">
        <v>151.2</v>
      </c>
      <c r="E47" s="50" t="n">
        <v>112</v>
      </c>
      <c r="F47" s="51" t="n">
        <v>78.3</v>
      </c>
      <c r="G47" s="49" t="n">
        <v>59.8</v>
      </c>
      <c r="H47" s="49" t="n">
        <v>60.1</v>
      </c>
      <c r="I47" s="49" t="n">
        <v>71.6</v>
      </c>
      <c r="J47" s="49" t="n">
        <v>29.6</v>
      </c>
      <c r="K47" s="49" t="n">
        <v>17.2</v>
      </c>
      <c r="L47" s="49" t="n">
        <v>32.3</v>
      </c>
      <c r="M47" s="52" t="n">
        <v>9</v>
      </c>
      <c r="N47" s="53" t="n">
        <f aca="false">IF(COUNT(B47:M47)=12,SUM(B47:M47),"")</f>
        <v>740.6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 t="n">
        <v>43.4</v>
      </c>
      <c r="C48" s="49" t="n">
        <v>175.4</v>
      </c>
      <c r="D48" s="49" t="n">
        <v>230</v>
      </c>
      <c r="E48" s="50" t="n">
        <v>210.1</v>
      </c>
      <c r="F48" s="51" t="n">
        <v>401.5</v>
      </c>
      <c r="G48" s="49" t="n">
        <v>141.4</v>
      </c>
      <c r="H48" s="49" t="n">
        <v>76.8</v>
      </c>
      <c r="I48" s="49" t="n">
        <v>22.9</v>
      </c>
      <c r="J48" s="49" t="n">
        <v>92.9</v>
      </c>
      <c r="K48" s="49" t="n">
        <v>45.8</v>
      </c>
      <c r="L48" s="49" t="n">
        <v>1.7</v>
      </c>
      <c r="M48" s="52" t="n">
        <v>6.7</v>
      </c>
      <c r="N48" s="53" t="n">
        <f aca="false">IF(COUNT(B48:M48)=12,SUM(B48:M48),"")</f>
        <v>1448.6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 t="n">
        <v>8</v>
      </c>
      <c r="C49" s="49" t="n">
        <v>140.8</v>
      </c>
      <c r="D49" s="49" t="n">
        <v>120.1</v>
      </c>
      <c r="E49" s="50" t="n">
        <v>354.3</v>
      </c>
      <c r="F49" s="51" t="n">
        <v>66.8</v>
      </c>
      <c r="G49" s="49" t="n">
        <v>58.2</v>
      </c>
      <c r="H49" s="49" t="n">
        <v>101.3</v>
      </c>
      <c r="I49" s="49" t="n">
        <v>11</v>
      </c>
      <c r="J49" s="49" t="n">
        <v>9</v>
      </c>
      <c r="K49" s="49" t="n">
        <v>2.5</v>
      </c>
      <c r="L49" s="49" t="n">
        <v>0</v>
      </c>
      <c r="M49" s="52" t="n">
        <v>0</v>
      </c>
      <c r="N49" s="53" t="n">
        <f aca="false">IF(COUNT(B49:M49)=12,SUM(B49:M49),"")</f>
        <v>872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 t="n">
        <v>9.1</v>
      </c>
      <c r="C50" s="49" t="n">
        <v>3.4</v>
      </c>
      <c r="D50" s="49" t="n">
        <v>106.4</v>
      </c>
      <c r="E50" s="50" t="n">
        <v>237.8</v>
      </c>
      <c r="F50" s="51" t="n">
        <v>133</v>
      </c>
      <c r="G50" s="49" t="n">
        <v>83.6</v>
      </c>
      <c r="H50" s="49" t="n">
        <v>56.7</v>
      </c>
      <c r="I50" s="49" t="n">
        <v>10.5</v>
      </c>
      <c r="J50" s="49" t="n">
        <v>46.4</v>
      </c>
      <c r="K50" s="49" t="n">
        <v>49.8</v>
      </c>
      <c r="L50" s="49" t="n">
        <v>58</v>
      </c>
      <c r="M50" s="52" t="n">
        <v>1</v>
      </c>
      <c r="N50" s="53" t="n">
        <f aca="false">IF(COUNT(B50:M50)=12,SUM(B50:M50),"")</f>
        <v>795.7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 t="n">
        <v>20</v>
      </c>
      <c r="C51" s="49" t="n">
        <v>87.4</v>
      </c>
      <c r="D51" s="49" t="n">
        <v>37.9</v>
      </c>
      <c r="E51" s="50" t="n">
        <v>87.8</v>
      </c>
      <c r="F51" s="51" t="n">
        <v>105.4</v>
      </c>
      <c r="G51" s="49" t="n">
        <v>143.6</v>
      </c>
      <c r="H51" s="49" t="n">
        <v>122.6</v>
      </c>
      <c r="I51" s="49" t="n">
        <v>77.3</v>
      </c>
      <c r="J51" s="49" t="n">
        <v>14.2</v>
      </c>
      <c r="K51" s="49" t="n">
        <v>0</v>
      </c>
      <c r="L51" s="49" t="n">
        <v>18.5</v>
      </c>
      <c r="M51" s="52" t="n">
        <v>29.2</v>
      </c>
      <c r="N51" s="53" t="n">
        <f aca="false">IF(COUNT(B51:M51)=12,SUM(B51:M51),"")</f>
        <v>743.9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 t="n">
        <v>17.5</v>
      </c>
      <c r="C52" s="49" t="n">
        <v>74</v>
      </c>
      <c r="D52" s="49" t="n">
        <v>75.4</v>
      </c>
      <c r="E52" s="50" t="n">
        <v>79.9</v>
      </c>
      <c r="F52" s="51" t="n">
        <v>218.1</v>
      </c>
      <c r="G52" s="49" t="n">
        <v>176.9</v>
      </c>
      <c r="H52" s="49" t="n">
        <v>50.9</v>
      </c>
      <c r="I52" s="49" t="n">
        <v>100.2</v>
      </c>
      <c r="J52" s="49" t="n">
        <v>48.2</v>
      </c>
      <c r="K52" s="49" t="n">
        <v>2.5</v>
      </c>
      <c r="L52" s="49" t="n">
        <v>48.3</v>
      </c>
      <c r="M52" s="52" t="n">
        <v>11.2</v>
      </c>
      <c r="N52" s="53" t="n">
        <f aca="false">IF(COUNT(B52:M52)=12,SUM(B52:M52),"")</f>
        <v>903.1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 t="n">
        <v>5.5</v>
      </c>
      <c r="C53" s="49" t="n">
        <v>131.7</v>
      </c>
      <c r="D53" s="49" t="n">
        <v>28.8</v>
      </c>
      <c r="E53" s="50" t="n">
        <v>16</v>
      </c>
      <c r="F53" s="51" t="n">
        <v>229.8</v>
      </c>
      <c r="G53" s="49" t="n">
        <v>151.7</v>
      </c>
      <c r="H53" s="49" t="n">
        <v>144.9</v>
      </c>
      <c r="I53" s="49" t="n">
        <v>37.4</v>
      </c>
      <c r="J53" s="49" t="n">
        <v>15.2</v>
      </c>
      <c r="K53" s="49" t="n">
        <v>14</v>
      </c>
      <c r="L53" s="49" t="n">
        <v>44.4</v>
      </c>
      <c r="M53" s="52" t="n">
        <v>11.9</v>
      </c>
      <c r="N53" s="53" t="n">
        <f aca="false">IF(COUNT(B53:M53)=12,SUM(B53:M53),"")</f>
        <v>831.3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 t="n">
        <v>73.3</v>
      </c>
      <c r="C54" s="49" t="n">
        <v>43</v>
      </c>
      <c r="D54" s="49" t="n">
        <v>81.3</v>
      </c>
      <c r="E54" s="50" t="n">
        <v>118.7</v>
      </c>
      <c r="F54" s="51" t="n">
        <v>136.4</v>
      </c>
      <c r="G54" s="49" t="n">
        <v>181.6</v>
      </c>
      <c r="H54" s="49" t="n">
        <v>112.2</v>
      </c>
      <c r="I54" s="49" t="n">
        <v>83.2</v>
      </c>
      <c r="J54" s="49" t="n">
        <v>20.6</v>
      </c>
      <c r="K54" s="49" t="n">
        <v>2</v>
      </c>
      <c r="L54" s="49" t="n">
        <v>2.3</v>
      </c>
      <c r="M54" s="52" t="n">
        <v>4</v>
      </c>
      <c r="N54" s="53" t="n">
        <f aca="false">IF(COUNT(B54:M54)=12,SUM(B54:M54),"")</f>
        <v>858.6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 t="n">
        <v>13.3</v>
      </c>
      <c r="C55" s="55" t="n">
        <v>62.6</v>
      </c>
      <c r="D55" s="55" t="n">
        <v>79</v>
      </c>
      <c r="E55" s="56" t="n">
        <v>56</v>
      </c>
      <c r="F55" s="57" t="n">
        <v>55.5</v>
      </c>
      <c r="G55" s="55" t="n">
        <v>155.1</v>
      </c>
      <c r="H55" s="55" t="n">
        <v>77.9</v>
      </c>
      <c r="I55" s="55" t="n">
        <v>13.3</v>
      </c>
      <c r="J55" s="55" t="n">
        <v>31.9</v>
      </c>
      <c r="K55" s="55" t="n">
        <v>52.1</v>
      </c>
      <c r="L55" s="55" t="n">
        <v>0</v>
      </c>
      <c r="M55" s="58" t="n">
        <v>21</v>
      </c>
      <c r="N55" s="53" t="n">
        <f aca="false">IF(COUNT(B55:M55)=12,SUM(B55:M55),"")</f>
        <v>617.7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 t="n">
        <v>0</v>
      </c>
      <c r="C56" s="55" t="n">
        <v>38.4</v>
      </c>
      <c r="D56" s="55" t="n">
        <v>133.7</v>
      </c>
      <c r="E56" s="56" t="n">
        <v>238.1</v>
      </c>
      <c r="F56" s="57" t="n">
        <v>135.7</v>
      </c>
      <c r="G56" s="55" t="n">
        <v>180.6</v>
      </c>
      <c r="H56" s="55" t="n">
        <v>67.1</v>
      </c>
      <c r="I56" s="55" t="n">
        <v>91.8</v>
      </c>
      <c r="J56" s="55" t="n">
        <v>16.1</v>
      </c>
      <c r="K56" s="55" t="n">
        <v>21.8</v>
      </c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 t="n">
        <v>0</v>
      </c>
      <c r="C57" s="55" t="n">
        <v>127.5</v>
      </c>
      <c r="D57" s="55" t="n">
        <v>82</v>
      </c>
      <c r="E57" s="56" t="n">
        <v>133.1</v>
      </c>
      <c r="F57" s="57" t="n">
        <v>45.9</v>
      </c>
      <c r="G57" s="55" t="n">
        <v>73</v>
      </c>
      <c r="H57" s="55" t="n">
        <v>11.3</v>
      </c>
      <c r="I57" s="55" t="n">
        <v>37.7</v>
      </c>
      <c r="J57" s="55" t="n">
        <v>27.9</v>
      </c>
      <c r="K57" s="55" t="n">
        <v>48.1</v>
      </c>
      <c r="L57" s="55" t="n">
        <v>15.3</v>
      </c>
      <c r="M57" s="58" t="n">
        <v>0</v>
      </c>
      <c r="N57" s="53" t="n">
        <f aca="false">IF(COUNT(B57:M57)=12,SUM(B57:M57),"")</f>
        <v>601.8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 t="n">
        <v>67.8</v>
      </c>
      <c r="C58" s="55" t="n">
        <v>2</v>
      </c>
      <c r="D58" s="55" t="n">
        <v>121.1</v>
      </c>
      <c r="E58" s="56" t="n">
        <v>148.6</v>
      </c>
      <c r="F58" s="59" t="n">
        <v>179.2</v>
      </c>
      <c r="G58" s="55" t="n">
        <v>122.4</v>
      </c>
      <c r="H58" s="55" t="n">
        <v>86.4</v>
      </c>
      <c r="I58" s="55" t="n">
        <v>70.1</v>
      </c>
      <c r="J58" s="55" t="n">
        <v>14.1</v>
      </c>
      <c r="K58" s="55" t="n">
        <v>15.1</v>
      </c>
      <c r="L58" s="55" t="n">
        <v>0</v>
      </c>
      <c r="M58" s="58" t="n">
        <v>0</v>
      </c>
      <c r="N58" s="53" t="n">
        <f aca="false">IF(COUNT(B58:M58)=12,SUM(B58:M58),"")</f>
        <v>826.8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 t="n">
        <v>56.7</v>
      </c>
      <c r="C59" s="55" t="n">
        <v>88.4</v>
      </c>
      <c r="D59" s="55" t="n">
        <v>159.7</v>
      </c>
      <c r="E59" s="56" t="n">
        <v>171.6</v>
      </c>
      <c r="F59" s="57" t="n">
        <v>135.1</v>
      </c>
      <c r="G59" s="55" t="n">
        <v>84.8</v>
      </c>
      <c r="H59" s="55" t="n">
        <v>18.7</v>
      </c>
      <c r="I59" s="55" t="n">
        <v>80.2</v>
      </c>
      <c r="J59" s="55" t="n">
        <v>90</v>
      </c>
      <c r="K59" s="55" t="n">
        <v>9.7</v>
      </c>
      <c r="L59" s="55" t="n">
        <v>75.6</v>
      </c>
      <c r="M59" s="58" t="n">
        <v>26.6</v>
      </c>
      <c r="N59" s="53" t="n">
        <f aca="false">IF(COUNT(B59:M59)=12,SUM(B59:M59),"")</f>
        <v>997.1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 t="n">
        <v>6.2</v>
      </c>
      <c r="C60" s="55" t="n">
        <v>204.6</v>
      </c>
      <c r="D60" s="55" t="n">
        <v>193</v>
      </c>
      <c r="E60" s="56" t="n">
        <v>119.5</v>
      </c>
      <c r="F60" s="57" t="n">
        <v>176.6</v>
      </c>
      <c r="G60" s="55" t="n">
        <v>94.4</v>
      </c>
      <c r="H60" s="55" t="n">
        <v>107</v>
      </c>
      <c r="I60" s="55" t="n">
        <v>80.4</v>
      </c>
      <c r="J60" s="55" t="n">
        <v>24.3</v>
      </c>
      <c r="K60" s="55" t="n">
        <v>7.2</v>
      </c>
      <c r="L60" s="55" t="n">
        <v>1.4</v>
      </c>
      <c r="M60" s="58" t="n">
        <v>7.2</v>
      </c>
      <c r="N60" s="53" t="n">
        <f aca="false">IF(COUNT(B60:M60)=12,SUM(B60:M60),"")</f>
        <v>1021.8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 t="n">
        <v>43.1</v>
      </c>
      <c r="C61" s="55" t="n">
        <v>202.5</v>
      </c>
      <c r="D61" s="55" t="n">
        <v>91.6</v>
      </c>
      <c r="E61" s="56" t="n">
        <v>192.8</v>
      </c>
      <c r="F61" s="57" t="n">
        <v>315.9</v>
      </c>
      <c r="G61" s="55" t="n">
        <v>69.7</v>
      </c>
      <c r="H61" s="55" t="n">
        <v>12.3</v>
      </c>
      <c r="I61" s="55" t="n">
        <v>66.1</v>
      </c>
      <c r="J61" s="55" t="n">
        <v>53.2</v>
      </c>
      <c r="K61" s="55" t="n">
        <v>16.6</v>
      </c>
      <c r="L61" s="55" t="n">
        <v>28.2</v>
      </c>
      <c r="M61" s="58" t="n">
        <v>36.2</v>
      </c>
      <c r="N61" s="53" t="n">
        <f aca="false">IF(COUNT(B61:M61)=12,SUM(B61:M61),"")</f>
        <v>1128.2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 t="n">
        <v>23.5</v>
      </c>
      <c r="C62" s="55" t="n">
        <v>33.9</v>
      </c>
      <c r="D62" s="55" t="n">
        <v>140.8</v>
      </c>
      <c r="E62" s="56" t="n">
        <v>159.3</v>
      </c>
      <c r="F62" s="57" t="n">
        <v>63.3</v>
      </c>
      <c r="G62" s="55" t="n">
        <v>135.3</v>
      </c>
      <c r="H62" s="55" t="n">
        <v>194.7</v>
      </c>
      <c r="I62" s="55" t="n">
        <v>103</v>
      </c>
      <c r="J62" s="55" t="n">
        <v>66.2</v>
      </c>
      <c r="K62" s="55" t="n">
        <v>3.2</v>
      </c>
      <c r="L62" s="55" t="n">
        <v>0</v>
      </c>
      <c r="M62" s="58" t="n">
        <v>5.3</v>
      </c>
      <c r="N62" s="53" t="n">
        <f aca="false">IF(COUNT(B62:M62)=12,SUM(B62:M62),"")</f>
        <v>928.5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 t="n">
        <v>15.8</v>
      </c>
      <c r="C63" s="55" t="n">
        <v>61.9</v>
      </c>
      <c r="D63" s="55" t="n">
        <v>175</v>
      </c>
      <c r="E63" s="56" t="n">
        <v>126.7</v>
      </c>
      <c r="F63" s="57" t="n">
        <v>18.4</v>
      </c>
      <c r="G63" s="55" t="n">
        <v>12.5</v>
      </c>
      <c r="H63" s="55" t="n">
        <v>7.6</v>
      </c>
      <c r="I63" s="55" t="n">
        <v>12</v>
      </c>
      <c r="J63" s="55" t="n">
        <v>2.3</v>
      </c>
      <c r="K63" s="55" t="n">
        <v>13.5</v>
      </c>
      <c r="L63" s="55" t="n">
        <v>28.7</v>
      </c>
      <c r="M63" s="58" t="n">
        <v>5.4</v>
      </c>
      <c r="N63" s="53" t="n">
        <f aca="false">IF(COUNT(B63:M63)=12,SUM(B63:M63),"")</f>
        <v>479.8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 t="n">
        <v>18.5</v>
      </c>
      <c r="C64" s="55" t="n">
        <v>21</v>
      </c>
      <c r="D64" s="55" t="n">
        <v>58.5</v>
      </c>
      <c r="E64" s="56" t="n">
        <v>42.6</v>
      </c>
      <c r="F64" s="57" t="n">
        <v>44</v>
      </c>
      <c r="G64" s="55" t="n">
        <v>36.5</v>
      </c>
      <c r="H64" s="55" t="n">
        <v>35.6</v>
      </c>
      <c r="I64" s="55" t="n">
        <v>93.6</v>
      </c>
      <c r="J64" s="55" t="n">
        <v>0</v>
      </c>
      <c r="K64" s="55" t="n">
        <v>4.5</v>
      </c>
      <c r="L64" s="55" t="n">
        <v>0</v>
      </c>
      <c r="M64" s="58" t="n">
        <v>5.4</v>
      </c>
      <c r="N64" s="53" t="n">
        <f aca="false">IF(COUNT(B64:M64)=12,SUM(B64:M64),"")</f>
        <v>360.2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 t="n">
        <v>3.6</v>
      </c>
      <c r="C65" s="55" t="n">
        <v>7.3</v>
      </c>
      <c r="D65" s="55" t="n">
        <v>101.4</v>
      </c>
      <c r="E65" s="56" t="n">
        <v>24.2</v>
      </c>
      <c r="F65" s="57" t="n">
        <v>52.7</v>
      </c>
      <c r="G65" s="55" t="n">
        <v>45.5</v>
      </c>
      <c r="H65" s="55" t="n">
        <v>65.6</v>
      </c>
      <c r="I65" s="55" t="n">
        <v>23</v>
      </c>
      <c r="J65" s="55" t="n">
        <v>34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357.3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 t="n">
        <v>0</v>
      </c>
      <c r="C66" s="55" t="n">
        <v>116.7</v>
      </c>
      <c r="D66" s="55" t="n">
        <v>141.7</v>
      </c>
      <c r="E66" s="56" t="n">
        <v>54.9</v>
      </c>
      <c r="F66" s="57" t="n">
        <v>172.9</v>
      </c>
      <c r="G66" s="55" t="n">
        <v>121.4</v>
      </c>
      <c r="H66" s="55" t="n">
        <v>89</v>
      </c>
      <c r="I66" s="55" t="n">
        <v>13.5</v>
      </c>
      <c r="J66" s="55" t="n">
        <v>41.2</v>
      </c>
      <c r="K66" s="55" t="n">
        <v>107.5</v>
      </c>
      <c r="L66" s="55" t="n">
        <v>6.7</v>
      </c>
      <c r="M66" s="58" t="n">
        <v>4.7</v>
      </c>
      <c r="N66" s="53" t="n">
        <f aca="false">IF(COUNT(B66:M66)=12,SUM(B66:M66),"")</f>
        <v>870.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22.7526315789474</v>
      </c>
      <c r="C96" s="66" t="n">
        <f aca="false">AVERAGE(C12:C95)</f>
        <v>72.2894736842105</v>
      </c>
      <c r="D96" s="66" t="n">
        <f aca="false">AVERAGE(D12:D95)</f>
        <v>115.438461538462</v>
      </c>
      <c r="E96" s="67" t="n">
        <f aca="false">AVERAGE(E12:E95)</f>
        <v>144.28717948718</v>
      </c>
      <c r="F96" s="68" t="n">
        <f aca="false">AVERAGE(F12:F95)</f>
        <v>152.4025</v>
      </c>
      <c r="G96" s="66" t="n">
        <f aca="false">AVERAGE(G12:G95)</f>
        <v>112.858974358974</v>
      </c>
      <c r="H96" s="66" t="n">
        <f aca="false">AVERAGE(H12:H95)</f>
        <v>92.0692307692308</v>
      </c>
      <c r="I96" s="66" t="n">
        <f aca="false">AVERAGE(I12:I95)</f>
        <v>58.5230769230769</v>
      </c>
      <c r="J96" s="66" t="n">
        <f aca="false">AVERAGE(J12:J95)</f>
        <v>35.6375</v>
      </c>
      <c r="K96" s="66" t="n">
        <f aca="false">AVERAGE(K12:K95)</f>
        <v>19.6707317073171</v>
      </c>
      <c r="L96" s="66" t="n">
        <f aca="false">AVERAGE(L12:L95)</f>
        <v>15.815</v>
      </c>
      <c r="M96" s="69" t="n">
        <f aca="false">AVERAGE(M12:M95)</f>
        <v>7.93076923076923</v>
      </c>
      <c r="N96" s="70" t="n">
        <f aca="false">AVERAGE(N12:N95)</f>
        <v>856.388235294118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10">
    <mergeCell ref="K4:L4"/>
    <mergeCell ref="A7:C7"/>
    <mergeCell ref="K7:L7"/>
    <mergeCell ref="A8:C8"/>
    <mergeCell ref="D8:F8"/>
    <mergeCell ref="I8:K8"/>
    <mergeCell ref="A9:C9"/>
    <mergeCell ref="G9:H9"/>
    <mergeCell ref="A10:N10"/>
    <mergeCell ref="B30:M4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9.8</v>
      </c>
      <c r="F12" s="51" t="n">
        <v>93.6</v>
      </c>
      <c r="G12" s="49" t="n">
        <v>44.4</v>
      </c>
      <c r="H12" s="49" t="n">
        <v>26.9</v>
      </c>
      <c r="I12" s="49" t="n">
        <v>4.5</v>
      </c>
      <c r="J12" s="49" t="n">
        <v>76.9</v>
      </c>
      <c r="K12" s="49" t="n">
        <v>36.6</v>
      </c>
      <c r="L12" s="49" t="n">
        <v>3.7</v>
      </c>
      <c r="M12" s="52" t="n">
        <v>0.5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7.1</v>
      </c>
      <c r="C13" s="49" t="n">
        <v>15.4</v>
      </c>
      <c r="D13" s="49" t="n">
        <v>64.6</v>
      </c>
      <c r="E13" s="50" t="n">
        <v>43.5</v>
      </c>
      <c r="F13" s="51" t="n">
        <v>111</v>
      </c>
      <c r="G13" s="49" t="n">
        <v>102.4</v>
      </c>
      <c r="H13" s="49" t="n">
        <v>82.3</v>
      </c>
      <c r="I13" s="49" t="n">
        <v>53.2</v>
      </c>
      <c r="J13" s="49" t="n">
        <v>36.2</v>
      </c>
      <c r="K13" s="49" t="n">
        <v>16.4</v>
      </c>
      <c r="L13" s="49" t="n">
        <v>0</v>
      </c>
      <c r="M13" s="52" t="n">
        <v>8.6</v>
      </c>
      <c r="N13" s="53" t="n">
        <f aca="false">IF(COUNT(B13:M13)=12,SUM(B13:M13),"")</f>
        <v>550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.7</v>
      </c>
      <c r="D14" s="49" t="n">
        <v>22</v>
      </c>
      <c r="E14" s="50" t="n">
        <v>51.3</v>
      </c>
      <c r="F14" s="51" t="n">
        <v>66.2</v>
      </c>
      <c r="G14" s="49" t="n">
        <v>12.4</v>
      </c>
      <c r="H14" s="49" t="n">
        <v>68.4</v>
      </c>
      <c r="I14" s="49" t="n">
        <v>20.1</v>
      </c>
      <c r="J14" s="49" t="n">
        <v>34</v>
      </c>
      <c r="K14" s="49" t="n">
        <v>0</v>
      </c>
      <c r="L14" s="49" t="n">
        <v>6</v>
      </c>
      <c r="M14" s="52" t="n">
        <v>14.4</v>
      </c>
      <c r="N14" s="53" t="n">
        <f aca="false">IF(COUNT(B14:M14)=12,SUM(B14:M14),"")</f>
        <v>295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7.3</v>
      </c>
      <c r="C15" s="49" t="n">
        <v>64.9</v>
      </c>
      <c r="D15" s="49" t="n">
        <v>66.6</v>
      </c>
      <c r="E15" s="50" t="n">
        <v>113.4</v>
      </c>
      <c r="F15" s="51" t="n">
        <v>22.4</v>
      </c>
      <c r="G15" s="49" t="n">
        <v>48</v>
      </c>
      <c r="H15" s="49" t="n">
        <v>24.6</v>
      </c>
      <c r="I15" s="49" t="n">
        <v>63.8</v>
      </c>
      <c r="J15" s="49" t="n">
        <v>19.2</v>
      </c>
      <c r="K15" s="49" t="n">
        <v>6.2</v>
      </c>
      <c r="L15" s="49" t="n">
        <v>13.2</v>
      </c>
      <c r="M15" s="52" t="n">
        <v>20.8</v>
      </c>
      <c r="N15" s="53" t="n">
        <f aca="false">IF(COUNT(B15:M15)=12,SUM(B15:M15),"")</f>
        <v>470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7.4</v>
      </c>
      <c r="C16" s="49" t="n">
        <v>214.3</v>
      </c>
      <c r="D16" s="49" t="n">
        <v>121.8</v>
      </c>
      <c r="E16" s="50" t="n">
        <v>141.6</v>
      </c>
      <c r="F16" s="51" t="n">
        <v>219.9</v>
      </c>
      <c r="G16" s="49"/>
      <c r="H16" s="49" t="n">
        <v>86</v>
      </c>
      <c r="I16" s="49" t="n">
        <v>29.8</v>
      </c>
      <c r="J16" s="49" t="n">
        <v>36.4</v>
      </c>
      <c r="K16" s="49" t="n">
        <v>52.1</v>
      </c>
      <c r="L16" s="49" t="n">
        <v>0</v>
      </c>
      <c r="M16" s="52" t="n">
        <v>15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2</v>
      </c>
      <c r="C17" s="49" t="n">
        <v>210.3</v>
      </c>
      <c r="D17" s="49" t="n">
        <v>222.8</v>
      </c>
      <c r="E17" s="50" t="n">
        <v>410.2</v>
      </c>
      <c r="F17" s="51" t="n">
        <v>107.8</v>
      </c>
      <c r="G17" s="49" t="n">
        <v>75.6</v>
      </c>
      <c r="H17" s="49" t="n">
        <v>86</v>
      </c>
      <c r="I17" s="49" t="n">
        <v>4.2</v>
      </c>
      <c r="J17" s="49" t="n">
        <v>16.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82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1.8</v>
      </c>
      <c r="C18" s="49" t="n">
        <v>5.4</v>
      </c>
      <c r="D18" s="49" t="n">
        <v>96.8</v>
      </c>
      <c r="E18" s="50" t="n">
        <v>237.6</v>
      </c>
      <c r="F18" s="51" t="n">
        <v>96</v>
      </c>
      <c r="G18" s="49" t="n">
        <v>66.4</v>
      </c>
      <c r="H18" s="49" t="n">
        <v>58.8</v>
      </c>
      <c r="I18" s="49" t="n">
        <v>41</v>
      </c>
      <c r="J18" s="49" t="n">
        <v>67.4</v>
      </c>
      <c r="K18" s="49" t="n">
        <v>9.2</v>
      </c>
      <c r="L18" s="49" t="n">
        <v>26.6</v>
      </c>
      <c r="M18" s="52" t="n">
        <v>0</v>
      </c>
      <c r="N18" s="53" t="n">
        <f aca="false">IF(COUNT(B18:M18)=12,SUM(B18:M18),"")</f>
        <v>7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6.6</v>
      </c>
      <c r="C19" s="49" t="n">
        <v>103.6</v>
      </c>
      <c r="D19" s="49" t="n">
        <v>19.2</v>
      </c>
      <c r="E19" s="50" t="n">
        <v>116</v>
      </c>
      <c r="F19" s="51" t="n">
        <v>110.6</v>
      </c>
      <c r="G19" s="49" t="n">
        <v>163.8</v>
      </c>
      <c r="H19" s="49" t="n">
        <v>96.2</v>
      </c>
      <c r="I19" s="49" t="n">
        <v>15</v>
      </c>
      <c r="J19" s="49" t="n">
        <v>12.8</v>
      </c>
      <c r="K19" s="49" t="n">
        <v>18.2</v>
      </c>
      <c r="L19" s="49" t="n">
        <v>61.6</v>
      </c>
      <c r="M19" s="52" t="n">
        <v>38.4</v>
      </c>
      <c r="N19" s="53" t="n">
        <f aca="false">IF(COUNT(B19:M19)=12,SUM(B19:M19),"")</f>
        <v>77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8</v>
      </c>
      <c r="C20" s="49" t="n">
        <v>60.9</v>
      </c>
      <c r="D20" s="49" t="n">
        <v>53.6</v>
      </c>
      <c r="E20" s="50" t="n">
        <v>76.2</v>
      </c>
      <c r="F20" s="51"/>
      <c r="G20" s="49" t="n">
        <v>132.6</v>
      </c>
      <c r="H20" s="49" t="n">
        <v>31.2</v>
      </c>
      <c r="I20" s="49" t="n">
        <v>168.8</v>
      </c>
      <c r="J20" s="49" t="n">
        <v>15.2</v>
      </c>
      <c r="K20" s="49" t="n">
        <v>5.4</v>
      </c>
      <c r="L20" s="49" t="n">
        <v>46.6</v>
      </c>
      <c r="M20" s="52" t="n">
        <v>76.8</v>
      </c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71.4</v>
      </c>
      <c r="D21" s="49" t="n">
        <v>10.2</v>
      </c>
      <c r="E21" s="50" t="n">
        <v>20.2</v>
      </c>
      <c r="F21" s="51" t="n">
        <v>188.2</v>
      </c>
      <c r="G21" s="49" t="n">
        <v>100.8</v>
      </c>
      <c r="H21" s="49" t="n">
        <v>89.6</v>
      </c>
      <c r="I21" s="49" t="n">
        <v>44</v>
      </c>
      <c r="J21" s="49" t="n">
        <v>31.8</v>
      </c>
      <c r="K21" s="49" t="n">
        <v>4.3</v>
      </c>
      <c r="L21" s="49" t="n">
        <v>19.2</v>
      </c>
      <c r="M21" s="52" t="n">
        <v>0</v>
      </c>
      <c r="N21" s="53" t="n">
        <f aca="false">IF(COUNT(B21:M21)=12,SUM(B21:M21),"")</f>
        <v>687.9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3</v>
      </c>
      <c r="C22" s="49" t="n">
        <v>35</v>
      </c>
      <c r="D22" s="49" t="n">
        <v>128.2</v>
      </c>
      <c r="E22" s="50" t="n">
        <v>93.4</v>
      </c>
      <c r="F22" s="51" t="n">
        <v>181.2</v>
      </c>
      <c r="G22" s="49" t="n">
        <v>171.8</v>
      </c>
      <c r="H22" s="49" t="n">
        <v>85.4</v>
      </c>
      <c r="I22" s="49" t="n">
        <v>60.4</v>
      </c>
      <c r="J22" s="49" t="n">
        <v>84.4</v>
      </c>
      <c r="K22" s="49" t="n">
        <v>8.2</v>
      </c>
      <c r="L22" s="49" t="n">
        <v>10</v>
      </c>
      <c r="M22" s="52" t="n">
        <v>0</v>
      </c>
      <c r="N22" s="53" t="n">
        <f aca="false">IF(COUNT(B22:M22)=12,SUM(B22:M22),"")</f>
        <v>87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2.2</v>
      </c>
      <c r="C23" s="55" t="n">
        <v>38.4</v>
      </c>
      <c r="D23" s="55" t="n">
        <v>72.6</v>
      </c>
      <c r="E23" s="56" t="n">
        <v>34.4</v>
      </c>
      <c r="F23" s="57" t="n">
        <v>36.6</v>
      </c>
      <c r="G23" s="55" t="n">
        <v>102.8</v>
      </c>
      <c r="H23" s="55" t="n">
        <v>37.8</v>
      </c>
      <c r="I23" s="55" t="n">
        <v>20.2</v>
      </c>
      <c r="J23" s="55" t="n">
        <v>53.4</v>
      </c>
      <c r="K23" s="55" t="n">
        <v>22.6</v>
      </c>
      <c r="L23" s="55" t="n">
        <v>0</v>
      </c>
      <c r="M23" s="58" t="n">
        <v>24.2</v>
      </c>
      <c r="N23" s="53" t="n">
        <f aca="false">IF(COUNT(B23:M23)=12,SUM(B23:M23),"")</f>
        <v>465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92.2</v>
      </c>
      <c r="D24" s="55" t="n">
        <v>113.8</v>
      </c>
      <c r="E24" s="56" t="n">
        <v>327.4</v>
      </c>
      <c r="F24" s="57" t="n">
        <v>44.4</v>
      </c>
      <c r="G24" s="55" t="n">
        <v>137.8</v>
      </c>
      <c r="H24" s="55" t="n">
        <v>77.2</v>
      </c>
      <c r="I24" s="55" t="n">
        <v>36.2</v>
      </c>
      <c r="J24" s="55" t="n">
        <v>24.4</v>
      </c>
      <c r="K24" s="55" t="n">
        <v>26.2</v>
      </c>
      <c r="L24" s="55" t="n">
        <v>4</v>
      </c>
      <c r="M24" s="58" t="n">
        <v>10.8</v>
      </c>
      <c r="N24" s="53" t="n">
        <f aca="false">IF(COUNT(B24:M24)=12,SUM(B24:M24),"")</f>
        <v>89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2</v>
      </c>
      <c r="C25" s="55" t="n">
        <v>108.4</v>
      </c>
      <c r="D25" s="55" t="n">
        <v>155.2</v>
      </c>
      <c r="E25" s="56" t="n">
        <v>50.2</v>
      </c>
      <c r="F25" s="57" t="n">
        <v>27.8</v>
      </c>
      <c r="G25" s="55" t="n">
        <v>23.4</v>
      </c>
      <c r="H25" s="55" t="n">
        <v>12.6</v>
      </c>
      <c r="I25" s="55" t="n">
        <v>96.4</v>
      </c>
      <c r="J25" s="55" t="n">
        <v>10.2</v>
      </c>
      <c r="K25" s="55" t="n">
        <v>63.4</v>
      </c>
      <c r="L25" s="55" t="n">
        <v>8</v>
      </c>
      <c r="M25" s="58" t="n">
        <v>0</v>
      </c>
      <c r="N25" s="53" t="n">
        <f aca="false">IF(COUNT(B25:M25)=12,SUM(B25:M25),"")</f>
        <v>577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2</v>
      </c>
      <c r="C26" s="55" t="n">
        <v>10.2</v>
      </c>
      <c r="D26" s="55" t="n">
        <v>69.2</v>
      </c>
      <c r="E26" s="56" t="n">
        <v>81.2</v>
      </c>
      <c r="F26" s="59" t="n">
        <v>197.8</v>
      </c>
      <c r="G26" s="55" t="n">
        <v>91</v>
      </c>
      <c r="H26" s="55" t="n">
        <v>50.4</v>
      </c>
      <c r="I26" s="55" t="n">
        <v>38</v>
      </c>
      <c r="J26" s="55" t="n">
        <v>46</v>
      </c>
      <c r="K26" s="55" t="n">
        <v>14.8</v>
      </c>
      <c r="L26" s="55" t="n">
        <v>0</v>
      </c>
      <c r="M26" s="58" t="n">
        <v>0</v>
      </c>
      <c r="N26" s="53" t="n">
        <f aca="false">IF(COUNT(B26:M26)=12,SUM(B26:M26),"")</f>
        <v>621.8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7.2</v>
      </c>
      <c r="C27" s="55" t="n">
        <v>87</v>
      </c>
      <c r="D27" s="55" t="n">
        <v>66.4</v>
      </c>
      <c r="E27" s="56" t="n">
        <v>120.6</v>
      </c>
      <c r="F27" s="57" t="n">
        <v>66.8</v>
      </c>
      <c r="G27" s="55" t="n">
        <v>66.2</v>
      </c>
      <c r="H27" s="55" t="n">
        <v>4.2</v>
      </c>
      <c r="I27" s="55" t="n">
        <v>47.4</v>
      </c>
      <c r="J27" s="55" t="n">
        <v>130.8</v>
      </c>
      <c r="K27" s="55" t="n">
        <v>32.2</v>
      </c>
      <c r="L27" s="55" t="n">
        <v>75.2</v>
      </c>
      <c r="M27" s="58" t="n">
        <v>16.6</v>
      </c>
      <c r="N27" s="53" t="n">
        <f aca="false">IF(COUNT(B27:M27)=12,SUM(B27:M27),"")</f>
        <v>83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3.2</v>
      </c>
      <c r="C28" s="55" t="n">
        <v>183.6</v>
      </c>
      <c r="D28" s="55" t="n">
        <v>160.4</v>
      </c>
      <c r="E28" s="56" t="n">
        <v>76.6</v>
      </c>
      <c r="F28" s="57" t="n">
        <v>71</v>
      </c>
      <c r="G28" s="55" t="n">
        <v>86.4</v>
      </c>
      <c r="H28" s="55" t="n">
        <v>88.4</v>
      </c>
      <c r="I28" s="55" t="n">
        <v>44.2</v>
      </c>
      <c r="J28" s="55" t="n">
        <v>24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75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8.6</v>
      </c>
      <c r="C29" s="55" t="n">
        <v>157.8</v>
      </c>
      <c r="D29" s="55" t="n">
        <v>48.4</v>
      </c>
      <c r="E29" s="56" t="n">
        <v>134.6</v>
      </c>
      <c r="F29" s="57" t="n">
        <v>193.8</v>
      </c>
      <c r="G29" s="55" t="n">
        <v>37.8</v>
      </c>
      <c r="H29" s="55" t="n">
        <v>32.2</v>
      </c>
      <c r="I29" s="55" t="n">
        <v>54.2</v>
      </c>
      <c r="J29" s="55" t="n">
        <v>71.8</v>
      </c>
      <c r="K29" s="55" t="n">
        <v>8.4</v>
      </c>
      <c r="L29" s="55" t="n">
        <v>24.4</v>
      </c>
      <c r="M29" s="58" t="n">
        <v>14</v>
      </c>
      <c r="N29" s="53" t="n">
        <f aca="false">IF(COUNT(B29:M29)=12,SUM(B29:M29),"")</f>
        <v>84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76.6</v>
      </c>
      <c r="C30" s="55" t="n">
        <v>42.4</v>
      </c>
      <c r="D30" s="55" t="n">
        <v>65.6</v>
      </c>
      <c r="E30" s="56" t="n">
        <v>65.6</v>
      </c>
      <c r="F30" s="57" t="n">
        <v>70.2</v>
      </c>
      <c r="G30" s="55" t="n">
        <v>115.8</v>
      </c>
      <c r="H30" s="55" t="n">
        <v>137.6</v>
      </c>
      <c r="I30" s="55" t="n">
        <v>122.4</v>
      </c>
      <c r="J30" s="55" t="n">
        <v>53.8</v>
      </c>
      <c r="K30" s="55" t="n">
        <v>0</v>
      </c>
      <c r="L30" s="55" t="n">
        <v>0</v>
      </c>
      <c r="M30" s="58" t="n">
        <v>8</v>
      </c>
      <c r="N30" s="53" t="n">
        <f aca="false">IF(COUNT(B30:M30)=12,SUM(B30:M30),"")</f>
        <v>75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1</v>
      </c>
      <c r="C31" s="55" t="n">
        <v>35.2</v>
      </c>
      <c r="D31" s="55" t="n">
        <v>134.6</v>
      </c>
      <c r="E31" s="56" t="n">
        <v>67.6</v>
      </c>
      <c r="F31" s="57" t="n">
        <v>22.4</v>
      </c>
      <c r="G31" s="55" t="n">
        <v>41</v>
      </c>
      <c r="H31" s="55" t="n">
        <v>67.6</v>
      </c>
      <c r="I31" s="55" t="n">
        <v>12</v>
      </c>
      <c r="J31" s="55" t="n">
        <v>2</v>
      </c>
      <c r="K31" s="55" t="n">
        <v>40.4</v>
      </c>
      <c r="L31" s="55" t="n">
        <v>97</v>
      </c>
      <c r="M31" s="58" t="n">
        <v>23.8</v>
      </c>
      <c r="N31" s="53" t="n">
        <f aca="false">IF(COUNT(B31:M31)=12,SUM(B31:M31),"")</f>
        <v>564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6.2</v>
      </c>
      <c r="C32" s="55" t="n">
        <v>50.1</v>
      </c>
      <c r="D32" s="55" t="n">
        <v>150.2</v>
      </c>
      <c r="E32" s="56" t="n">
        <v>131</v>
      </c>
      <c r="F32" s="57" t="n">
        <v>87.8</v>
      </c>
      <c r="G32" s="55" t="n">
        <v>88.6</v>
      </c>
      <c r="H32" s="55" t="n">
        <v>95.8</v>
      </c>
      <c r="I32" s="55" t="n">
        <v>121.2</v>
      </c>
      <c r="J32" s="55" t="n">
        <v>0</v>
      </c>
      <c r="K32" s="55" t="n">
        <v>0</v>
      </c>
      <c r="L32" s="55" t="n">
        <v>37</v>
      </c>
      <c r="M32" s="58" t="n">
        <v>85.5</v>
      </c>
      <c r="N32" s="53" t="n">
        <f aca="false">IF(COUNT(B32:M32)=12,SUM(B32:M32),"")</f>
        <v>873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7.4</v>
      </c>
      <c r="C33" s="55" t="n">
        <v>10.2</v>
      </c>
      <c r="D33" s="55" t="n">
        <v>81.8</v>
      </c>
      <c r="E33" s="56" t="n">
        <v>83.9</v>
      </c>
      <c r="F33" s="57" t="n">
        <v>179.4</v>
      </c>
      <c r="G33" s="55" t="n">
        <v>30.8</v>
      </c>
      <c r="H33" s="55" t="n">
        <v>67.2</v>
      </c>
      <c r="I33" s="55" t="n">
        <v>18.2</v>
      </c>
      <c r="J33" s="55" t="n">
        <v>35</v>
      </c>
      <c r="K33" s="55" t="n">
        <v>0</v>
      </c>
      <c r="L33" s="55" t="n">
        <v>0</v>
      </c>
      <c r="M33" s="58" t="n">
        <v>4</v>
      </c>
      <c r="N33" s="53" t="n">
        <f aca="false">IF(COUNT(B33:M33)=12,SUM(B33:M33),"")</f>
        <v>517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7.2</v>
      </c>
      <c r="C34" s="55" t="n">
        <v>114.4</v>
      </c>
      <c r="D34" s="55" t="n">
        <v>119.6</v>
      </c>
      <c r="E34" s="56" t="n">
        <v>12</v>
      </c>
      <c r="F34" s="57" t="n">
        <v>73.4</v>
      </c>
      <c r="G34" s="55" t="n">
        <v>102.8</v>
      </c>
      <c r="H34" s="55" t="n">
        <v>47</v>
      </c>
      <c r="I34" s="55" t="n">
        <v>2</v>
      </c>
      <c r="J34" s="55" t="n">
        <v>41.6</v>
      </c>
      <c r="K34" s="55" t="n">
        <v>66.2</v>
      </c>
      <c r="L34" s="55" t="n">
        <v>0</v>
      </c>
      <c r="M34" s="58" t="n">
        <v>2</v>
      </c>
      <c r="N34" s="53" t="n">
        <f aca="false">IF(COUNT(B34:M34)=12,SUM(B34:M34),"")</f>
        <v>588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29.6</v>
      </c>
      <c r="D35" s="55" t="n">
        <v>37.4</v>
      </c>
      <c r="E35" s="56" t="n">
        <v>81</v>
      </c>
      <c r="F35" s="57" t="n">
        <v>46.6</v>
      </c>
      <c r="G35" s="55" t="n">
        <v>127.2</v>
      </c>
      <c r="H35" s="55" t="n">
        <v>90.4</v>
      </c>
      <c r="I35" s="55" t="n">
        <v>110.8</v>
      </c>
      <c r="J35" s="55" t="n">
        <v>4</v>
      </c>
      <c r="K35" s="55" t="n">
        <v>85.4</v>
      </c>
      <c r="L35" s="55" t="n">
        <v>0</v>
      </c>
      <c r="M35" s="58" t="n">
        <v>86.6</v>
      </c>
      <c r="N35" s="53" t="n">
        <f aca="false">IF(COUNT(B35:M35)=12,SUM(B35:M35),"")</f>
        <v>799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3</v>
      </c>
      <c r="C36" s="55" t="n">
        <v>74.4</v>
      </c>
      <c r="D36" s="55" t="n">
        <v>85.1</v>
      </c>
      <c r="E36" s="56" t="n">
        <v>49.2</v>
      </c>
      <c r="F36" s="57" t="n">
        <v>78.8</v>
      </c>
      <c r="G36" s="55" t="n">
        <v>97.6</v>
      </c>
      <c r="H36" s="55" t="n">
        <v>98.4</v>
      </c>
      <c r="I36" s="55" t="n">
        <v>16.4</v>
      </c>
      <c r="J36" s="55" t="n">
        <v>30.2</v>
      </c>
      <c r="K36" s="55" t="n">
        <v>2.4</v>
      </c>
      <c r="L36" s="55" t="n">
        <v>0</v>
      </c>
      <c r="M36" s="58" t="n">
        <v>0</v>
      </c>
      <c r="N36" s="53" t="n">
        <f aca="false">IF(COUNT(B36:M36)=12,SUM(B36:M36),"")</f>
        <v>535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35.1</v>
      </c>
      <c r="C37" s="55" t="n">
        <v>16.6</v>
      </c>
      <c r="D37" s="55" t="n">
        <v>145.4</v>
      </c>
      <c r="E37" s="56" t="n">
        <v>101.6</v>
      </c>
      <c r="F37" s="57" t="n">
        <v>12.8</v>
      </c>
      <c r="G37" s="55" t="n">
        <v>10.5</v>
      </c>
      <c r="H37" s="55" t="n">
        <v>64.9</v>
      </c>
      <c r="I37" s="55" t="n">
        <v>8.6</v>
      </c>
      <c r="J37" s="55" t="n">
        <v>12.1</v>
      </c>
      <c r="K37" s="55" t="n">
        <v>2</v>
      </c>
      <c r="L37" s="55" t="n">
        <v>10</v>
      </c>
      <c r="M37" s="58" t="n">
        <v>0</v>
      </c>
      <c r="N37" s="53" t="n">
        <f aca="false">IF(COUNT(B37:M37)=12,SUM(B37:M37),"")</f>
        <v>41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2</v>
      </c>
      <c r="C38" s="55" t="n">
        <v>55.6</v>
      </c>
      <c r="D38" s="55" t="n">
        <v>49</v>
      </c>
      <c r="E38" s="56" t="n">
        <v>44.2</v>
      </c>
      <c r="F38" s="59" t="n">
        <v>0</v>
      </c>
      <c r="G38" s="55" t="n">
        <v>27.5</v>
      </c>
      <c r="H38" s="55" t="n">
        <v>9.2</v>
      </c>
      <c r="I38" s="55" t="n">
        <v>33.8</v>
      </c>
      <c r="J38" s="55" t="n">
        <v>7.2</v>
      </c>
      <c r="K38" s="55" t="n">
        <v>1.2</v>
      </c>
      <c r="L38" s="55" t="n">
        <v>2</v>
      </c>
      <c r="M38" s="58" t="n">
        <v>33.6</v>
      </c>
      <c r="N38" s="53" t="n">
        <f aca="false">IF(COUNT(B38:M38)=12,SUM(B38:M38),"")</f>
        <v>2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.6</v>
      </c>
      <c r="C39" s="55" t="n">
        <v>64.8</v>
      </c>
      <c r="D39" s="55" t="n">
        <v>65.6</v>
      </c>
      <c r="E39" s="56" t="n">
        <v>100.8</v>
      </c>
      <c r="F39" s="57" t="n">
        <v>65.8</v>
      </c>
      <c r="G39" s="55" t="n">
        <v>34.2</v>
      </c>
      <c r="H39" s="55" t="n">
        <v>47.3</v>
      </c>
      <c r="I39" s="55" t="n">
        <v>44.7</v>
      </c>
      <c r="J39" s="55" t="n">
        <v>71</v>
      </c>
      <c r="K39" s="55" t="n">
        <v>0</v>
      </c>
      <c r="L39" s="55" t="n">
        <v>13.2</v>
      </c>
      <c r="M39" s="58" t="n">
        <v>82.6</v>
      </c>
      <c r="N39" s="53" t="n">
        <f aca="false">IF(COUNT(B39:M39)=12,SUM(B39:M39),"")</f>
        <v>59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2</v>
      </c>
      <c r="C40" s="55" t="n">
        <v>76</v>
      </c>
      <c r="D40" s="55" t="n">
        <v>117</v>
      </c>
      <c r="E40" s="56" t="n">
        <v>102.2</v>
      </c>
      <c r="F40" s="57" t="n">
        <v>10.4</v>
      </c>
      <c r="G40" s="55" t="n">
        <v>27.4</v>
      </c>
      <c r="H40" s="55" t="n">
        <v>65.6</v>
      </c>
      <c r="I40" s="55" t="n">
        <v>47.8</v>
      </c>
      <c r="J40" s="55" t="n">
        <v>36.6</v>
      </c>
      <c r="K40" s="55" t="n">
        <v>52.6</v>
      </c>
      <c r="L40" s="55" t="n">
        <v>9.4</v>
      </c>
      <c r="M40" s="58" t="n">
        <v>10.6</v>
      </c>
      <c r="N40" s="53" t="n">
        <f aca="false">IF(COUNT(B40:M40)=12,SUM(B40:M40),"")</f>
        <v>561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6</v>
      </c>
      <c r="D41" s="55" t="n">
        <v>54.6</v>
      </c>
      <c r="E41" s="56" t="n">
        <v>28.9</v>
      </c>
      <c r="F41" s="57" t="n">
        <v>31.2</v>
      </c>
      <c r="G41" s="55" t="n">
        <v>81</v>
      </c>
      <c r="H41" s="55" t="n">
        <v>26</v>
      </c>
      <c r="I41" s="55" t="n">
        <v>31.2</v>
      </c>
      <c r="J41" s="55" t="n">
        <v>85.4</v>
      </c>
      <c r="K41" s="55" t="n">
        <v>3</v>
      </c>
      <c r="L41" s="55" t="n">
        <v>0</v>
      </c>
      <c r="M41" s="58" t="n">
        <v>1</v>
      </c>
      <c r="N41" s="53" t="n">
        <f aca="false">IF(COUNT(B41:M41)=12,SUM(B41:M41),"")</f>
        <v>368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3.2</v>
      </c>
      <c r="E42" s="56" t="n">
        <v>45.2</v>
      </c>
      <c r="F42" s="57" t="n">
        <v>86</v>
      </c>
      <c r="G42" s="55" t="n">
        <v>111</v>
      </c>
      <c r="H42" s="55" t="n">
        <v>14.4</v>
      </c>
      <c r="I42" s="55" t="n">
        <v>20.4</v>
      </c>
      <c r="J42" s="55" t="n">
        <v>67.7</v>
      </c>
      <c r="K42" s="55" t="n">
        <v>34</v>
      </c>
      <c r="L42" s="55" t="n">
        <v>6.6</v>
      </c>
      <c r="M42" s="58" t="n">
        <v>2</v>
      </c>
      <c r="N42" s="53" t="n">
        <f aca="false">IF(COUNT(B42:M42)=12,SUM(B42:M42),"")</f>
        <v>550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3</v>
      </c>
      <c r="D43" s="55" t="n">
        <v>78.4</v>
      </c>
      <c r="E43" s="56" t="n">
        <v>62.8</v>
      </c>
      <c r="F43" s="57" t="n">
        <v>110.4</v>
      </c>
      <c r="G43" s="55" t="n">
        <v>8.6</v>
      </c>
      <c r="H43" s="55" t="n">
        <v>85</v>
      </c>
      <c r="I43" s="55" t="n">
        <v>24.2</v>
      </c>
      <c r="J43" s="55" t="n">
        <v>9.4</v>
      </c>
      <c r="K43" s="55" t="n">
        <v>10.6</v>
      </c>
      <c r="L43" s="55" t="n">
        <v>29.2</v>
      </c>
      <c r="M43" s="58" t="n">
        <v>24.2</v>
      </c>
      <c r="N43" s="53" t="n">
        <f aca="false">IF(COUNT(B43:M43)=12,SUM(B43:M43),"")</f>
        <v>525.8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6</v>
      </c>
      <c r="C44" s="55" t="n">
        <v>2</v>
      </c>
      <c r="D44" s="55" t="n">
        <v>53</v>
      </c>
      <c r="E44" s="56" t="n">
        <v>186.2</v>
      </c>
      <c r="F44" s="57" t="n">
        <v>177.6</v>
      </c>
      <c r="G44" s="55" t="n">
        <v>142.2</v>
      </c>
      <c r="H44" s="55" t="n">
        <v>110.6</v>
      </c>
      <c r="I44" s="55" t="n">
        <v>27.6</v>
      </c>
      <c r="J44" s="55" t="n">
        <v>9</v>
      </c>
      <c r="K44" s="55" t="n">
        <v>5</v>
      </c>
      <c r="L44" s="55" t="n">
        <v>6</v>
      </c>
      <c r="M44" s="58" t="n">
        <v>17.4</v>
      </c>
      <c r="N44" s="53" t="n">
        <f aca="false">IF(COUNT(B44:M44)=12,SUM(B44:M44),"")</f>
        <v>756.2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3.4</v>
      </c>
      <c r="C45" s="55" t="n">
        <v>104.8</v>
      </c>
      <c r="D45" s="55" t="n">
        <v>44.6</v>
      </c>
      <c r="E45" s="56" t="n">
        <v>80.8</v>
      </c>
      <c r="F45" s="57" t="n">
        <v>92.2</v>
      </c>
      <c r="G45" s="55" t="n">
        <v>22</v>
      </c>
      <c r="H45" s="55" t="n">
        <v>48.2</v>
      </c>
      <c r="I45" s="55" t="n">
        <v>42.7</v>
      </c>
      <c r="J45" s="55" t="n">
        <v>18</v>
      </c>
      <c r="K45" s="55" t="n">
        <v>6.4</v>
      </c>
      <c r="L45" s="55" t="n">
        <v>1</v>
      </c>
      <c r="M45" s="58" t="n">
        <v>30.4</v>
      </c>
      <c r="N45" s="53" t="n">
        <f aca="false">IF(COUNT(B45:M45)=12,SUM(B45:M45),"")</f>
        <v>524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.4</v>
      </c>
      <c r="C46" s="61" t="n">
        <v>15.8</v>
      </c>
      <c r="D46" s="61" t="n">
        <v>71.8</v>
      </c>
      <c r="E46" s="62" t="n">
        <v>130.8</v>
      </c>
      <c r="F46" s="59" t="n">
        <v>35.8</v>
      </c>
      <c r="G46" s="61" t="n">
        <v>35.6</v>
      </c>
      <c r="H46" s="61" t="n">
        <v>155.6</v>
      </c>
      <c r="I46" s="61" t="n">
        <v>31.4</v>
      </c>
      <c r="J46" s="61" t="n">
        <v>23.8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10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3</v>
      </c>
      <c r="C47" s="55" t="n">
        <v>22.2</v>
      </c>
      <c r="D47" s="55" t="n">
        <v>199.8</v>
      </c>
      <c r="E47" s="56" t="n">
        <v>132.4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3.6</v>
      </c>
      <c r="C48" s="55" t="n">
        <v>38.6</v>
      </c>
      <c r="D48" s="55" t="n">
        <v>116.8</v>
      </c>
      <c r="E48" s="56" t="n">
        <v>36</v>
      </c>
      <c r="F48" s="57" t="n">
        <v>22.8</v>
      </c>
      <c r="G48" s="55" t="n">
        <v>93</v>
      </c>
      <c r="H48" s="55" t="n">
        <v>14.6</v>
      </c>
      <c r="I48" s="55" t="n">
        <v>11.6</v>
      </c>
      <c r="J48" s="55" t="n">
        <v>21.6</v>
      </c>
      <c r="K48" s="55" t="n">
        <v>6.6</v>
      </c>
      <c r="L48" s="55" t="n">
        <v>5.4</v>
      </c>
      <c r="M48" s="58" t="n">
        <v>68.2</v>
      </c>
      <c r="N48" s="53" t="n">
        <f aca="false">IF(COUNT(B48:M48)=12,SUM(B48:M48),"")</f>
        <v>48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6.8</v>
      </c>
      <c r="C49" s="55" t="n">
        <v>55.1</v>
      </c>
      <c r="D49" s="55" t="n">
        <v>79.8</v>
      </c>
      <c r="E49" s="56" t="n">
        <v>71.2</v>
      </c>
      <c r="F49" s="59" t="n">
        <v>82.8</v>
      </c>
      <c r="G49" s="55" t="n">
        <v>82.2</v>
      </c>
      <c r="H49" s="55" t="n">
        <v>36.2</v>
      </c>
      <c r="I49" s="55" t="n">
        <v>69.2</v>
      </c>
      <c r="J49" s="55" t="n">
        <v>14.2</v>
      </c>
      <c r="K49" s="55" t="n">
        <v>3</v>
      </c>
      <c r="L49" s="55" t="n">
        <v>17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 t="n">
        <v>39.8</v>
      </c>
      <c r="F50" s="57" t="n">
        <v>27.4</v>
      </c>
      <c r="G50" s="55" t="n">
        <v>8.6</v>
      </c>
      <c r="H50" s="55" t="n">
        <v>104.4</v>
      </c>
      <c r="I50" s="55" t="n">
        <v>56.8</v>
      </c>
      <c r="J50" s="55" t="n">
        <v>26</v>
      </c>
      <c r="K50" s="55" t="n">
        <v>0</v>
      </c>
      <c r="L50" s="55" t="n">
        <v>20.2</v>
      </c>
      <c r="M50" s="58" t="n">
        <v>100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60.6</v>
      </c>
      <c r="C51" s="55" t="n">
        <v>38.8</v>
      </c>
      <c r="D51" s="55" t="n">
        <v>96.2</v>
      </c>
      <c r="E51" s="56" t="n">
        <v>174.4</v>
      </c>
      <c r="F51" s="57" t="n">
        <v>182</v>
      </c>
      <c r="G51" s="55" t="n">
        <v>74.8</v>
      </c>
      <c r="H51" s="55" t="n">
        <v>98.4</v>
      </c>
      <c r="I51" s="55" t="n">
        <v>44.6</v>
      </c>
      <c r="J51" s="55" t="n">
        <v>25.8</v>
      </c>
      <c r="K51" s="55" t="n">
        <v>13.6</v>
      </c>
      <c r="L51" s="55" t="n">
        <v>0</v>
      </c>
      <c r="M51" s="58" t="n">
        <v>3.4</v>
      </c>
      <c r="N51" s="53" t="n">
        <f aca="false">IF(COUNT(B51:M51)=12,SUM(B51:M51),"")</f>
        <v>912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42</v>
      </c>
      <c r="C52" s="55" t="n">
        <v>57.4</v>
      </c>
      <c r="D52" s="55" t="n">
        <v>32.3</v>
      </c>
      <c r="E52" s="56" t="n">
        <v>149.2</v>
      </c>
      <c r="F52" s="57" t="n">
        <v>115.4</v>
      </c>
      <c r="G52" s="55" t="n">
        <v>11.4</v>
      </c>
      <c r="H52" s="55" t="n">
        <v>49</v>
      </c>
      <c r="I52" s="55" t="n">
        <v>51.6</v>
      </c>
      <c r="J52" s="55" t="n">
        <v>16.6</v>
      </c>
      <c r="K52" s="55" t="n">
        <v>2.4</v>
      </c>
      <c r="L52" s="55" t="n">
        <v>12.2</v>
      </c>
      <c r="M52" s="58" t="n">
        <v>4.2</v>
      </c>
      <c r="N52" s="53" t="n">
        <f aca="false">IF(COUNT(B52:M52)=12,SUM(B52:M52),"")</f>
        <v>543.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0.8</v>
      </c>
      <c r="C53" s="55" t="n">
        <v>22</v>
      </c>
      <c r="D53" s="55" t="n">
        <v>23.2</v>
      </c>
      <c r="E53" s="56" t="n">
        <v>81.4</v>
      </c>
      <c r="F53" s="57" t="n">
        <v>88</v>
      </c>
      <c r="G53" s="55" t="n">
        <v>73</v>
      </c>
      <c r="H53" s="55" t="n">
        <v>51.4</v>
      </c>
      <c r="I53" s="55" t="n">
        <v>13.8</v>
      </c>
      <c r="J53" s="55" t="n">
        <v>25.4</v>
      </c>
      <c r="K53" s="55" t="n">
        <v>10.4</v>
      </c>
      <c r="L53" s="55" t="n">
        <v>12.6</v>
      </c>
      <c r="M53" s="58" t="n">
        <v>7.6</v>
      </c>
      <c r="N53" s="53" t="n">
        <f aca="false">IF(COUNT(B53:M53)=12,SUM(B53:M53),"")</f>
        <v>449.6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14.2</v>
      </c>
      <c r="C54" s="55" t="n">
        <v>16.4</v>
      </c>
      <c r="D54" s="55" t="n">
        <v>189.8</v>
      </c>
      <c r="E54" s="56" t="n">
        <v>39.6</v>
      </c>
      <c r="F54" s="57" t="n">
        <v>84.8</v>
      </c>
      <c r="G54" s="55" t="n">
        <v>64.8</v>
      </c>
      <c r="H54" s="55" t="n">
        <v>52</v>
      </c>
      <c r="I54" s="55" t="n">
        <v>32.2</v>
      </c>
      <c r="J54" s="55" t="n">
        <v>17.8</v>
      </c>
      <c r="K54" s="55" t="n">
        <v>0</v>
      </c>
      <c r="L54" s="55" t="n">
        <v>23.4</v>
      </c>
      <c r="M54" s="58" t="n">
        <v>0</v>
      </c>
      <c r="N54" s="53" t="n">
        <f aca="false">IF(COUNT(B54:M54)=12,SUM(B54:M54),"")</f>
        <v>6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9.8</v>
      </c>
      <c r="C55" s="55" t="n">
        <v>72</v>
      </c>
      <c r="D55" s="55" t="n">
        <v>15.8</v>
      </c>
      <c r="E55" s="56" t="n">
        <v>5.2</v>
      </c>
      <c r="F55" s="57" t="n">
        <v>4.2</v>
      </c>
      <c r="G55" s="55" t="n">
        <v>85.6</v>
      </c>
      <c r="H55" s="55" t="n">
        <v>26.4</v>
      </c>
      <c r="I55" s="55" t="n">
        <v>19</v>
      </c>
      <c r="J55" s="55" t="n">
        <v>50</v>
      </c>
      <c r="K55" s="55" t="n">
        <v>9.4</v>
      </c>
      <c r="L55" s="55" t="n">
        <v>10.2</v>
      </c>
      <c r="M55" s="58" t="n">
        <v>0</v>
      </c>
      <c r="N55" s="53" t="n">
        <f aca="false">IF(COUNT(B55:M55)=12,SUM(B55:M55),"")</f>
        <v>357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4</v>
      </c>
      <c r="C56" s="55" t="n">
        <v>62.2</v>
      </c>
      <c r="D56" s="55" t="n">
        <v>99.6</v>
      </c>
      <c r="E56" s="56" t="n">
        <v>65.6</v>
      </c>
      <c r="F56" s="57" t="n">
        <v>17</v>
      </c>
      <c r="G56" s="55" t="n">
        <v>29.4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72.6</v>
      </c>
      <c r="C57" s="55" t="n">
        <v>10</v>
      </c>
      <c r="D57" s="55" t="n">
        <v>63.8</v>
      </c>
      <c r="E57" s="56" t="n">
        <v>153.4</v>
      </c>
      <c r="F57" s="57" t="n">
        <v>107.2</v>
      </c>
      <c r="G57" s="55" t="n">
        <v>70.8</v>
      </c>
      <c r="H57" s="55" t="n">
        <v>54.6</v>
      </c>
      <c r="I57" s="55" t="n">
        <v>44</v>
      </c>
      <c r="J57" s="55" t="n">
        <v>0</v>
      </c>
      <c r="K57" s="55"/>
      <c r="L57" s="55" t="n">
        <v>0</v>
      </c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 t="n">
        <v>80.6</v>
      </c>
      <c r="F58" s="57" t="n">
        <v>52.4</v>
      </c>
      <c r="G58" s="55" t="n">
        <v>52.6</v>
      </c>
      <c r="H58" s="55" t="n">
        <v>44.4</v>
      </c>
      <c r="I58" s="55" t="n">
        <v>4.2</v>
      </c>
      <c r="J58" s="55" t="n">
        <v>6.6</v>
      </c>
      <c r="K58" s="55" t="n">
        <v>32.6</v>
      </c>
      <c r="L58" s="55" t="n">
        <v>0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2.8022727272727</v>
      </c>
      <c r="C64" s="66" t="n">
        <f aca="false">AVERAGE(C12:C63)</f>
        <v>64.9022727272727</v>
      </c>
      <c r="D64" s="66" t="n">
        <f aca="false">AVERAGE(D12:D63)</f>
        <v>89.2227272727273</v>
      </c>
      <c r="E64" s="67" t="n">
        <f aca="false">AVERAGE(E12:E63)</f>
        <v>97.4638297872341</v>
      </c>
      <c r="F64" s="68" t="n">
        <f aca="false">AVERAGE(F12:F63)</f>
        <v>84.4422222222222</v>
      </c>
      <c r="G64" s="66" t="n">
        <f aca="false">AVERAGE(G12:G63)</f>
        <v>71.4133333333333</v>
      </c>
      <c r="H64" s="66" t="n">
        <f aca="false">AVERAGE(H12:H63)</f>
        <v>62.2311111111111</v>
      </c>
      <c r="I64" s="66" t="n">
        <f aca="false">AVERAGE(I12:I63)</f>
        <v>42.3066666666667</v>
      </c>
      <c r="J64" s="66" t="n">
        <f aca="false">AVERAGE(J12:J63)</f>
        <v>33.3844444444444</v>
      </c>
      <c r="K64" s="66" t="n">
        <f aca="false">AVERAGE(K12:K63)</f>
        <v>16.1681818181818</v>
      </c>
      <c r="L64" s="66" t="n">
        <f aca="false">AVERAGE(L12:L63)</f>
        <v>13.5755555555556</v>
      </c>
      <c r="M64" s="69" t="n">
        <f aca="false">AVERAGE(M12:M63)</f>
        <v>19.0136363636364</v>
      </c>
      <c r="N64" s="70" t="n">
        <f aca="false">AVERAGE(N12:N63)</f>
        <v>622.91842105263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4.1</v>
      </c>
      <c r="F12" s="51" t="n">
        <v>76</v>
      </c>
      <c r="G12" s="49" t="n">
        <v>39.7</v>
      </c>
      <c r="H12" s="49" t="n">
        <v>47</v>
      </c>
      <c r="I12" s="49" t="n">
        <v>1.5</v>
      </c>
      <c r="J12" s="49" t="n">
        <v>37.3</v>
      </c>
      <c r="K12" s="49" t="n">
        <v>62</v>
      </c>
      <c r="L12" s="49" t="n">
        <v>25.8</v>
      </c>
      <c r="M12" s="52" t="n">
        <v>1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2.8</v>
      </c>
      <c r="C13" s="49" t="n">
        <v>10.6</v>
      </c>
      <c r="D13" s="49" t="n">
        <v>54.2</v>
      </c>
      <c r="E13" s="50" t="n">
        <v>38.9</v>
      </c>
      <c r="F13" s="51" t="n">
        <v>108.5</v>
      </c>
      <c r="G13" s="49" t="n">
        <v>85.4</v>
      </c>
      <c r="H13" s="49" t="n">
        <v>79.3</v>
      </c>
      <c r="I13" s="49" t="n">
        <v>44.1</v>
      </c>
      <c r="J13" s="49" t="n">
        <v>29.4</v>
      </c>
      <c r="K13" s="49" t="n">
        <v>7</v>
      </c>
      <c r="L13" s="49" t="n">
        <v>0</v>
      </c>
      <c r="M13" s="52" t="n">
        <v>5.3</v>
      </c>
      <c r="N13" s="53" t="n">
        <f aca="false">IF(COUNT(B13:M13)=12,SUM(B13:M13),"")</f>
        <v>485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22.1</v>
      </c>
      <c r="E14" s="50" t="n">
        <v>47.5</v>
      </c>
      <c r="F14" s="51" t="n">
        <v>58.4</v>
      </c>
      <c r="G14" s="49" t="n">
        <v>2</v>
      </c>
      <c r="H14" s="49" t="n">
        <v>67.5</v>
      </c>
      <c r="I14" s="49" t="n">
        <v>14.5</v>
      </c>
      <c r="J14" s="49" t="n">
        <v>15</v>
      </c>
      <c r="K14" s="49" t="n">
        <v>1</v>
      </c>
      <c r="L14" s="49" t="n">
        <v>3.5</v>
      </c>
      <c r="M14" s="52" t="n">
        <v>4.5</v>
      </c>
      <c r="N14" s="53" t="n">
        <f aca="false">IF(COUNT(B14:M14)=12,SUM(B14:M14),"")</f>
        <v>23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9.2</v>
      </c>
      <c r="C15" s="49" t="n">
        <v>71.5</v>
      </c>
      <c r="D15" s="49" t="n">
        <v>47.5</v>
      </c>
      <c r="E15" s="50" t="n">
        <v>90.5</v>
      </c>
      <c r="F15" s="51" t="n">
        <v>18</v>
      </c>
      <c r="G15" s="49" t="n">
        <v>30</v>
      </c>
      <c r="H15" s="49" t="n">
        <v>20</v>
      </c>
      <c r="I15" s="49" t="n">
        <v>37.5</v>
      </c>
      <c r="J15" s="49" t="n">
        <v>13.5</v>
      </c>
      <c r="K15" s="49" t="n">
        <v>8</v>
      </c>
      <c r="L15" s="49" t="n">
        <v>32.5</v>
      </c>
      <c r="M15" s="52" t="n">
        <v>0</v>
      </c>
      <c r="N15" s="53" t="n">
        <f aca="false">IF(COUNT(B15:M15)=12,SUM(B15:M15),"")</f>
        <v>3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0</v>
      </c>
      <c r="C16" s="49" t="n">
        <v>226</v>
      </c>
      <c r="D16" s="49" t="n">
        <v>110</v>
      </c>
      <c r="E16" s="50" t="n">
        <v>82.5</v>
      </c>
      <c r="F16" s="51" t="n">
        <v>124</v>
      </c>
      <c r="G16" s="49" t="n">
        <v>73</v>
      </c>
      <c r="H16" s="49" t="n">
        <v>34.5</v>
      </c>
      <c r="I16" s="49" t="n">
        <v>17</v>
      </c>
      <c r="J16" s="49" t="n">
        <v>24</v>
      </c>
      <c r="K16" s="49" t="n">
        <v>29.5</v>
      </c>
      <c r="L16" s="49" t="n">
        <v>0</v>
      </c>
      <c r="M16" s="52" t="n">
        <v>9</v>
      </c>
      <c r="N16" s="53" t="n">
        <f aca="false">IF(COUNT(B16:M16)=12,SUM(B16:M16),"")</f>
        <v>739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43</v>
      </c>
      <c r="D17" s="49" t="n">
        <v>101</v>
      </c>
      <c r="E17" s="50" t="n">
        <v>238</v>
      </c>
      <c r="F17" s="51" t="n">
        <v>70</v>
      </c>
      <c r="G17" s="49" t="n">
        <v>17</v>
      </c>
      <c r="H17" s="49" t="n">
        <v>95</v>
      </c>
      <c r="I17" s="49" t="n">
        <v>0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64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5</v>
      </c>
      <c r="C18" s="49" t="n">
        <v>0</v>
      </c>
      <c r="D18" s="49" t="n">
        <v>18</v>
      </c>
      <c r="E18" s="50" t="n">
        <v>226</v>
      </c>
      <c r="F18" s="51" t="n">
        <v>64</v>
      </c>
      <c r="G18" s="49" t="n">
        <v>40</v>
      </c>
      <c r="H18" s="49" t="n">
        <v>27</v>
      </c>
      <c r="I18" s="49" t="n">
        <v>17</v>
      </c>
      <c r="J18" s="49" t="n">
        <v>16</v>
      </c>
      <c r="K18" s="49" t="n">
        <v>19</v>
      </c>
      <c r="L18" s="49" t="n">
        <v>65</v>
      </c>
      <c r="M18" s="52" t="n">
        <v>0</v>
      </c>
      <c r="N18" s="53" t="n">
        <f aca="false">IF(COUNT(B18:M18)=12,SUM(B18:M18),"")</f>
        <v>50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4</v>
      </c>
      <c r="C19" s="49" t="n">
        <v>54</v>
      </c>
      <c r="D19" s="49" t="n">
        <v>0</v>
      </c>
      <c r="E19" s="50" t="n">
        <v>72</v>
      </c>
      <c r="F19" s="51" t="n">
        <v>42</v>
      </c>
      <c r="G19" s="49" t="n">
        <v>81</v>
      </c>
      <c r="H19" s="49" t="n">
        <v>23</v>
      </c>
      <c r="I19" s="49" t="n">
        <v>18</v>
      </c>
      <c r="J19" s="49" t="n">
        <v>8</v>
      </c>
      <c r="K19" s="49" t="n">
        <v>0</v>
      </c>
      <c r="L19" s="49" t="n">
        <v>19</v>
      </c>
      <c r="M19" s="52" t="n">
        <v>24</v>
      </c>
      <c r="N19" s="53" t="n">
        <f aca="false">IF(COUNT(B19:M19)=12,SUM(B19:M19),"")</f>
        <v>37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9</v>
      </c>
      <c r="C20" s="49"/>
      <c r="D20" s="49" t="n">
        <v>27</v>
      </c>
      <c r="E20" s="50" t="n">
        <v>52</v>
      </c>
      <c r="F20" s="51" t="n">
        <v>70</v>
      </c>
      <c r="G20" s="49" t="n">
        <v>106</v>
      </c>
      <c r="H20" s="49" t="n">
        <v>8</v>
      </c>
      <c r="I20" s="49" t="n">
        <v>134</v>
      </c>
      <c r="J20" s="49" t="n">
        <v>15</v>
      </c>
      <c r="K20" s="49" t="n">
        <v>0</v>
      </c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/>
      <c r="D21" s="49" t="n">
        <v>24</v>
      </c>
      <c r="E21" s="50" t="n">
        <v>15</v>
      </c>
      <c r="F21" s="51" t="n">
        <v>61</v>
      </c>
      <c r="G21" s="49" t="n">
        <v>64</v>
      </c>
      <c r="H21" s="49" t="n">
        <v>65</v>
      </c>
      <c r="I21" s="49" t="n">
        <v>25</v>
      </c>
      <c r="J21" s="49" t="n">
        <v>19</v>
      </c>
      <c r="K21" s="49" t="n">
        <v>0</v>
      </c>
      <c r="L21" s="49" t="n">
        <v>14</v>
      </c>
      <c r="M21" s="52" t="n">
        <v>0</v>
      </c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2</v>
      </c>
      <c r="C22" s="49" t="n">
        <v>8</v>
      </c>
      <c r="D22" s="49" t="n">
        <v>75</v>
      </c>
      <c r="E22" s="50" t="n">
        <v>30</v>
      </c>
      <c r="F22" s="51" t="n">
        <v>73</v>
      </c>
      <c r="G22" s="49" t="n">
        <v>92</v>
      </c>
      <c r="H22" s="49" t="n">
        <v>54</v>
      </c>
      <c r="I22" s="49" t="n">
        <v>13</v>
      </c>
      <c r="J22" s="49" t="n">
        <v>52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40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0</v>
      </c>
      <c r="C23" s="55" t="n">
        <v>27</v>
      </c>
      <c r="D23" s="55" t="n">
        <v>47</v>
      </c>
      <c r="E23" s="56" t="n">
        <v>12</v>
      </c>
      <c r="F23" s="57" t="n">
        <v>34</v>
      </c>
      <c r="G23" s="55" t="n">
        <v>64</v>
      </c>
      <c r="H23" s="55" t="n">
        <v>22</v>
      </c>
      <c r="I23" s="55" t="n">
        <v>0</v>
      </c>
      <c r="J23" s="55" t="n">
        <v>22</v>
      </c>
      <c r="K23" s="55" t="n">
        <v>12</v>
      </c>
      <c r="L23" s="55" t="n">
        <v>0</v>
      </c>
      <c r="M23" s="58" t="n">
        <v>34</v>
      </c>
      <c r="N23" s="53" t="n">
        <f aca="false">IF(COUNT(B23:M23)=12,SUM(B23:M23),"")</f>
        <v>27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7</v>
      </c>
      <c r="D24" s="55" t="n">
        <v>70</v>
      </c>
      <c r="E24" s="56" t="n">
        <v>162</v>
      </c>
      <c r="F24" s="57" t="n">
        <v>25</v>
      </c>
      <c r="G24" s="55" t="n">
        <v>81</v>
      </c>
      <c r="H24" s="55" t="n">
        <v>42</v>
      </c>
      <c r="I24" s="55" t="n">
        <v>27</v>
      </c>
      <c r="J24" s="55" t="n">
        <v>0</v>
      </c>
      <c r="K24" s="55" t="n">
        <v>12</v>
      </c>
      <c r="L24" s="55" t="n">
        <v>0</v>
      </c>
      <c r="M24" s="58" t="n">
        <v>6</v>
      </c>
      <c r="N24" s="53" t="n">
        <f aca="false">IF(COUNT(B24:M24)=12,SUM(B24:M24),"")</f>
        <v>44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</v>
      </c>
      <c r="C25" s="55" t="n">
        <v>85</v>
      </c>
      <c r="D25" s="55" t="n">
        <v>133</v>
      </c>
      <c r="E25" s="56" t="n">
        <v>30</v>
      </c>
      <c r="F25" s="57" t="n">
        <v>17</v>
      </c>
      <c r="G25" s="55" t="n">
        <v>10</v>
      </c>
      <c r="H25" s="55" t="n">
        <v>0</v>
      </c>
      <c r="I25" s="55" t="n">
        <v>31</v>
      </c>
      <c r="J25" s="55" t="n">
        <v>0</v>
      </c>
      <c r="K25" s="55" t="n">
        <v>40</v>
      </c>
      <c r="L25" s="55" t="n">
        <v>14</v>
      </c>
      <c r="M25" s="58" t="n">
        <v>0</v>
      </c>
      <c r="N25" s="53" t="n">
        <f aca="false">IF(COUNT(B25:M25)=12,SUM(B25:M25),"")</f>
        <v>368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</v>
      </c>
      <c r="C26" s="55" t="n">
        <v>10</v>
      </c>
      <c r="D26" s="55" t="n">
        <v>41</v>
      </c>
      <c r="E26" s="56" t="n">
        <v>34</v>
      </c>
      <c r="F26" s="59" t="n">
        <v>58</v>
      </c>
      <c r="G26" s="55" t="n">
        <v>65</v>
      </c>
      <c r="H26" s="55" t="n">
        <v>20</v>
      </c>
      <c r="I26" s="55" t="n">
        <v>23</v>
      </c>
      <c r="J26" s="55" t="n">
        <v>0</v>
      </c>
      <c r="K26" s="55" t="n">
        <v>12</v>
      </c>
      <c r="L26" s="55" t="n">
        <v>0</v>
      </c>
      <c r="M26" s="58" t="n">
        <v>0</v>
      </c>
      <c r="N26" s="53" t="n">
        <f aca="false">IF(COUNT(B26:M26)=12,SUM(B26:M26),"")</f>
        <v>27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23</v>
      </c>
      <c r="C27" s="55" t="n">
        <v>62</v>
      </c>
      <c r="D27" s="55" t="n">
        <v>41</v>
      </c>
      <c r="E27" s="56" t="n">
        <v>77</v>
      </c>
      <c r="F27" s="57" t="n">
        <v>47</v>
      </c>
      <c r="G27" s="55" t="n">
        <v>56</v>
      </c>
      <c r="H27" s="55" t="n">
        <v>0</v>
      </c>
      <c r="I27" s="55" t="n">
        <v>17</v>
      </c>
      <c r="J27" s="55" t="n">
        <v>74</v>
      </c>
      <c r="K27" s="55" t="n">
        <v>0</v>
      </c>
      <c r="L27" s="55" t="n">
        <v>10</v>
      </c>
      <c r="M27" s="58" t="n">
        <v>64</v>
      </c>
      <c r="N27" s="53" t="n">
        <f aca="false">IF(COUNT(B27:M27)=12,SUM(B27:M27),"")</f>
        <v>47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7</v>
      </c>
      <c r="D28" s="55" t="n">
        <v>104</v>
      </c>
      <c r="E28" s="56" t="n">
        <v>60</v>
      </c>
      <c r="F28" s="57" t="n">
        <v>36</v>
      </c>
      <c r="G28" s="55" t="n">
        <v>48</v>
      </c>
      <c r="H28" s="55" t="n">
        <v>47</v>
      </c>
      <c r="I28" s="55" t="n">
        <v>33</v>
      </c>
      <c r="J28" s="55" t="n">
        <v>1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4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46</v>
      </c>
      <c r="C29" s="55" t="n">
        <v>145</v>
      </c>
      <c r="D29" s="55" t="n">
        <v>34</v>
      </c>
      <c r="E29" s="56" t="n">
        <v>129</v>
      </c>
      <c r="F29" s="57" t="n">
        <v>150</v>
      </c>
      <c r="G29" s="55" t="n">
        <v>23</v>
      </c>
      <c r="H29" s="55" t="n">
        <v>26</v>
      </c>
      <c r="I29" s="55" t="n">
        <v>36</v>
      </c>
      <c r="J29" s="55" t="n">
        <v>2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1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33</v>
      </c>
      <c r="D30" s="55" t="n">
        <v>65</v>
      </c>
      <c r="E30" s="56" t="n">
        <v>37</v>
      </c>
      <c r="F30" s="57" t="n">
        <v>65</v>
      </c>
      <c r="G30" s="55" t="n">
        <v>74</v>
      </c>
      <c r="H30" s="55" t="n">
        <v>96</v>
      </c>
      <c r="I30" s="55" t="n">
        <v>58</v>
      </c>
      <c r="J30" s="55" t="n">
        <v>42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70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32</v>
      </c>
      <c r="C31" s="55" t="n">
        <v>0</v>
      </c>
      <c r="D31" s="55" t="n">
        <v>157</v>
      </c>
      <c r="E31" s="56" t="n">
        <v>30</v>
      </c>
      <c r="F31" s="57" t="n">
        <v>0</v>
      </c>
      <c r="G31" s="55" t="n">
        <v>12</v>
      </c>
      <c r="H31" s="55" t="n">
        <v>57</v>
      </c>
      <c r="I31" s="55" t="n">
        <v>14</v>
      </c>
      <c r="J31" s="55" t="n">
        <v>0</v>
      </c>
      <c r="K31" s="55" t="n">
        <v>24</v>
      </c>
      <c r="L31" s="55" t="n">
        <v>64</v>
      </c>
      <c r="M31" s="58" t="n">
        <v>0</v>
      </c>
      <c r="N31" s="53" t="n">
        <f aca="false">IF(COUNT(B31:M31)=12,SUM(B31:M31),"")</f>
        <v>39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3</v>
      </c>
      <c r="C32" s="55" t="n">
        <v>30</v>
      </c>
      <c r="D32" s="55" t="n">
        <v>99</v>
      </c>
      <c r="E32" s="56" t="n">
        <v>98</v>
      </c>
      <c r="F32" s="57" t="n">
        <v>71</v>
      </c>
      <c r="G32" s="55" t="n">
        <v>76</v>
      </c>
      <c r="H32" s="55" t="n">
        <v>67</v>
      </c>
      <c r="I32" s="55" t="n">
        <v>109</v>
      </c>
      <c r="J32" s="55" t="n">
        <v>0</v>
      </c>
      <c r="K32" s="55" t="n">
        <v>0</v>
      </c>
      <c r="L32" s="55" t="n">
        <v>20</v>
      </c>
      <c r="M32" s="58" t="n">
        <v>34</v>
      </c>
      <c r="N32" s="53" t="n">
        <f aca="false">IF(COUNT(B32:M32)=12,SUM(B32:M32),"")</f>
        <v>627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</v>
      </c>
      <c r="D33" s="55" t="n">
        <v>76</v>
      </c>
      <c r="E33" s="56" t="n">
        <v>48</v>
      </c>
      <c r="F33" s="57" t="n">
        <v>103</v>
      </c>
      <c r="G33" s="55" t="n">
        <v>27</v>
      </c>
      <c r="H33" s="55" t="n">
        <v>70</v>
      </c>
      <c r="I33" s="55" t="n">
        <v>28</v>
      </c>
      <c r="J33" s="55" t="n">
        <v>2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38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9</v>
      </c>
      <c r="C34" s="55" t="n">
        <v>92</v>
      </c>
      <c r="D34" s="55" t="n">
        <v>143</v>
      </c>
      <c r="E34" s="56" t="n">
        <v>15</v>
      </c>
      <c r="F34" s="57" t="n">
        <v>64</v>
      </c>
      <c r="G34" s="55" t="n">
        <v>85</v>
      </c>
      <c r="H34" s="55" t="n">
        <v>43</v>
      </c>
      <c r="I34" s="55" t="n">
        <v>0</v>
      </c>
      <c r="J34" s="55" t="n">
        <v>27</v>
      </c>
      <c r="K34" s="55" t="n">
        <v>81</v>
      </c>
      <c r="L34" s="55" t="n">
        <v>0</v>
      </c>
      <c r="M34" s="58" t="n">
        <v>0</v>
      </c>
      <c r="N34" s="53" t="n">
        <f aca="false">IF(COUNT(B34:M34)=12,SUM(B34:M34),"")</f>
        <v>57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95</v>
      </c>
      <c r="D35" s="55" t="n">
        <v>0</v>
      </c>
      <c r="E35" s="56" t="n">
        <v>55</v>
      </c>
      <c r="F35" s="57" t="n">
        <v>30</v>
      </c>
      <c r="G35" s="55" t="n">
        <v>83</v>
      </c>
      <c r="H35" s="55" t="n">
        <v>71</v>
      </c>
      <c r="I35" s="55" t="n">
        <v>53.1</v>
      </c>
      <c r="J35" s="55" t="n">
        <v>9</v>
      </c>
      <c r="K35" s="55" t="n">
        <v>33</v>
      </c>
      <c r="L35" s="55" t="n">
        <v>0</v>
      </c>
      <c r="M35" s="58" t="n">
        <v>17</v>
      </c>
      <c r="N35" s="53" t="n">
        <f aca="false">IF(COUNT(B35:M35)=12,SUM(B35:M35),"")</f>
        <v>446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</v>
      </c>
      <c r="C36" s="55" t="n">
        <v>71</v>
      </c>
      <c r="D36" s="55" t="n">
        <v>62</v>
      </c>
      <c r="E36" s="56" t="n">
        <v>40</v>
      </c>
      <c r="F36" s="57" t="n">
        <v>79</v>
      </c>
      <c r="G36" s="55" t="n">
        <v>53</v>
      </c>
      <c r="H36" s="55" t="n">
        <v>74</v>
      </c>
      <c r="I36" s="55" t="n">
        <v>14</v>
      </c>
      <c r="J36" s="55" t="n">
        <v>3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3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0</v>
      </c>
      <c r="C37" s="55" t="n">
        <v>25</v>
      </c>
      <c r="D37" s="55" t="n">
        <v>47</v>
      </c>
      <c r="E37" s="56" t="n">
        <v>57</v>
      </c>
      <c r="F37" s="57" t="n">
        <v>0</v>
      </c>
      <c r="G37" s="55" t="n">
        <v>0</v>
      </c>
      <c r="H37" s="55" t="n">
        <v>40</v>
      </c>
      <c r="I37" s="55" t="n">
        <v>0</v>
      </c>
      <c r="J37" s="55" t="n">
        <v>2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21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45</v>
      </c>
      <c r="C38" s="55" t="n">
        <v>42</v>
      </c>
      <c r="D38" s="55" t="n">
        <v>40</v>
      </c>
      <c r="E38" s="56" t="n">
        <v>26</v>
      </c>
      <c r="F38" s="59" t="n">
        <v>0</v>
      </c>
      <c r="G38" s="55" t="n">
        <v>5</v>
      </c>
      <c r="H38" s="55" t="n">
        <v>0</v>
      </c>
      <c r="I38" s="55" t="n">
        <v>19</v>
      </c>
      <c r="J38" s="55" t="n">
        <v>0</v>
      </c>
      <c r="K38" s="55" t="n">
        <v>0</v>
      </c>
      <c r="L38" s="55" t="n">
        <v>0</v>
      </c>
      <c r="M38" s="58" t="n">
        <v>36</v>
      </c>
      <c r="N38" s="53" t="n">
        <f aca="false">IF(COUNT(B38:M38)=12,SUM(B38:M38),"")</f>
        <v>21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1</v>
      </c>
      <c r="C39" s="55" t="n">
        <v>77</v>
      </c>
      <c r="D39" s="55" t="n">
        <v>52</v>
      </c>
      <c r="E39" s="56" t="n">
        <v>62</v>
      </c>
      <c r="F39" s="57" t="n">
        <v>46</v>
      </c>
      <c r="G39" s="55" t="n">
        <v>34</v>
      </c>
      <c r="H39" s="55" t="n">
        <v>28</v>
      </c>
      <c r="I39" s="55" t="n">
        <v>56</v>
      </c>
      <c r="J39" s="55" t="n">
        <v>51</v>
      </c>
      <c r="K39" s="55" t="n">
        <v>0</v>
      </c>
      <c r="L39" s="55" t="n">
        <v>21</v>
      </c>
      <c r="M39" s="58" t="n">
        <v>12</v>
      </c>
      <c r="N39" s="53" t="n">
        <f aca="false">IF(COUNT(B39:M39)=12,SUM(B39:M39),"")</f>
        <v>460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2</v>
      </c>
      <c r="C40" s="55" t="n">
        <v>82</v>
      </c>
      <c r="D40" s="55" t="n">
        <v>76</v>
      </c>
      <c r="E40" s="56" t="n">
        <v>78</v>
      </c>
      <c r="F40" s="57" t="n">
        <v>0</v>
      </c>
      <c r="G40" s="55" t="n">
        <v>20</v>
      </c>
      <c r="H40" s="55" t="n">
        <v>60</v>
      </c>
      <c r="I40" s="55" t="n">
        <v>38</v>
      </c>
      <c r="J40" s="55" t="n">
        <v>31</v>
      </c>
      <c r="K40" s="55" t="n">
        <v>35</v>
      </c>
      <c r="L40" s="55" t="n">
        <v>0</v>
      </c>
      <c r="M40" s="58" t="n">
        <v>46</v>
      </c>
      <c r="N40" s="53" t="n">
        <f aca="false">IF(COUNT(B40:M40)=12,SUM(B40:M40),"")</f>
        <v>48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1</v>
      </c>
      <c r="D41" s="55" t="n">
        <v>42</v>
      </c>
      <c r="E41" s="56" t="n">
        <v>27</v>
      </c>
      <c r="F41" s="57" t="n">
        <v>34</v>
      </c>
      <c r="G41" s="55" t="n">
        <v>77</v>
      </c>
      <c r="H41" s="55" t="n">
        <v>18</v>
      </c>
      <c r="I41" s="55" t="n">
        <v>31</v>
      </c>
      <c r="J41" s="55" t="n">
        <v>114</v>
      </c>
      <c r="K41" s="55" t="n">
        <v>5</v>
      </c>
      <c r="L41" s="55" t="n">
        <v>0</v>
      </c>
      <c r="M41" s="58" t="n">
        <v>0</v>
      </c>
      <c r="N41" s="53" t="n">
        <f aca="false">IF(COUNT(B41:M41)=12,SUM(B41:M41),"")</f>
        <v>35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41</v>
      </c>
      <c r="E42" s="56" t="n">
        <v>67</v>
      </c>
      <c r="F42" s="57" t="n">
        <v>57</v>
      </c>
      <c r="G42" s="55" t="n">
        <v>60</v>
      </c>
      <c r="H42" s="55" t="n">
        <v>9</v>
      </c>
      <c r="I42" s="55" t="n">
        <v>18</v>
      </c>
      <c r="J42" s="55" t="n">
        <v>27</v>
      </c>
      <c r="K42" s="55" t="n">
        <v>23</v>
      </c>
      <c r="L42" s="55" t="n">
        <v>23</v>
      </c>
      <c r="M42" s="58" t="n">
        <v>0</v>
      </c>
      <c r="N42" s="53" t="n">
        <f aca="false">IF(COUNT(B42:M42)=12,SUM(B42:M42),"")</f>
        <v>42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4</v>
      </c>
      <c r="D43" s="55" t="n">
        <v>50</v>
      </c>
      <c r="E43" s="56" t="n">
        <v>59</v>
      </c>
      <c r="F43" s="57" t="n">
        <v>100</v>
      </c>
      <c r="G43" s="55" t="n">
        <v>0</v>
      </c>
      <c r="H43" s="55" t="n">
        <v>80</v>
      </c>
      <c r="I43" s="55" t="n">
        <v>19</v>
      </c>
      <c r="J43" s="55" t="n">
        <v>9</v>
      </c>
      <c r="K43" s="55" t="n">
        <v>0</v>
      </c>
      <c r="L43" s="55" t="n">
        <v>41</v>
      </c>
      <c r="M43" s="58" t="n">
        <v>23</v>
      </c>
      <c r="N43" s="53" t="n">
        <f aca="false">IF(COUNT(B43:M43)=12,SUM(B43:M43),"")</f>
        <v>46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20</v>
      </c>
      <c r="C44" s="55" t="n">
        <v>5</v>
      </c>
      <c r="D44" s="55" t="n">
        <v>35</v>
      </c>
      <c r="E44" s="56" t="n">
        <v>117</v>
      </c>
      <c r="F44" s="57" t="n">
        <v>143</v>
      </c>
      <c r="G44" s="55" t="n">
        <v>108</v>
      </c>
      <c r="H44" s="55" t="n">
        <v>83</v>
      </c>
      <c r="I44" s="55" t="n">
        <v>27</v>
      </c>
      <c r="J44" s="55" t="n">
        <v>25</v>
      </c>
      <c r="K44" s="55" t="n">
        <v>11</v>
      </c>
      <c r="L44" s="55" t="n">
        <v>0</v>
      </c>
      <c r="M44" s="58" t="n">
        <v>0</v>
      </c>
      <c r="N44" s="53" t="n">
        <f aca="false">IF(COUNT(B44:M44)=12,SUM(B44:M44),"")</f>
        <v>57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3</v>
      </c>
      <c r="C45" s="55" t="n">
        <v>62</v>
      </c>
      <c r="D45" s="55" t="n">
        <v>15</v>
      </c>
      <c r="E45" s="56" t="n">
        <v>62</v>
      </c>
      <c r="F45" s="57" t="n">
        <v>99</v>
      </c>
      <c r="G45" s="55" t="n">
        <v>9</v>
      </c>
      <c r="H45" s="55" t="n">
        <v>38</v>
      </c>
      <c r="I45" s="55" t="n">
        <v>40</v>
      </c>
      <c r="J45" s="55" t="n">
        <v>8</v>
      </c>
      <c r="K45" s="55" t="n">
        <v>0</v>
      </c>
      <c r="L45" s="55" t="n">
        <v>0</v>
      </c>
      <c r="M45" s="58" t="n">
        <v>25</v>
      </c>
      <c r="N45" s="53" t="n">
        <f aca="false">IF(COUNT(B45:M45)=12,SUM(B45:M45),"")</f>
        <v>38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7</v>
      </c>
      <c r="C46" s="61" t="n">
        <v>10</v>
      </c>
      <c r="D46" s="61" t="n">
        <v>34</v>
      </c>
      <c r="E46" s="62" t="n">
        <v>103</v>
      </c>
      <c r="F46" s="59" t="n">
        <v>50</v>
      </c>
      <c r="G46" s="61" t="n">
        <v>30</v>
      </c>
      <c r="H46" s="61" t="n">
        <v>89</v>
      </c>
      <c r="I46" s="61" t="n">
        <v>24</v>
      </c>
      <c r="J46" s="61" t="n">
        <v>5</v>
      </c>
      <c r="K46" s="61"/>
      <c r="L46" s="61" t="n">
        <v>0</v>
      </c>
      <c r="M46" s="63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78</v>
      </c>
      <c r="C47" s="55" t="n">
        <v>19</v>
      </c>
      <c r="D47" s="55" t="n">
        <v>155</v>
      </c>
      <c r="E47" s="56"/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</v>
      </c>
      <c r="C48" s="55" t="n">
        <v>42</v>
      </c>
      <c r="D48" s="55" t="n">
        <v>142</v>
      </c>
      <c r="E48" s="56" t="n">
        <v>30</v>
      </c>
      <c r="F48" s="57" t="n">
        <v>0</v>
      </c>
      <c r="G48" s="55" t="n">
        <v>67</v>
      </c>
      <c r="H48" s="55" t="n">
        <v>22</v>
      </c>
      <c r="I48" s="55" t="n">
        <v>0</v>
      </c>
      <c r="J48" s="55" t="n">
        <v>0</v>
      </c>
      <c r="K48" s="55" t="n">
        <v>0</v>
      </c>
      <c r="L48" s="55" t="n">
        <v>23</v>
      </c>
      <c r="M48" s="58" t="n">
        <v>0</v>
      </c>
      <c r="N48" s="53" t="n">
        <f aca="false">IF(COUNT(B48:M48)=12,SUM(B48:M48),"")</f>
        <v>36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7</v>
      </c>
      <c r="C49" s="55" t="n">
        <v>67</v>
      </c>
      <c r="D49" s="55" t="n">
        <v>67</v>
      </c>
      <c r="E49" s="56" t="n">
        <v>101</v>
      </c>
      <c r="F49" s="59" t="n">
        <v>56</v>
      </c>
      <c r="G49" s="55" t="n">
        <v>70</v>
      </c>
      <c r="H49" s="55" t="n">
        <v>55</v>
      </c>
      <c r="I49" s="55" t="n">
        <v>30</v>
      </c>
      <c r="J49" s="55" t="n">
        <v>0</v>
      </c>
      <c r="K49" s="55" t="n">
        <v>0</v>
      </c>
      <c r="L49" s="55" t="n">
        <v>15</v>
      </c>
      <c r="M49" s="58" t="n">
        <v>17</v>
      </c>
      <c r="N49" s="53" t="n">
        <f aca="false">IF(COUNT(B49:M49)=12,SUM(B49:M49),"")</f>
        <v>48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0</v>
      </c>
      <c r="C50" s="55" t="n">
        <v>0</v>
      </c>
      <c r="D50" s="55" t="n">
        <v>89</v>
      </c>
      <c r="E50" s="56" t="n">
        <v>87</v>
      </c>
      <c r="F50" s="57" t="n">
        <v>32</v>
      </c>
      <c r="G50" s="55" t="n">
        <v>0</v>
      </c>
      <c r="H50" s="55" t="n">
        <v>93</v>
      </c>
      <c r="I50" s="55" t="n">
        <v>32</v>
      </c>
      <c r="J50" s="55" t="n">
        <v>10</v>
      </c>
      <c r="K50" s="55" t="n">
        <v>0</v>
      </c>
      <c r="L50" s="55" t="n">
        <v>8</v>
      </c>
      <c r="M50" s="58" t="n">
        <v>42</v>
      </c>
      <c r="N50" s="53" t="n">
        <f aca="false">IF(COUNT(B50:M50)=12,SUM(B50:M50),"")</f>
        <v>39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6</v>
      </c>
      <c r="C51" s="55" t="n">
        <v>35</v>
      </c>
      <c r="D51" s="55" t="n">
        <v>60</v>
      </c>
      <c r="E51" s="56" t="n">
        <v>162</v>
      </c>
      <c r="F51" s="57"/>
      <c r="G51" s="55"/>
      <c r="H51" s="55"/>
      <c r="I51" s="55"/>
      <c r="J51" s="55"/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2</v>
      </c>
      <c r="C52" s="55" t="n">
        <v>30</v>
      </c>
      <c r="D52" s="55" t="n">
        <v>15</v>
      </c>
      <c r="E52" s="56" t="n">
        <v>143</v>
      </c>
      <c r="F52" s="57" t="n">
        <v>100</v>
      </c>
      <c r="G52" s="55" t="n">
        <v>8</v>
      </c>
      <c r="H52" s="55" t="n">
        <v>7</v>
      </c>
      <c r="I52" s="55" t="n">
        <v>39</v>
      </c>
      <c r="J52" s="55" t="n">
        <v>10</v>
      </c>
      <c r="K52" s="55" t="n">
        <v>0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37</v>
      </c>
      <c r="F53" s="57" t="n">
        <v>53</v>
      </c>
      <c r="G53" s="55" t="n">
        <v>60</v>
      </c>
      <c r="H53" s="55" t="n">
        <v>28</v>
      </c>
      <c r="I53" s="55" t="n">
        <v>0</v>
      </c>
      <c r="J53" s="55" t="n">
        <v>16</v>
      </c>
      <c r="K53" s="55" t="n">
        <v>24</v>
      </c>
      <c r="L53" s="55" t="n">
        <v>31</v>
      </c>
      <c r="M53" s="58" t="n">
        <v>30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70</v>
      </c>
      <c r="C54" s="55" t="n">
        <v>0</v>
      </c>
      <c r="D54" s="55" t="n">
        <v>113</v>
      </c>
      <c r="E54" s="56" t="n">
        <v>30</v>
      </c>
      <c r="F54" s="57" t="n">
        <v>60</v>
      </c>
      <c r="G54" s="55" t="n">
        <v>64</v>
      </c>
      <c r="H54" s="55" t="n">
        <v>34</v>
      </c>
      <c r="I54" s="55" t="n">
        <v>35</v>
      </c>
      <c r="J54" s="55" t="n">
        <v>0</v>
      </c>
      <c r="K54" s="55" t="n">
        <v>0</v>
      </c>
      <c r="L54" s="55" t="n">
        <v>50</v>
      </c>
      <c r="M54" s="58" t="n">
        <v>0</v>
      </c>
      <c r="N54" s="53" t="n">
        <f aca="false">IF(COUNT(B54:M54)=12,SUM(B54:M54),"")</f>
        <v>55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0</v>
      </c>
      <c r="C55" s="55" t="n">
        <v>58</v>
      </c>
      <c r="D55" s="55" t="n">
        <v>22</v>
      </c>
      <c r="E55" s="56" t="n">
        <v>0</v>
      </c>
      <c r="F55" s="57" t="n">
        <v>0</v>
      </c>
      <c r="G55" s="55" t="n">
        <v>116</v>
      </c>
      <c r="H55" s="55" t="n">
        <v>30</v>
      </c>
      <c r="I55" s="55" t="n">
        <v>8</v>
      </c>
      <c r="J55" s="55" t="n">
        <v>48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322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42</v>
      </c>
      <c r="D56" s="55" t="n">
        <v>100</v>
      </c>
      <c r="E56" s="56" t="n">
        <v>58</v>
      </c>
      <c r="F56" s="57" t="n">
        <v>0</v>
      </c>
      <c r="G56" s="55" t="n">
        <v>12</v>
      </c>
      <c r="H56" s="55" t="n">
        <v>67</v>
      </c>
      <c r="I56" s="55" t="n">
        <v>22</v>
      </c>
      <c r="J56" s="55" t="n">
        <v>55</v>
      </c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2</v>
      </c>
      <c r="C57" s="55" t="n">
        <v>22</v>
      </c>
      <c r="D57" s="55" t="n">
        <v>56</v>
      </c>
      <c r="E57" s="56" t="n">
        <v>90</v>
      </c>
      <c r="F57" s="57" t="n">
        <v>119</v>
      </c>
      <c r="G57" s="55" t="n">
        <v>53</v>
      </c>
      <c r="H57" s="55" t="n">
        <v>32</v>
      </c>
      <c r="I57" s="55" t="n">
        <v>37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4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13</v>
      </c>
      <c r="C58" s="55" t="n">
        <v>160</v>
      </c>
      <c r="D58" s="55" t="n">
        <v>43</v>
      </c>
      <c r="E58" s="56" t="n">
        <v>73</v>
      </c>
      <c r="F58" s="57" t="n">
        <v>47</v>
      </c>
      <c r="G58" s="55" t="n">
        <v>29</v>
      </c>
      <c r="H58" s="55" t="n">
        <v>32</v>
      </c>
      <c r="I58" s="55" t="n">
        <v>0</v>
      </c>
      <c r="J58" s="55" t="n">
        <v>0</v>
      </c>
      <c r="K58" s="55" t="n">
        <v>17</v>
      </c>
      <c r="L58" s="55" t="n">
        <v>0</v>
      </c>
      <c r="M58" s="58" t="n">
        <v>0</v>
      </c>
      <c r="N58" s="53" t="n">
        <f aca="false">IF(COUNT(B58:M58)=12,SUM(B58:M58),"")</f>
        <v>41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77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1.4347826086957</v>
      </c>
      <c r="C64" s="66" t="n">
        <f aca="false">AVERAGE(C12:C63)</f>
        <v>50.3744186046512</v>
      </c>
      <c r="D64" s="66" t="n">
        <f aca="false">AVERAGE(D12:D63)</f>
        <v>64.0173913043478</v>
      </c>
      <c r="E64" s="67" t="n">
        <f aca="false">AVERAGE(E12:E63)</f>
        <v>70.2717391304348</v>
      </c>
      <c r="F64" s="68" t="n">
        <f aca="false">AVERAGE(F12:F63)</f>
        <v>56.4422222222222</v>
      </c>
      <c r="G64" s="66" t="n">
        <f aca="false">AVERAGE(G12:G63)</f>
        <v>49.0911111111111</v>
      </c>
      <c r="H64" s="66" t="n">
        <f aca="false">AVERAGE(H12:H63)</f>
        <v>44.4511111111111</v>
      </c>
      <c r="I64" s="66" t="n">
        <f aca="false">AVERAGE(I12:I63)</f>
        <v>27.5488888888889</v>
      </c>
      <c r="J64" s="66" t="n">
        <f aca="false">AVERAGE(J12:J63)</f>
        <v>20.7377777777778</v>
      </c>
      <c r="K64" s="66" t="n">
        <f aca="false">AVERAGE(K12:K63)</f>
        <v>10.3522727272727</v>
      </c>
      <c r="L64" s="66" t="n">
        <f aca="false">AVERAGE(L12:L63)</f>
        <v>11.1581395348837</v>
      </c>
      <c r="M64" s="69" t="n">
        <f aca="false">AVERAGE(M12:M63)</f>
        <v>9.97272727272727</v>
      </c>
      <c r="N64" s="70" t="n">
        <f aca="false">AVERAGE(N12:N63)</f>
        <v>436.3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31.9</v>
      </c>
      <c r="F12" s="51" t="n">
        <v>90</v>
      </c>
      <c r="G12" s="49" t="n">
        <v>17.7</v>
      </c>
      <c r="H12" s="49" t="n">
        <v>38.6</v>
      </c>
      <c r="I12" s="49" t="n">
        <v>0</v>
      </c>
      <c r="J12" s="49" t="n">
        <v>36</v>
      </c>
      <c r="K12" s="49" t="n">
        <v>57.5</v>
      </c>
      <c r="L12" s="49" t="n">
        <v>9.8</v>
      </c>
      <c r="M12" s="52" t="n">
        <v>6.4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7</v>
      </c>
      <c r="C13" s="49" t="n">
        <v>15.8</v>
      </c>
      <c r="D13" s="49" t="n">
        <v>38.8</v>
      </c>
      <c r="E13" s="50" t="n">
        <v>38.6</v>
      </c>
      <c r="F13" s="51" t="n">
        <v>127</v>
      </c>
      <c r="G13" s="49" t="n">
        <v>79.4</v>
      </c>
      <c r="H13" s="49" t="n">
        <v>141</v>
      </c>
      <c r="I13" s="49" t="n">
        <v>25.2</v>
      </c>
      <c r="J13" s="49" t="n">
        <v>39.9</v>
      </c>
      <c r="K13" s="49" t="n">
        <v>25.8</v>
      </c>
      <c r="L13" s="49" t="n">
        <v>0</v>
      </c>
      <c r="M13" s="52" t="n">
        <v>7</v>
      </c>
      <c r="N13" s="53" t="n">
        <f aca="false">IF(COUNT(B13:M13)=12,SUM(B13:M13),"")</f>
        <v>560.2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7.6</v>
      </c>
      <c r="D14" s="49" t="n">
        <v>21</v>
      </c>
      <c r="E14" s="50" t="n">
        <v>65</v>
      </c>
      <c r="F14" s="51" t="n">
        <v>63.1</v>
      </c>
      <c r="G14" s="49" t="n">
        <v>7.8</v>
      </c>
      <c r="H14" s="49" t="n">
        <v>72.6</v>
      </c>
      <c r="I14" s="49" t="n">
        <v>20.8</v>
      </c>
      <c r="J14" s="49" t="n">
        <v>10.3</v>
      </c>
      <c r="K14" s="49" t="n">
        <v>1.2</v>
      </c>
      <c r="L14" s="49" t="n">
        <v>12.4</v>
      </c>
      <c r="M14" s="52" t="n">
        <v>3.6</v>
      </c>
      <c r="N14" s="53" t="n">
        <f aca="false">IF(COUNT(B14:M14)=12,SUM(B14:M14),"")</f>
        <v>285.4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0.2</v>
      </c>
      <c r="C15" s="49" t="n">
        <v>44</v>
      </c>
      <c r="D15" s="49" t="n">
        <v>44.7</v>
      </c>
      <c r="E15" s="50" t="n">
        <v>94</v>
      </c>
      <c r="F15" s="51" t="n">
        <v>26.9</v>
      </c>
      <c r="G15" s="49" t="n">
        <v>25.9</v>
      </c>
      <c r="H15" s="49" t="n">
        <v>13</v>
      </c>
      <c r="I15" s="49" t="n">
        <v>54</v>
      </c>
      <c r="J15" s="49" t="n">
        <v>15.3</v>
      </c>
      <c r="K15" s="49" t="n">
        <v>11.2</v>
      </c>
      <c r="L15" s="49" t="n">
        <v>17.6</v>
      </c>
      <c r="M15" s="52" t="n">
        <v>2.2</v>
      </c>
      <c r="N15" s="53" t="n">
        <f aca="false">IF(COUNT(B15:M15)=12,SUM(B15:M15),"")</f>
        <v>35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2</v>
      </c>
      <c r="C16" s="49" t="n">
        <v>255.8</v>
      </c>
      <c r="D16" s="49" t="n">
        <v>160.5</v>
      </c>
      <c r="E16" s="50"/>
      <c r="F16" s="51" t="n">
        <v>72.7</v>
      </c>
      <c r="G16" s="49" t="n">
        <v>101.8</v>
      </c>
      <c r="H16" s="49" t="n">
        <v>44.8</v>
      </c>
      <c r="I16" s="49" t="n">
        <v>21.4</v>
      </c>
      <c r="J16" s="49" t="n">
        <v>32.9</v>
      </c>
      <c r="K16" s="49" t="n">
        <v>7.7</v>
      </c>
      <c r="L16" s="49" t="n">
        <v>0</v>
      </c>
      <c r="M16" s="52" t="n">
        <v>10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.7</v>
      </c>
      <c r="C17" s="49" t="n">
        <v>173.4</v>
      </c>
      <c r="D17" s="49" t="n">
        <v>109.2</v>
      </c>
      <c r="E17" s="50" t="n">
        <v>193.9</v>
      </c>
      <c r="F17" s="51" t="n">
        <v>7.6</v>
      </c>
      <c r="G17" s="49" t="n">
        <v>14.9</v>
      </c>
      <c r="H17" s="49" t="n">
        <v>48.3</v>
      </c>
      <c r="I17" s="49" t="n">
        <v>5.7</v>
      </c>
      <c r="J17" s="49" t="n">
        <v>1.6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5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.7</v>
      </c>
      <c r="C18" s="49" t="n">
        <v>7.7</v>
      </c>
      <c r="D18" s="49" t="n">
        <v>40.9</v>
      </c>
      <c r="E18" s="50" t="n">
        <v>152.3</v>
      </c>
      <c r="F18" s="51" t="n">
        <v>54.9</v>
      </c>
      <c r="G18" s="49" t="n">
        <v>54.1</v>
      </c>
      <c r="H18" s="49" t="n">
        <v>28</v>
      </c>
      <c r="I18" s="49" t="n">
        <v>14</v>
      </c>
      <c r="J18" s="49" t="n">
        <v>40.8</v>
      </c>
      <c r="K18" s="49" t="n">
        <v>0</v>
      </c>
      <c r="L18" s="49" t="n">
        <v>18.1</v>
      </c>
      <c r="M18" s="52" t="n">
        <v>0</v>
      </c>
      <c r="N18" s="53" t="n">
        <f aca="false">IF(COUNT(B18:M18)=12,SUM(B18:M18),"")</f>
        <v>41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52.6</v>
      </c>
      <c r="C19" s="49" t="n">
        <v>53.8</v>
      </c>
      <c r="D19" s="49" t="n">
        <v>7.5</v>
      </c>
      <c r="E19" s="50" t="n">
        <v>88.8</v>
      </c>
      <c r="F19" s="51" t="n">
        <v>69.9</v>
      </c>
      <c r="G19" s="49" t="n">
        <v>77.9</v>
      </c>
      <c r="H19" s="49" t="n">
        <v>58.9</v>
      </c>
      <c r="I19" s="49" t="n">
        <v>21.2</v>
      </c>
      <c r="J19" s="49" t="n">
        <v>10.3</v>
      </c>
      <c r="K19" s="49" t="n">
        <v>18.7</v>
      </c>
      <c r="L19" s="49" t="n">
        <v>5.4</v>
      </c>
      <c r="M19" s="52" t="n">
        <v>37.5</v>
      </c>
      <c r="N19" s="53" t="n">
        <f aca="false">IF(COUNT(B19:M19)=12,SUM(B19:M19),"")</f>
        <v>502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5.2</v>
      </c>
      <c r="C20" s="49" t="n">
        <v>19.1</v>
      </c>
      <c r="D20" s="49" t="n">
        <v>24</v>
      </c>
      <c r="E20" s="50" t="n">
        <v>63.6</v>
      </c>
      <c r="F20" s="51" t="n">
        <v>63.3</v>
      </c>
      <c r="G20" s="49" t="n">
        <v>88.7</v>
      </c>
      <c r="H20" s="49" t="n">
        <v>12.7</v>
      </c>
      <c r="I20" s="49" t="n">
        <v>140.7</v>
      </c>
      <c r="J20" s="49" t="n">
        <v>12.7</v>
      </c>
      <c r="K20" s="49" t="n">
        <v>0</v>
      </c>
      <c r="L20" s="49" t="n">
        <v>21.9</v>
      </c>
      <c r="M20" s="52" t="n">
        <v>15.2</v>
      </c>
      <c r="N20" s="53" t="n">
        <f aca="false">IF(COUNT(B20:M20)=12,SUM(B20:M20),"")</f>
        <v>487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6.6</v>
      </c>
      <c r="C21" s="49" t="n">
        <v>194</v>
      </c>
      <c r="D21" s="49" t="n">
        <v>48.1</v>
      </c>
      <c r="E21" s="50" t="n">
        <v>19.7</v>
      </c>
      <c r="F21" s="51" t="n">
        <v>107.6</v>
      </c>
      <c r="G21" s="49" t="n">
        <v>64.7</v>
      </c>
      <c r="H21" s="49" t="n">
        <v>51.4</v>
      </c>
      <c r="I21" s="49" t="n">
        <v>14.3</v>
      </c>
      <c r="J21" s="49" t="n">
        <v>52.8</v>
      </c>
      <c r="K21" s="49" t="n">
        <v>0</v>
      </c>
      <c r="L21" s="49" t="n">
        <v>15.4</v>
      </c>
      <c r="M21" s="52" t="n">
        <v>0</v>
      </c>
      <c r="N21" s="53" t="n">
        <f aca="false">IF(COUNT(B21:M21)=12,SUM(B21:M21),"")</f>
        <v>584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5.4</v>
      </c>
      <c r="C22" s="49" t="n">
        <v>57.1</v>
      </c>
      <c r="D22" s="49" t="n">
        <v>62.2</v>
      </c>
      <c r="E22" s="50" t="n">
        <v>44.1</v>
      </c>
      <c r="F22" s="51" t="n">
        <v>75.8</v>
      </c>
      <c r="G22" s="49" t="n">
        <v>140.2</v>
      </c>
      <c r="H22" s="49" t="n">
        <v>77</v>
      </c>
      <c r="I22" s="49" t="n">
        <v>18.1</v>
      </c>
      <c r="J22" s="49" t="n">
        <v>17.1</v>
      </c>
      <c r="K22" s="49" t="n">
        <v>1.4</v>
      </c>
      <c r="L22" s="49" t="n">
        <v>0</v>
      </c>
      <c r="M22" s="52" t="n">
        <v>3.4</v>
      </c>
      <c r="N22" s="53" t="n">
        <f aca="false">IF(COUNT(B22:M22)=12,SUM(B22:M22),"")</f>
        <v>501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9.8</v>
      </c>
      <c r="C23" s="55" t="n">
        <v>24</v>
      </c>
      <c r="D23" s="55" t="n">
        <v>87.5</v>
      </c>
      <c r="E23" s="56" t="n">
        <v>17.1</v>
      </c>
      <c r="F23" s="57" t="n">
        <v>30</v>
      </c>
      <c r="G23" s="55" t="n">
        <v>49.1</v>
      </c>
      <c r="H23" s="55" t="n">
        <v>15.6</v>
      </c>
      <c r="I23" s="55" t="n">
        <v>0</v>
      </c>
      <c r="J23" s="55" t="n">
        <v>42.5</v>
      </c>
      <c r="K23" s="55" t="n">
        <v>19.8</v>
      </c>
      <c r="L23" s="55" t="n">
        <v>0</v>
      </c>
      <c r="M23" s="58" t="n">
        <v>6.3</v>
      </c>
      <c r="N23" s="53" t="n">
        <f aca="false">IF(COUNT(B23:M23)=12,SUM(B23:M23),"")</f>
        <v>311.7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3.5</v>
      </c>
      <c r="D24" s="55" t="n">
        <v>62.4</v>
      </c>
      <c r="E24" s="56" t="n">
        <v>221</v>
      </c>
      <c r="F24" s="57" t="n">
        <v>25.2</v>
      </c>
      <c r="G24" s="55" t="n">
        <v>91.8</v>
      </c>
      <c r="H24" s="55" t="n">
        <v>37.6</v>
      </c>
      <c r="I24" s="55" t="n">
        <v>25.8</v>
      </c>
      <c r="J24" s="55" t="n">
        <v>9</v>
      </c>
      <c r="K24" s="55" t="n">
        <v>10.5</v>
      </c>
      <c r="L24" s="55" t="n">
        <v>0</v>
      </c>
      <c r="M24" s="58" t="n">
        <v>0</v>
      </c>
      <c r="N24" s="53" t="n">
        <f aca="false">IF(COUNT(B24:M24)=12,SUM(B24:M24),"")</f>
        <v>546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.4</v>
      </c>
      <c r="C25" s="55" t="n">
        <v>101.1</v>
      </c>
      <c r="D25" s="55" t="n">
        <v>107.4</v>
      </c>
      <c r="E25" s="56" t="n">
        <v>30.7</v>
      </c>
      <c r="F25" s="57" t="n">
        <v>21.8</v>
      </c>
      <c r="G25" s="55" t="n">
        <v>11.5</v>
      </c>
      <c r="H25" s="55" t="n">
        <v>0</v>
      </c>
      <c r="I25" s="55" t="n">
        <v>54</v>
      </c>
      <c r="J25" s="55" t="n">
        <v>0</v>
      </c>
      <c r="K25" s="55" t="n">
        <v>32.7</v>
      </c>
      <c r="L25" s="55" t="n">
        <v>13</v>
      </c>
      <c r="M25" s="58" t="n">
        <v>0</v>
      </c>
      <c r="N25" s="53" t="n">
        <f aca="false">IF(COUNT(B25:M25)=12,SUM(B25:M25),"")</f>
        <v>3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.6</v>
      </c>
      <c r="C26" s="55" t="n">
        <v>15.5</v>
      </c>
      <c r="D26" s="55" t="n">
        <v>115</v>
      </c>
      <c r="E26" s="56" t="n">
        <v>69</v>
      </c>
      <c r="F26" s="59" t="n">
        <v>79.5</v>
      </c>
      <c r="G26" s="55" t="n">
        <v>64</v>
      </c>
      <c r="H26" s="55" t="n">
        <v>29.8</v>
      </c>
      <c r="I26" s="55" t="n">
        <v>22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05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4.1</v>
      </c>
      <c r="C27" s="55" t="n">
        <v>144.1</v>
      </c>
      <c r="D27" s="55" t="n">
        <v>43.5</v>
      </c>
      <c r="E27" s="56" t="n">
        <v>137.7</v>
      </c>
      <c r="F27" s="57" t="n">
        <v>42.5</v>
      </c>
      <c r="G27" s="55" t="n">
        <v>48</v>
      </c>
      <c r="H27" s="55" t="n">
        <v>0</v>
      </c>
      <c r="I27" s="55" t="n">
        <v>22.4</v>
      </c>
      <c r="J27" s="55" t="n">
        <v>57.6</v>
      </c>
      <c r="K27" s="55" t="n">
        <v>0</v>
      </c>
      <c r="L27" s="55" t="n">
        <v>15.7</v>
      </c>
      <c r="M27" s="58" t="n">
        <v>36.4</v>
      </c>
      <c r="N27" s="53" t="n">
        <f aca="false">IF(COUNT(B27:M27)=12,SUM(B27:M27),"")</f>
        <v>58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73</v>
      </c>
      <c r="D28" s="55" t="n">
        <v>79.3</v>
      </c>
      <c r="E28" s="56" t="n">
        <v>42</v>
      </c>
      <c r="F28" s="57" t="n">
        <v>60.5</v>
      </c>
      <c r="G28" s="55" t="n">
        <v>54.1</v>
      </c>
      <c r="H28" s="55" t="n">
        <v>61.7</v>
      </c>
      <c r="I28" s="55" t="n">
        <v>33.3</v>
      </c>
      <c r="J28" s="55" t="n">
        <v>17</v>
      </c>
      <c r="K28" s="55" t="n">
        <v>21.2</v>
      </c>
      <c r="L28" s="55" t="n">
        <v>0</v>
      </c>
      <c r="M28" s="58" t="n">
        <v>0</v>
      </c>
      <c r="N28" s="53" t="n">
        <f aca="false">IF(COUNT(B28:M28)=12,SUM(B28:M28),"")</f>
        <v>442.1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1</v>
      </c>
      <c r="C29" s="55" t="n">
        <v>183.1</v>
      </c>
      <c r="D29" s="55" t="n">
        <v>43.3</v>
      </c>
      <c r="E29" s="56" t="n">
        <v>164</v>
      </c>
      <c r="F29" s="57" t="n">
        <v>141.5</v>
      </c>
      <c r="G29" s="55" t="n">
        <v>25</v>
      </c>
      <c r="H29" s="55" t="n">
        <v>25</v>
      </c>
      <c r="I29" s="55" t="n">
        <v>56.7</v>
      </c>
      <c r="J29" s="55" t="n">
        <v>18.7</v>
      </c>
      <c r="K29" s="55" t="n">
        <v>0</v>
      </c>
      <c r="L29" s="55" t="n">
        <v>30.2</v>
      </c>
      <c r="M29" s="58" t="n">
        <v>2.2</v>
      </c>
      <c r="N29" s="53" t="n">
        <f aca="false">IF(COUNT(B29:M29)=12,SUM(B29:M29),"")</f>
        <v>720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9.1</v>
      </c>
      <c r="D30" s="55" t="n">
        <v>73</v>
      </c>
      <c r="E30" s="56" t="n">
        <v>53.8</v>
      </c>
      <c r="F30" s="57" t="n">
        <v>56.2</v>
      </c>
      <c r="G30" s="55" t="n">
        <v>62.3</v>
      </c>
      <c r="H30" s="55" t="n">
        <v>101.7</v>
      </c>
      <c r="I30" s="55" t="n">
        <v>98.5</v>
      </c>
      <c r="J30" s="55" t="n">
        <v>32.2</v>
      </c>
      <c r="K30" s="55" t="n">
        <v>0</v>
      </c>
      <c r="L30" s="55" t="n">
        <v>0</v>
      </c>
      <c r="M30" s="58" t="n">
        <v>3.6</v>
      </c>
      <c r="N30" s="53" t="n">
        <f aca="false">IF(COUNT(B30:M30)=12,SUM(B30:M30),"")</f>
        <v>510.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5.7</v>
      </c>
      <c r="C31" s="55" t="n">
        <v>55.4</v>
      </c>
      <c r="D31" s="55" t="n">
        <v>86.5</v>
      </c>
      <c r="E31" s="56" t="n">
        <v>48.7</v>
      </c>
      <c r="F31" s="57" t="n">
        <v>3.6</v>
      </c>
      <c r="G31" s="55" t="n">
        <v>30.5</v>
      </c>
      <c r="H31" s="55" t="n">
        <v>70.7</v>
      </c>
      <c r="I31" s="55" t="n">
        <v>11.6</v>
      </c>
      <c r="J31" s="55" t="n">
        <v>17.3</v>
      </c>
      <c r="K31" s="55" t="n">
        <v>2.1</v>
      </c>
      <c r="L31" s="55" t="n">
        <v>47.3</v>
      </c>
      <c r="M31" s="58" t="n">
        <v>26.1</v>
      </c>
      <c r="N31" s="53" t="n">
        <f aca="false">IF(COUNT(B31:M31)=12,SUM(B31:M31),"")</f>
        <v>415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3.8</v>
      </c>
      <c r="C32" s="55" t="n">
        <v>23.4</v>
      </c>
      <c r="D32" s="55" t="n">
        <v>68.7</v>
      </c>
      <c r="E32" s="56" t="n">
        <v>140.1</v>
      </c>
      <c r="F32" s="57" t="n">
        <v>34.6</v>
      </c>
      <c r="G32" s="55" t="n">
        <v>76.3</v>
      </c>
      <c r="H32" s="55" t="n">
        <v>42.1</v>
      </c>
      <c r="I32" s="55" t="n">
        <v>128.7</v>
      </c>
      <c r="J32" s="55" t="n">
        <v>0</v>
      </c>
      <c r="K32" s="55" t="n">
        <v>0</v>
      </c>
      <c r="L32" s="55" t="n">
        <v>28.5</v>
      </c>
      <c r="M32" s="58" t="n">
        <v>41.6</v>
      </c>
      <c r="N32" s="53" t="n">
        <f aca="false">IF(COUNT(B32:M32)=12,SUM(B32:M32),"")</f>
        <v>597.8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.9</v>
      </c>
      <c r="D33" s="55" t="n">
        <v>49.4</v>
      </c>
      <c r="E33" s="56" t="n">
        <v>111.2</v>
      </c>
      <c r="F33" s="57" t="n">
        <v>140.8</v>
      </c>
      <c r="G33" s="55" t="n">
        <v>34.7</v>
      </c>
      <c r="H33" s="55" t="n">
        <v>74.7</v>
      </c>
      <c r="I33" s="55" t="n">
        <v>35</v>
      </c>
      <c r="J33" s="55" t="n">
        <v>34</v>
      </c>
      <c r="K33" s="55" t="n">
        <v>0</v>
      </c>
      <c r="L33" s="55" t="n">
        <v>0</v>
      </c>
      <c r="M33" s="58" t="n">
        <v>3.7</v>
      </c>
      <c r="N33" s="53" t="n">
        <f aca="false">IF(COUNT(B33:M33)=12,SUM(B33:M33),"")</f>
        <v>489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.1</v>
      </c>
      <c r="C34" s="55" t="n">
        <v>87.3</v>
      </c>
      <c r="D34" s="55" t="n">
        <v>79.5</v>
      </c>
      <c r="E34" s="56" t="n">
        <v>21.4</v>
      </c>
      <c r="F34" s="57" t="n">
        <v>73.2</v>
      </c>
      <c r="G34" s="55" t="n">
        <v>58.7</v>
      </c>
      <c r="H34" s="55" t="n">
        <v>35.7</v>
      </c>
      <c r="I34" s="55" t="n">
        <v>0</v>
      </c>
      <c r="J34" s="55" t="n">
        <v>11.9</v>
      </c>
      <c r="K34" s="55" t="n">
        <v>64</v>
      </c>
      <c r="L34" s="55" t="n">
        <v>0</v>
      </c>
      <c r="M34" s="58" t="n">
        <v>0</v>
      </c>
      <c r="N34" s="53" t="n">
        <f aca="false">IF(COUNT(B34:M34)=12,SUM(B34:M34),"")</f>
        <v>433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91.5</v>
      </c>
      <c r="D35" s="55" t="n">
        <v>31.2</v>
      </c>
      <c r="E35" s="56" t="n">
        <v>42.6</v>
      </c>
      <c r="F35" s="57" t="n">
        <v>22.8</v>
      </c>
      <c r="G35" s="55" t="n">
        <v>67.9</v>
      </c>
      <c r="H35" s="55" t="n">
        <v>72.8</v>
      </c>
      <c r="I35" s="55" t="n">
        <v>58.2</v>
      </c>
      <c r="J35" s="55" t="n">
        <v>0</v>
      </c>
      <c r="K35" s="55" t="n">
        <v>52.8</v>
      </c>
      <c r="L35" s="55" t="n">
        <v>0</v>
      </c>
      <c r="M35" s="58" t="n">
        <v>29.7</v>
      </c>
      <c r="N35" s="53" t="n">
        <f aca="false">IF(COUNT(B35:M35)=12,SUM(B35:M35),"")</f>
        <v>569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8.9</v>
      </c>
      <c r="D36" s="55" t="n">
        <v>98.4</v>
      </c>
      <c r="E36" s="56" t="n">
        <v>34.8</v>
      </c>
      <c r="F36" s="57" t="n">
        <v>74.3</v>
      </c>
      <c r="G36" s="55" t="n">
        <v>76.2</v>
      </c>
      <c r="H36" s="55" t="n">
        <v>92</v>
      </c>
      <c r="I36" s="55" t="n">
        <v>30</v>
      </c>
      <c r="J36" s="55" t="n">
        <v>37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72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.8</v>
      </c>
      <c r="C37" s="55" t="n">
        <v>11.4</v>
      </c>
      <c r="D37" s="55" t="n">
        <v>99.4</v>
      </c>
      <c r="E37" s="56" t="n">
        <v>68.7</v>
      </c>
      <c r="F37" s="57" t="n">
        <v>3.9</v>
      </c>
      <c r="G37" s="55" t="n">
        <v>0</v>
      </c>
      <c r="H37" s="55" t="n">
        <v>59.7</v>
      </c>
      <c r="I37" s="55" t="n">
        <v>4.3</v>
      </c>
      <c r="J37" s="55" t="n">
        <v>24</v>
      </c>
      <c r="K37" s="55" t="n">
        <v>12.6</v>
      </c>
      <c r="L37" s="55" t="n">
        <v>0</v>
      </c>
      <c r="M37" s="58" t="n">
        <v>0</v>
      </c>
      <c r="N37" s="53" t="n">
        <f aca="false">IF(COUNT(B37:M37)=12,SUM(B37:M37),"")</f>
        <v>286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1.304</v>
      </c>
      <c r="C64" s="66" t="n">
        <f aca="false">AVERAGE(C12:C63)</f>
        <v>74.62</v>
      </c>
      <c r="D64" s="66" t="n">
        <f aca="false">AVERAGE(D12:D63)</f>
        <v>67.256</v>
      </c>
      <c r="E64" s="67" t="n">
        <f aca="false">AVERAGE(E12:E63)</f>
        <v>79.788</v>
      </c>
      <c r="F64" s="68" t="n">
        <f aca="false">AVERAGE(F12:F63)</f>
        <v>60.3538461538462</v>
      </c>
      <c r="G64" s="66" t="n">
        <f aca="false">AVERAGE(G12:G63)</f>
        <v>54.7384615384615</v>
      </c>
      <c r="H64" s="66" t="n">
        <f aca="false">AVERAGE(H12:H63)</f>
        <v>50.2076923076923</v>
      </c>
      <c r="I64" s="66" t="n">
        <f aca="false">AVERAGE(I12:I63)</f>
        <v>35.2538461538462</v>
      </c>
      <c r="J64" s="66" t="n">
        <f aca="false">AVERAGE(J12:J63)</f>
        <v>21.9807692307692</v>
      </c>
      <c r="K64" s="66" t="n">
        <f aca="false">AVERAGE(K12:K63)</f>
        <v>13.0461538461538</v>
      </c>
      <c r="L64" s="66" t="n">
        <f aca="false">AVERAGE(L12:L63)</f>
        <v>9.05</v>
      </c>
      <c r="M64" s="69" t="n">
        <f aca="false">AVERAGE(M12:M63)</f>
        <v>9.05769230769231</v>
      </c>
      <c r="N64" s="70" t="n">
        <f aca="false">AVERAGE(N12:N63)</f>
        <v>475.49166666666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8</v>
      </c>
      <c r="F12" s="51" t="n">
        <v>146.5</v>
      </c>
      <c r="G12" s="49" t="n">
        <v>57.8</v>
      </c>
      <c r="H12" s="49" t="n">
        <v>48.4</v>
      </c>
      <c r="I12" s="49" t="n">
        <v>16</v>
      </c>
      <c r="J12" s="49" t="n">
        <v>43</v>
      </c>
      <c r="K12" s="49" t="n">
        <v>61</v>
      </c>
      <c r="L12" s="49" t="n">
        <v>8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.8</v>
      </c>
      <c r="C13" s="49" t="n">
        <v>20</v>
      </c>
      <c r="D13" s="49" t="n">
        <v>35</v>
      </c>
      <c r="E13" s="50" t="n">
        <v>48</v>
      </c>
      <c r="F13" s="51" t="n">
        <v>152</v>
      </c>
      <c r="G13" s="49" t="n">
        <v>132</v>
      </c>
      <c r="H13" s="49" t="n">
        <v>148</v>
      </c>
      <c r="I13" s="49" t="n">
        <v>53</v>
      </c>
      <c r="J13" s="49" t="n">
        <v>53</v>
      </c>
      <c r="K13" s="49" t="n">
        <v>22</v>
      </c>
      <c r="L13" s="49" t="n">
        <v>0</v>
      </c>
      <c r="M13" s="52" t="n">
        <v>50</v>
      </c>
      <c r="N13" s="53" t="n">
        <f aca="false">IF(COUNT(B13:M13)=12,SUM(B13:M13),"")</f>
        <v>738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26</v>
      </c>
      <c r="C14" s="49" t="n">
        <v>14</v>
      </c>
      <c r="D14" s="49" t="n">
        <v>60</v>
      </c>
      <c r="E14" s="50" t="n">
        <v>49.9</v>
      </c>
      <c r="F14" s="51" t="n">
        <v>86.9</v>
      </c>
      <c r="G14" s="49" t="n">
        <v>3.7</v>
      </c>
      <c r="H14" s="49" t="n">
        <v>95</v>
      </c>
      <c r="I14" s="49" t="n">
        <v>20.9</v>
      </c>
      <c r="J14" s="49" t="n">
        <v>43</v>
      </c>
      <c r="K14" s="49" t="n">
        <v>17.6</v>
      </c>
      <c r="L14" s="49" t="n">
        <v>9</v>
      </c>
      <c r="M14" s="52" t="n">
        <v>12</v>
      </c>
      <c r="N14" s="53" t="n">
        <f aca="false">IF(COUNT(B14:M14)=12,SUM(B14:M14),"")</f>
        <v>43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9</v>
      </c>
      <c r="C15" s="49" t="n">
        <v>52.3</v>
      </c>
      <c r="D15" s="49" t="n">
        <v>75</v>
      </c>
      <c r="E15" s="50" t="n">
        <v>97.2</v>
      </c>
      <c r="F15" s="51" t="n">
        <v>30.7</v>
      </c>
      <c r="G15" s="49" t="n">
        <v>44.6</v>
      </c>
      <c r="H15" s="49" t="n">
        <v>52.7</v>
      </c>
      <c r="I15" s="49" t="n">
        <v>47</v>
      </c>
      <c r="J15" s="49" t="n">
        <v>14</v>
      </c>
      <c r="K15" s="49" t="n">
        <v>25</v>
      </c>
      <c r="L15" s="49" t="n">
        <v>35</v>
      </c>
      <c r="M15" s="52" t="n">
        <v>38</v>
      </c>
      <c r="N15" s="53" t="n">
        <f aca="false">IF(COUNT(B15:M15)=12,SUM(B15:M15),"")</f>
        <v>550.5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7.9</v>
      </c>
      <c r="C16" s="49" t="n">
        <v>220.5</v>
      </c>
      <c r="D16" s="49" t="n">
        <v>96.5</v>
      </c>
      <c r="E16" s="50" t="n">
        <v>152.1</v>
      </c>
      <c r="F16" s="51" t="n">
        <v>246.5</v>
      </c>
      <c r="G16" s="49" t="n">
        <v>97.3</v>
      </c>
      <c r="H16" s="49" t="n">
        <v>65.2</v>
      </c>
      <c r="I16" s="49" t="n">
        <v>17.4</v>
      </c>
      <c r="J16" s="49" t="n">
        <v>54.3</v>
      </c>
      <c r="K16" s="49" t="n">
        <v>13.4</v>
      </c>
      <c r="L16" s="49" t="n">
        <v>0</v>
      </c>
      <c r="M16" s="52" t="n">
        <v>11.5</v>
      </c>
      <c r="N16" s="53" t="n">
        <f aca="false">IF(COUNT(B16:M16)=12,SUM(B16:M16),"")</f>
        <v>1012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9</v>
      </c>
      <c r="C17" s="49" t="n">
        <v>147</v>
      </c>
      <c r="D17" s="49" t="n">
        <v>161</v>
      </c>
      <c r="E17" s="50" t="n">
        <v>214.5</v>
      </c>
      <c r="F17" s="51" t="n">
        <v>57.2</v>
      </c>
      <c r="G17" s="49" t="n">
        <v>52.1</v>
      </c>
      <c r="H17" s="49" t="n">
        <v>73.9</v>
      </c>
      <c r="I17" s="49" t="n">
        <v>10.3</v>
      </c>
      <c r="J17" s="49" t="n">
        <v>0.7</v>
      </c>
      <c r="K17" s="49" t="n">
        <v>8</v>
      </c>
      <c r="L17" s="49" t="n">
        <v>0</v>
      </c>
      <c r="M17" s="52" t="n">
        <v>0</v>
      </c>
      <c r="N17" s="53" t="n">
        <f aca="false">IF(COUNT(B17:M17)=12,SUM(B17:M17),"")</f>
        <v>73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5.1</v>
      </c>
      <c r="C18" s="49" t="n">
        <v>0</v>
      </c>
      <c r="D18" s="49" t="n">
        <v>41</v>
      </c>
      <c r="E18" s="50" t="n">
        <v>272.7</v>
      </c>
      <c r="F18" s="51" t="n">
        <v>51.5</v>
      </c>
      <c r="G18" s="49" t="n">
        <v>55.7</v>
      </c>
      <c r="H18" s="49" t="n">
        <v>40.3</v>
      </c>
      <c r="I18" s="49" t="n">
        <v>24.5</v>
      </c>
      <c r="J18" s="49" t="n">
        <v>50.3</v>
      </c>
      <c r="K18" s="49" t="n">
        <v>8.5</v>
      </c>
      <c r="L18" s="49" t="n">
        <v>20.5</v>
      </c>
      <c r="M18" s="52" t="n">
        <v>0</v>
      </c>
      <c r="N18" s="53" t="n">
        <f aca="false">IF(COUNT(B18:M18)=12,SUM(B18:M18),"")</f>
        <v>590.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3.3</v>
      </c>
      <c r="C19" s="49" t="n">
        <v>116.5</v>
      </c>
      <c r="D19" s="49" t="n">
        <v>17.8</v>
      </c>
      <c r="E19" s="50" t="n">
        <v>91.9</v>
      </c>
      <c r="F19" s="51" t="n">
        <v>109</v>
      </c>
      <c r="G19" s="49" t="n">
        <v>106.3</v>
      </c>
      <c r="H19" s="49" t="n">
        <v>67.7</v>
      </c>
      <c r="I19" s="49" t="n">
        <v>26</v>
      </c>
      <c r="J19" s="49" t="n">
        <v>5.3</v>
      </c>
      <c r="K19" s="49" t="n">
        <v>10.1</v>
      </c>
      <c r="L19" s="49" t="n">
        <v>29.1</v>
      </c>
      <c r="M19" s="52" t="n">
        <v>16.8</v>
      </c>
      <c r="N19" s="53" t="n">
        <f aca="false">IF(COUNT(B19:M19)=12,SUM(B19:M19),"")</f>
        <v>629.8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9.8</v>
      </c>
      <c r="C20" s="49" t="n">
        <v>38.5</v>
      </c>
      <c r="D20" s="49" t="n">
        <v>35.8</v>
      </c>
      <c r="E20" s="50" t="n">
        <v>69.3</v>
      </c>
      <c r="F20" s="51" t="n">
        <v>164.2</v>
      </c>
      <c r="G20" s="49" t="n">
        <v>93</v>
      </c>
      <c r="H20" s="49" t="n">
        <v>32</v>
      </c>
      <c r="I20" s="49" t="n">
        <v>180.1</v>
      </c>
      <c r="J20" s="49" t="n">
        <v>9.6</v>
      </c>
      <c r="K20" s="49" t="n">
        <v>0</v>
      </c>
      <c r="L20" s="49" t="n">
        <v>52.6</v>
      </c>
      <c r="M20" s="52" t="n">
        <v>21.1</v>
      </c>
      <c r="N20" s="53" t="n">
        <f aca="false">IF(COUNT(B20:M20)=12,SUM(B20:M20),"")</f>
        <v>74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2</v>
      </c>
      <c r="C21" s="49" t="n">
        <v>191.2</v>
      </c>
      <c r="D21" s="49" t="n">
        <v>26.6</v>
      </c>
      <c r="E21" s="50" t="n">
        <v>12.1</v>
      </c>
      <c r="F21" s="51" t="n">
        <v>170</v>
      </c>
      <c r="G21" s="49" t="n">
        <v>82.4</v>
      </c>
      <c r="H21" s="49" t="n">
        <v>62.6</v>
      </c>
      <c r="I21" s="49" t="n">
        <v>44.1</v>
      </c>
      <c r="J21" s="49" t="n">
        <v>46.2</v>
      </c>
      <c r="K21" s="49" t="n">
        <v>3.1</v>
      </c>
      <c r="L21" s="49" t="n">
        <v>27.3</v>
      </c>
      <c r="M21" s="52" t="n">
        <v>0</v>
      </c>
      <c r="N21" s="53" t="n">
        <f aca="false">IF(COUNT(B21:M21)=12,SUM(B21:M21),"")</f>
        <v>668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5</v>
      </c>
      <c r="C22" s="49" t="n">
        <v>23.7</v>
      </c>
      <c r="D22" s="49" t="n">
        <v>59.2</v>
      </c>
      <c r="E22" s="50" t="n">
        <v>66.5</v>
      </c>
      <c r="F22" s="51" t="n">
        <v>78.3</v>
      </c>
      <c r="G22" s="49" t="n">
        <v>243.4</v>
      </c>
      <c r="H22" s="49" t="n">
        <v>80.2</v>
      </c>
      <c r="I22" s="49" t="n">
        <v>29.7</v>
      </c>
      <c r="J22" s="49" t="n">
        <v>49.7</v>
      </c>
      <c r="K22" s="49" t="n">
        <v>11.6</v>
      </c>
      <c r="L22" s="49" t="n">
        <v>6</v>
      </c>
      <c r="M22" s="52" t="n">
        <v>0</v>
      </c>
      <c r="N22" s="53" t="n">
        <f aca="false">IF(COUNT(B22:M22)=12,SUM(B22:M22),"")</f>
        <v>663.3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7.2</v>
      </c>
      <c r="C23" s="55" t="n">
        <v>31.7</v>
      </c>
      <c r="D23" s="55" t="n">
        <v>77.6</v>
      </c>
      <c r="E23" s="56" t="n">
        <v>27.6</v>
      </c>
      <c r="F23" s="57" t="n">
        <v>32</v>
      </c>
      <c r="G23" s="55" t="n">
        <v>71.7</v>
      </c>
      <c r="H23" s="55" t="n">
        <v>31.5</v>
      </c>
      <c r="I23" s="55" t="n">
        <v>15.5</v>
      </c>
      <c r="J23" s="55" t="n">
        <v>78.6</v>
      </c>
      <c r="K23" s="55" t="n">
        <v>41</v>
      </c>
      <c r="L23" s="55" t="n">
        <v>4.1</v>
      </c>
      <c r="M23" s="58" t="n">
        <v>67.3</v>
      </c>
      <c r="N23" s="53" t="n">
        <f aca="false">IF(COUNT(B23:M23)=12,SUM(B23:M23),"")</f>
        <v>495.8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31.2</v>
      </c>
      <c r="D24" s="55" t="n">
        <v>71.9</v>
      </c>
      <c r="E24" s="56" t="n">
        <v>307</v>
      </c>
      <c r="F24" s="57" t="n">
        <v>34.4</v>
      </c>
      <c r="G24" s="55" t="n">
        <v>118</v>
      </c>
      <c r="H24" s="55" t="n">
        <v>72.5</v>
      </c>
      <c r="I24" s="55" t="n">
        <v>34.2</v>
      </c>
      <c r="J24" s="55" t="n">
        <v>61.7</v>
      </c>
      <c r="K24" s="55" t="n">
        <v>8.4</v>
      </c>
      <c r="L24" s="55" t="n">
        <v>37.9</v>
      </c>
      <c r="M24" s="58" t="n">
        <v>0</v>
      </c>
      <c r="N24" s="53" t="n">
        <f aca="false">IF(COUNT(B24:M24)=12,SUM(B24:M24),"")</f>
        <v>777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</v>
      </c>
      <c r="C25" s="55" t="n">
        <v>87.2</v>
      </c>
      <c r="D25" s="55" t="n">
        <v>111.4</v>
      </c>
      <c r="E25" s="56" t="n">
        <v>58.4</v>
      </c>
      <c r="F25" s="57" t="n">
        <v>18.8</v>
      </c>
      <c r="G25" s="55" t="n">
        <v>19.6</v>
      </c>
      <c r="H25" s="55" t="n">
        <v>16.1</v>
      </c>
      <c r="I25" s="55" t="n">
        <v>36.7</v>
      </c>
      <c r="J25" s="55" t="n">
        <v>0</v>
      </c>
      <c r="K25" s="55" t="n">
        <v>43.4</v>
      </c>
      <c r="L25" s="55" t="n">
        <v>10.5</v>
      </c>
      <c r="M25" s="58" t="n">
        <v>0</v>
      </c>
      <c r="N25" s="53" t="n">
        <f aca="false">IF(COUNT(B25:M25)=12,SUM(B25:M25),"")</f>
        <v>405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8</v>
      </c>
      <c r="C26" s="55" t="n">
        <v>10.4</v>
      </c>
      <c r="D26" s="55" t="n">
        <v>62.9</v>
      </c>
      <c r="E26" s="56" t="n">
        <v>138.4</v>
      </c>
      <c r="F26" s="59" t="n">
        <v>147</v>
      </c>
      <c r="G26" s="55" t="n">
        <v>91</v>
      </c>
      <c r="H26" s="55" t="n">
        <v>36.3</v>
      </c>
      <c r="I26" s="55" t="n">
        <v>33.9</v>
      </c>
      <c r="J26" s="55" t="n">
        <v>31.8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579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2.8</v>
      </c>
      <c r="C27" s="55" t="n">
        <v>94</v>
      </c>
      <c r="D27" s="55" t="n">
        <v>65.4</v>
      </c>
      <c r="E27" s="56" t="n">
        <v>186.9</v>
      </c>
      <c r="F27" s="57" t="n">
        <v>66.6</v>
      </c>
      <c r="G27" s="55" t="n">
        <v>85</v>
      </c>
      <c r="H27" s="55" t="n">
        <v>0</v>
      </c>
      <c r="I27" s="55" t="n">
        <v>27.2</v>
      </c>
      <c r="J27" s="55" t="n">
        <v>83.8</v>
      </c>
      <c r="K27" s="55" t="n">
        <v>32.7</v>
      </c>
      <c r="L27" s="55" t="n">
        <v>28.2</v>
      </c>
      <c r="M27" s="58" t="n">
        <v>11.5</v>
      </c>
      <c r="N27" s="53" t="n">
        <f aca="false">IF(COUNT(B27:M27)=12,SUM(B27:M27),"")</f>
        <v>744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4.2</v>
      </c>
      <c r="D28" s="55" t="n">
        <v>101</v>
      </c>
      <c r="E28" s="56" t="n">
        <v>60.9</v>
      </c>
      <c r="F28" s="57" t="n">
        <v>54.6</v>
      </c>
      <c r="G28" s="55" t="n">
        <v>82.9</v>
      </c>
      <c r="H28" s="55" t="n">
        <v>94.6</v>
      </c>
      <c r="I28" s="55" t="n">
        <v>48</v>
      </c>
      <c r="J28" s="55" t="n">
        <v>25.8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57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80</v>
      </c>
      <c r="C29" s="55" t="n">
        <v>162.4</v>
      </c>
      <c r="D29" s="55" t="n">
        <v>43.2</v>
      </c>
      <c r="E29" s="56" t="n">
        <v>138.1</v>
      </c>
      <c r="F29" s="57" t="n">
        <v>257.4</v>
      </c>
      <c r="G29" s="55" t="n">
        <v>51.1</v>
      </c>
      <c r="H29" s="55" t="n">
        <v>26</v>
      </c>
      <c r="I29" s="55" t="n">
        <v>61.2</v>
      </c>
      <c r="J29" s="55" t="n">
        <v>25.1</v>
      </c>
      <c r="K29" s="55" t="n">
        <v>10.5</v>
      </c>
      <c r="L29" s="55" t="n">
        <v>12.2</v>
      </c>
      <c r="M29" s="58" t="n">
        <v>17</v>
      </c>
      <c r="N29" s="53" t="n">
        <f aca="false">IF(COUNT(B29:M29)=12,SUM(B29:M29),"")</f>
        <v>884.2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</v>
      </c>
      <c r="C30" s="55" t="n">
        <v>24.6</v>
      </c>
      <c r="D30" s="55"/>
      <c r="E30" s="56" t="n">
        <v>74.1</v>
      </c>
      <c r="F30" s="57" t="n">
        <v>73.9</v>
      </c>
      <c r="G30" s="55" t="n">
        <v>105.7</v>
      </c>
      <c r="H30" s="55" t="n">
        <v>171.6</v>
      </c>
      <c r="I30" s="55" t="n">
        <v>119.8</v>
      </c>
      <c r="J30" s="55" t="n">
        <v>75</v>
      </c>
      <c r="K30" s="55" t="n">
        <v>1.1</v>
      </c>
      <c r="L30" s="55" t="n">
        <v>0</v>
      </c>
      <c r="M30" s="58" t="n">
        <v>9.1</v>
      </c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3</v>
      </c>
      <c r="C31" s="55" t="n">
        <v>25.5</v>
      </c>
      <c r="D31" s="55" t="n">
        <v>104.3</v>
      </c>
      <c r="E31" s="56" t="n">
        <v>54</v>
      </c>
      <c r="F31" s="57" t="n">
        <v>5.8</v>
      </c>
      <c r="G31" s="55" t="n">
        <v>114.4</v>
      </c>
      <c r="H31" s="55" t="n">
        <v>97.4</v>
      </c>
      <c r="I31" s="55" t="n">
        <v>27.3</v>
      </c>
      <c r="J31" s="55" t="n">
        <v>7</v>
      </c>
      <c r="K31" s="55" t="n">
        <v>10.1</v>
      </c>
      <c r="L31" s="55" t="n">
        <v>38.8</v>
      </c>
      <c r="M31" s="58" t="n">
        <v>20.8</v>
      </c>
      <c r="N31" s="53" t="n">
        <f aca="false">IF(COUNT(B31:M31)=12,SUM(B31:M31),"")</f>
        <v>525.7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.3</v>
      </c>
      <c r="C32" s="55" t="n">
        <v>17.2</v>
      </c>
      <c r="D32" s="55" t="n">
        <v>114.2</v>
      </c>
      <c r="E32" s="56" t="n">
        <v>202.5</v>
      </c>
      <c r="F32" s="57" t="n">
        <v>86.6</v>
      </c>
      <c r="G32" s="55" t="n">
        <v>114.1</v>
      </c>
      <c r="H32" s="55" t="n">
        <v>78</v>
      </c>
      <c r="I32" s="55" t="n">
        <v>133.1</v>
      </c>
      <c r="J32" s="55" t="n">
        <v>3.8</v>
      </c>
      <c r="K32" s="55" t="n">
        <v>0</v>
      </c>
      <c r="L32" s="55" t="n">
        <v>47.4</v>
      </c>
      <c r="M32" s="58" t="n">
        <v>106.4</v>
      </c>
      <c r="N32" s="53" t="n">
        <f aca="false">IF(COUNT(B32:M32)=12,SUM(B32:M32),"")</f>
        <v>914.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2.9</v>
      </c>
      <c r="D33" s="55"/>
      <c r="E33" s="56"/>
      <c r="F33" s="57" t="n">
        <v>161.4</v>
      </c>
      <c r="G33" s="55" t="n">
        <v>157.4</v>
      </c>
      <c r="H33" s="55" t="n">
        <v>129.3</v>
      </c>
      <c r="I33" s="55" t="n">
        <v>35.4</v>
      </c>
      <c r="J33" s="55"/>
      <c r="K33" s="55"/>
      <c r="L33" s="55"/>
      <c r="M33" s="58" t="n">
        <v>5.6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33.3</v>
      </c>
      <c r="G34" s="55" t="n">
        <v>135.5</v>
      </c>
      <c r="H34" s="55" t="n">
        <v>52.2</v>
      </c>
      <c r="I34" s="55" t="n">
        <v>32.1</v>
      </c>
      <c r="J34" s="55" t="n">
        <v>20.3</v>
      </c>
      <c r="K34" s="55" t="n">
        <v>123.9</v>
      </c>
      <c r="L34" s="55" t="n">
        <v>55</v>
      </c>
      <c r="M34" s="58" t="n">
        <v>7.5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14.7</v>
      </c>
      <c r="D35" s="55" t="n">
        <v>27.6</v>
      </c>
      <c r="E35" s="56" t="n">
        <v>128.7</v>
      </c>
      <c r="F35" s="57" t="n">
        <v>55.4</v>
      </c>
      <c r="G35" s="55" t="n">
        <v>41</v>
      </c>
      <c r="H35" s="55" t="n">
        <v>0</v>
      </c>
      <c r="I35" s="55" t="n">
        <v>160.2</v>
      </c>
      <c r="J35" s="55"/>
      <c r="K35" s="55" t="n">
        <v>28.2</v>
      </c>
      <c r="L35" s="55" t="n">
        <v>0</v>
      </c>
      <c r="M35" s="58" t="n">
        <v>73.7</v>
      </c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61.3</v>
      </c>
      <c r="D36" s="55" t="n">
        <v>86.8</v>
      </c>
      <c r="E36" s="56" t="n">
        <v>93.9</v>
      </c>
      <c r="F36" s="57" t="n">
        <v>95.6</v>
      </c>
      <c r="G36" s="55" t="n">
        <v>105.6</v>
      </c>
      <c r="H36" s="55" t="n">
        <v>120.9</v>
      </c>
      <c r="I36" s="55" t="n">
        <v>5.8</v>
      </c>
      <c r="J36" s="55" t="n">
        <v>34</v>
      </c>
      <c r="K36" s="55" t="n">
        <v>1.2</v>
      </c>
      <c r="L36" s="55" t="n">
        <v>0</v>
      </c>
      <c r="M36" s="58" t="n">
        <v>0</v>
      </c>
      <c r="N36" s="53" t="n">
        <f aca="false">IF(COUNT(B36:M36)=12,SUM(B36:M36),"")</f>
        <v>605.1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0.9</v>
      </c>
      <c r="C37" s="55" t="n">
        <v>10.2</v>
      </c>
      <c r="D37" s="55" t="n">
        <v>133.5</v>
      </c>
      <c r="E37" s="56" t="n">
        <v>187.5</v>
      </c>
      <c r="F37" s="57" t="n">
        <v>1</v>
      </c>
      <c r="G37" s="55" t="n">
        <v>11.6</v>
      </c>
      <c r="H37" s="55" t="n">
        <v>104</v>
      </c>
      <c r="I37" s="55" t="n">
        <v>3.6</v>
      </c>
      <c r="J37" s="55" t="n">
        <v>7.6</v>
      </c>
      <c r="K37" s="55" t="n">
        <v>0</v>
      </c>
      <c r="L37" s="55" t="n">
        <v>0.6</v>
      </c>
      <c r="M37" s="58" t="n">
        <v>0</v>
      </c>
      <c r="N37" s="53" t="n">
        <f aca="false">IF(COUNT(B37:M37)=12,SUM(B37:M37),"")</f>
        <v>470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1.4</v>
      </c>
      <c r="C38" s="55" t="n">
        <v>97.1</v>
      </c>
      <c r="D38" s="55" t="n">
        <v>49.5</v>
      </c>
      <c r="E38" s="56" t="n">
        <v>51.4</v>
      </c>
      <c r="F38" s="59" t="n">
        <v>0</v>
      </c>
      <c r="G38" s="55" t="n">
        <v>40.9</v>
      </c>
      <c r="H38" s="55" t="n">
        <v>4.1</v>
      </c>
      <c r="I38" s="55"/>
      <c r="J38" s="55" t="n">
        <v>0</v>
      </c>
      <c r="K38" s="55" t="n">
        <v>0</v>
      </c>
      <c r="L38" s="55" t="n">
        <v>0</v>
      </c>
      <c r="M38" s="58" t="n">
        <v>33.1</v>
      </c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5.7</v>
      </c>
      <c r="C39" s="55" t="n">
        <v>76</v>
      </c>
      <c r="D39" s="55" t="n">
        <v>139.5</v>
      </c>
      <c r="E39" s="56" t="n">
        <v>180.3</v>
      </c>
      <c r="F39" s="57" t="n">
        <v>91</v>
      </c>
      <c r="G39" s="55" t="n">
        <v>74.9</v>
      </c>
      <c r="H39" s="55" t="n">
        <v>52.1</v>
      </c>
      <c r="I39" s="55" t="n">
        <v>67.2</v>
      </c>
      <c r="J39" s="55" t="n">
        <v>69.6</v>
      </c>
      <c r="K39" s="55" t="n">
        <v>0</v>
      </c>
      <c r="L39" s="55" t="n">
        <v>96.6</v>
      </c>
      <c r="M39" s="58" t="n">
        <v>17.2</v>
      </c>
      <c r="N39" s="53" t="n">
        <f aca="false">IF(COUNT(B39:M39)=12,SUM(B39:M39),"")</f>
        <v>880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9</v>
      </c>
      <c r="C40" s="55" t="n">
        <v>58.3</v>
      </c>
      <c r="D40" s="55" t="n">
        <v>149.4</v>
      </c>
      <c r="E40" s="56" t="n">
        <v>413.9</v>
      </c>
      <c r="F40" s="57" t="n">
        <v>11</v>
      </c>
      <c r="G40" s="55" t="n">
        <v>141.4</v>
      </c>
      <c r="H40" s="55" t="n">
        <v>64.1</v>
      </c>
      <c r="I40" s="55" t="n">
        <v>58.5</v>
      </c>
      <c r="J40" s="55" t="n">
        <v>63.7</v>
      </c>
      <c r="K40" s="55" t="n">
        <v>55.6</v>
      </c>
      <c r="L40" s="55" t="n">
        <v>34</v>
      </c>
      <c r="M40" s="58" t="n">
        <v>32.1</v>
      </c>
      <c r="N40" s="53" t="n">
        <f aca="false">IF(COUNT(B40:M40)=12,SUM(B40:M40),"")</f>
        <v>1088.9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3.2</v>
      </c>
      <c r="D41" s="55" t="n">
        <v>50.6</v>
      </c>
      <c r="E41" s="56" t="n">
        <v>70.9</v>
      </c>
      <c r="F41" s="57" t="n">
        <v>52.8</v>
      </c>
      <c r="G41" s="55" t="n">
        <v>83.3</v>
      </c>
      <c r="H41" s="55" t="n">
        <v>31.3</v>
      </c>
      <c r="I41" s="55" t="n">
        <v>37.4</v>
      </c>
      <c r="J41" s="55" t="n">
        <v>179.5</v>
      </c>
      <c r="K41" s="55" t="n">
        <v>29.4</v>
      </c>
      <c r="L41" s="55" t="n">
        <v>6.8</v>
      </c>
      <c r="M41" s="58" t="n">
        <v>6.4</v>
      </c>
      <c r="N41" s="53" t="n">
        <f aca="false">IF(COUNT(B41:M41)=12,SUM(B41:M41),"")</f>
        <v>571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7.6</v>
      </c>
      <c r="E42" s="56" t="n">
        <v>52.2</v>
      </c>
      <c r="F42" s="57" t="n">
        <v>139.8</v>
      </c>
      <c r="G42" s="55" t="n">
        <v>118</v>
      </c>
      <c r="H42" s="55" t="n">
        <v>11.4</v>
      </c>
      <c r="I42" s="55" t="n">
        <v>22.7</v>
      </c>
      <c r="J42" s="55" t="n">
        <v>48.7</v>
      </c>
      <c r="K42" s="55" t="n">
        <v>39.7</v>
      </c>
      <c r="L42" s="55" t="n">
        <v>14.1</v>
      </c>
      <c r="M42" s="58" t="n">
        <v>2.8</v>
      </c>
      <c r="N42" s="53" t="n">
        <f aca="false">IF(COUNT(B42:M42)=12,SUM(B42:M42),"")</f>
        <v>61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20.7</v>
      </c>
      <c r="D43" s="55" t="n">
        <v>71.1</v>
      </c>
      <c r="E43" s="56" t="n">
        <v>71</v>
      </c>
      <c r="F43" s="57" t="n">
        <v>139.5</v>
      </c>
      <c r="G43" s="55"/>
      <c r="H43" s="55" t="n">
        <v>99.9</v>
      </c>
      <c r="I43" s="55" t="n">
        <v>17.9</v>
      </c>
      <c r="J43" s="55" t="n">
        <v>31.8</v>
      </c>
      <c r="K43" s="55" t="n">
        <v>15.1</v>
      </c>
      <c r="L43" s="55" t="n">
        <v>109.2</v>
      </c>
      <c r="M43" s="58" t="n">
        <v>9.7</v>
      </c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4.5</v>
      </c>
      <c r="C44" s="55" t="n">
        <v>0</v>
      </c>
      <c r="D44" s="55" t="n">
        <v>47.3</v>
      </c>
      <c r="E44" s="56" t="n">
        <v>131.9</v>
      </c>
      <c r="F44" s="57" t="n">
        <v>133.2</v>
      </c>
      <c r="G44" s="55" t="n">
        <v>135.4</v>
      </c>
      <c r="H44" s="55" t="n">
        <v>150.9</v>
      </c>
      <c r="I44" s="55" t="n">
        <v>52.9</v>
      </c>
      <c r="J44" s="55" t="n">
        <v>18.9</v>
      </c>
      <c r="K44" s="55" t="n">
        <v>18.2</v>
      </c>
      <c r="L44" s="55" t="n">
        <v>5.7</v>
      </c>
      <c r="M44" s="58" t="n">
        <v>30</v>
      </c>
      <c r="N44" s="53" t="n">
        <f aca="false">IF(COUNT(B44:M44)=12,SUM(B44:M44),"")</f>
        <v>73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1.7</v>
      </c>
      <c r="C45" s="55" t="n">
        <v>38.2</v>
      </c>
      <c r="D45" s="55" t="n">
        <v>52.5</v>
      </c>
      <c r="E45" s="56" t="n">
        <v>88.6</v>
      </c>
      <c r="F45" s="57" t="n">
        <v>135.5</v>
      </c>
      <c r="G45" s="55" t="n">
        <v>47.1</v>
      </c>
      <c r="H45" s="55" t="n">
        <v>83.3</v>
      </c>
      <c r="I45" s="55" t="n">
        <v>67.4</v>
      </c>
      <c r="J45" s="55" t="n">
        <v>17.1</v>
      </c>
      <c r="K45" s="55" t="n">
        <v>8.4</v>
      </c>
      <c r="L45" s="55" t="n">
        <v>0</v>
      </c>
      <c r="M45" s="58" t="n">
        <v>28.4</v>
      </c>
      <c r="N45" s="53" t="n">
        <f aca="false">IF(COUNT(B45:M45)=12,SUM(B45:M45),"")</f>
        <v>598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6.1</v>
      </c>
      <c r="C46" s="61" t="n">
        <v>21</v>
      </c>
      <c r="D46" s="61" t="n">
        <v>38.1</v>
      </c>
      <c r="E46" s="62" t="n">
        <v>144.3</v>
      </c>
      <c r="F46" s="59" t="n">
        <v>46.5</v>
      </c>
      <c r="G46" s="61" t="n">
        <v>37.5</v>
      </c>
      <c r="H46" s="61" t="n">
        <v>265.1</v>
      </c>
      <c r="I46" s="61" t="n">
        <v>26.6</v>
      </c>
      <c r="J46" s="61" t="n">
        <v>44.3</v>
      </c>
      <c r="K46" s="61" t="n">
        <v>1.2</v>
      </c>
      <c r="L46" s="61" t="n">
        <v>0</v>
      </c>
      <c r="M46" s="63" t="n">
        <v>0</v>
      </c>
      <c r="N46" s="53" t="n">
        <f aca="false">IF(COUNT(B46:M46)=12,SUM(B46:M46),"")</f>
        <v>630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0.3</v>
      </c>
      <c r="C47" s="55" t="n">
        <v>15.8</v>
      </c>
      <c r="D47" s="55" t="n">
        <v>140.5</v>
      </c>
      <c r="E47" s="56" t="n">
        <v>97.8</v>
      </c>
      <c r="F47" s="57"/>
      <c r="G47" s="55"/>
      <c r="H47" s="55"/>
      <c r="I47" s="55"/>
      <c r="J47" s="55"/>
      <c r="K47" s="55"/>
      <c r="L47" s="55"/>
      <c r="M47" s="58" t="n">
        <v>42.3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42.4</v>
      </c>
      <c r="C48" s="55" t="n">
        <v>25.1</v>
      </c>
      <c r="D48" s="55" t="n">
        <v>238.9</v>
      </c>
      <c r="E48" s="56" t="n">
        <v>43</v>
      </c>
      <c r="F48" s="57" t="n">
        <v>17.7</v>
      </c>
      <c r="G48" s="55" t="n">
        <v>69.8</v>
      </c>
      <c r="H48" s="55" t="n">
        <v>7.4</v>
      </c>
      <c r="I48" s="55" t="n">
        <v>34.2</v>
      </c>
      <c r="J48" s="55" t="n">
        <v>11.4</v>
      </c>
      <c r="K48" s="55" t="n">
        <v>6</v>
      </c>
      <c r="L48" s="55" t="n">
        <v>42.2</v>
      </c>
      <c r="M48" s="58" t="n">
        <v>5.9</v>
      </c>
      <c r="N48" s="53" t="n">
        <f aca="false">IF(COUNT(B48:M48)=12,SUM(B48:M48),"")</f>
        <v>544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2</v>
      </c>
      <c r="C49" s="55" t="n">
        <v>59.4</v>
      </c>
      <c r="D49" s="55" t="n">
        <v>108.8</v>
      </c>
      <c r="E49" s="56" t="n">
        <v>153.3</v>
      </c>
      <c r="F49" s="59" t="n">
        <v>75.6</v>
      </c>
      <c r="G49" s="55" t="n">
        <v>106.4</v>
      </c>
      <c r="H49" s="55" t="n">
        <v>37</v>
      </c>
      <c r="I49" s="55" t="n">
        <v>51.6</v>
      </c>
      <c r="J49" s="55" t="n">
        <v>21.7</v>
      </c>
      <c r="K49" s="55" t="n">
        <v>3.8</v>
      </c>
      <c r="L49" s="55" t="n">
        <v>13.5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46.9</v>
      </c>
      <c r="G50" s="55" t="n">
        <v>8.1</v>
      </c>
      <c r="H50" s="55" t="n">
        <v>142.4</v>
      </c>
      <c r="I50" s="55" t="n">
        <v>110</v>
      </c>
      <c r="J50" s="55" t="n">
        <v>26</v>
      </c>
      <c r="K50" s="55" t="n">
        <v>0</v>
      </c>
      <c r="L50" s="55" t="n">
        <v>25.4</v>
      </c>
      <c r="M50" s="58" t="n">
        <v>58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34.4</v>
      </c>
      <c r="C51" s="55" t="n">
        <v>24.5</v>
      </c>
      <c r="D51" s="55" t="n">
        <v>134.9</v>
      </c>
      <c r="E51" s="56" t="n">
        <v>190.8</v>
      </c>
      <c r="F51" s="57"/>
      <c r="G51" s="55"/>
      <c r="H51" s="55"/>
      <c r="I51" s="55"/>
      <c r="J51" s="55"/>
      <c r="K51" s="55" t="n">
        <v>12.5</v>
      </c>
      <c r="L51" s="55" t="n">
        <v>1.2</v>
      </c>
      <c r="M51" s="58" t="n">
        <v>6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8.6</v>
      </c>
      <c r="C52" s="55" t="n">
        <v>34.1</v>
      </c>
      <c r="D52" s="55" t="n">
        <v>32.1</v>
      </c>
      <c r="E52" s="56" t="n">
        <v>171.6</v>
      </c>
      <c r="F52" s="57" t="n">
        <v>222</v>
      </c>
      <c r="G52" s="55" t="n">
        <v>13</v>
      </c>
      <c r="H52" s="55" t="n">
        <v>30.8</v>
      </c>
      <c r="I52" s="55" t="n">
        <v>73.5</v>
      </c>
      <c r="J52" s="55" t="n">
        <v>25.1</v>
      </c>
      <c r="K52" s="55" t="n">
        <v>0.6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22.4</v>
      </c>
      <c r="E53" s="56" t="n">
        <v>90.1</v>
      </c>
      <c r="F53" s="57" t="n">
        <v>99.2</v>
      </c>
      <c r="G53" s="55" t="n">
        <v>69</v>
      </c>
      <c r="H53" s="55" t="n">
        <v>36.1</v>
      </c>
      <c r="I53" s="55" t="n">
        <v>12.4</v>
      </c>
      <c r="J53" s="55" t="n">
        <v>22.6</v>
      </c>
      <c r="K53" s="55" t="n">
        <v>41.7</v>
      </c>
      <c r="L53" s="55" t="n">
        <v>7.6</v>
      </c>
      <c r="M53" s="58" t="n">
        <v>39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01.3</v>
      </c>
      <c r="C54" s="55" t="n">
        <v>22.6</v>
      </c>
      <c r="D54" s="55" t="n">
        <v>158.8</v>
      </c>
      <c r="E54" s="56" t="n">
        <v>36.7</v>
      </c>
      <c r="F54" s="57" t="n">
        <v>139.3</v>
      </c>
      <c r="G54" s="55" t="n">
        <v>91.4</v>
      </c>
      <c r="H54" s="55" t="n">
        <v>51.5</v>
      </c>
      <c r="I54" s="55" t="n">
        <v>32.3</v>
      </c>
      <c r="J54" s="55" t="n">
        <v>4.8</v>
      </c>
      <c r="K54" s="55" t="n">
        <v>22.5</v>
      </c>
      <c r="L54" s="55" t="n">
        <v>20.1</v>
      </c>
      <c r="M54" s="58" t="n">
        <v>0</v>
      </c>
      <c r="N54" s="53" t="n">
        <f aca="false">IF(COUNT(B54:M54)=12,SUM(B54:M54),"")</f>
        <v>781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4.6</v>
      </c>
      <c r="C55" s="55" t="n">
        <v>140.1</v>
      </c>
      <c r="D55" s="55" t="n">
        <v>35.6</v>
      </c>
      <c r="E55" s="56" t="n">
        <v>3.1</v>
      </c>
      <c r="F55" s="57" t="n">
        <v>2.5</v>
      </c>
      <c r="G55" s="55" t="n">
        <v>84.6</v>
      </c>
      <c r="H55" s="55" t="n">
        <v>35.7</v>
      </c>
      <c r="I55" s="55" t="n">
        <v>17.9</v>
      </c>
      <c r="J55" s="55" t="n">
        <v>84.6</v>
      </c>
      <c r="K55" s="55" t="n">
        <v>24.7</v>
      </c>
      <c r="L55" s="55" t="n">
        <v>3.1</v>
      </c>
      <c r="M55" s="58" t="n">
        <v>0</v>
      </c>
      <c r="N55" s="53" t="n">
        <f aca="false">IF(COUNT(B55:M55)=12,SUM(B55:M55),"")</f>
        <v>486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69.1</v>
      </c>
      <c r="C56" s="55" t="n">
        <v>79.5</v>
      </c>
      <c r="D56" s="55" t="n">
        <v>104.9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8.1</v>
      </c>
      <c r="C57" s="55" t="n">
        <v>14.2</v>
      </c>
      <c r="D57" s="55" t="n">
        <v>69.4</v>
      </c>
      <c r="E57" s="56" t="n">
        <v>167</v>
      </c>
      <c r="F57" s="57" t="n">
        <v>125.2</v>
      </c>
      <c r="G57" s="55" t="n">
        <v>62.9</v>
      </c>
      <c r="H57" s="55" t="n">
        <v>60.2</v>
      </c>
      <c r="I57" s="55" t="n">
        <v>37</v>
      </c>
      <c r="J57" s="55" t="n">
        <v>62</v>
      </c>
      <c r="K57" s="55" t="n">
        <v>0</v>
      </c>
      <c r="L57" s="55" t="n">
        <v>61.8</v>
      </c>
      <c r="M57" s="58" t="n">
        <v>7.2</v>
      </c>
      <c r="N57" s="53" t="n">
        <f aca="false">IF(COUNT(B57:M57)=12,SUM(B57:M57),"")</f>
        <v>71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2</v>
      </c>
      <c r="C58" s="55" t="n">
        <v>123.8</v>
      </c>
      <c r="D58" s="55" t="n">
        <v>42.8</v>
      </c>
      <c r="E58" s="56" t="n">
        <v>127.4</v>
      </c>
      <c r="F58" s="57" t="n">
        <v>57</v>
      </c>
      <c r="G58" s="55" t="n">
        <v>50.4</v>
      </c>
      <c r="H58" s="55" t="n">
        <v>39</v>
      </c>
      <c r="I58" s="55" t="n">
        <v>2.7</v>
      </c>
      <c r="J58" s="55" t="n">
        <v>26.9</v>
      </c>
      <c r="K58" s="55" t="n">
        <v>100.1</v>
      </c>
      <c r="L58" s="55" t="n">
        <v>36.1</v>
      </c>
      <c r="M58" s="58" t="n">
        <v>0</v>
      </c>
      <c r="N58" s="53" t="n">
        <f aca="false">IF(COUNT(B58:M58)=12,SUM(B58:M58),"")</f>
        <v>657.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45.7</v>
      </c>
      <c r="C59" s="55" t="n">
        <v>228.8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0.8545454545455</v>
      </c>
      <c r="C64" s="66" t="n">
        <f aca="false">AVERAGE(C12:C63)</f>
        <v>67.1272727272727</v>
      </c>
      <c r="D64" s="66" t="n">
        <f aca="false">AVERAGE(D12:D63)</f>
        <v>82.4380952380952</v>
      </c>
      <c r="E64" s="67" t="n">
        <f aca="false">AVERAGE(E12:E63)</f>
        <v>117.681395348837</v>
      </c>
      <c r="F64" s="68" t="n">
        <f aca="false">AVERAGE(F12:F63)</f>
        <v>89.8022727272727</v>
      </c>
      <c r="G64" s="66" t="n">
        <f aca="false">AVERAGE(G12:G63)</f>
        <v>81.5581395348837</v>
      </c>
      <c r="H64" s="66" t="n">
        <f aca="false">AVERAGE(H12:H63)</f>
        <v>68.1522727272727</v>
      </c>
      <c r="I64" s="66" t="n">
        <f aca="false">AVERAGE(I12:I63)</f>
        <v>45.7023255813954</v>
      </c>
      <c r="J64" s="66" t="n">
        <f aca="false">AVERAGE(J12:J63)</f>
        <v>37.6738095238095</v>
      </c>
      <c r="K64" s="66" t="n">
        <f aca="false">AVERAGE(K12:K63)</f>
        <v>19.5522727272727</v>
      </c>
      <c r="L64" s="66" t="n">
        <f aca="false">AVERAGE(L12:L63)</f>
        <v>20.9395348837209</v>
      </c>
      <c r="M64" s="69" t="n">
        <f aca="false">AVERAGE(M12:M63)</f>
        <v>17.9113636363636</v>
      </c>
      <c r="N64" s="70" t="n">
        <f aca="false">AVERAGE(N12:N63)</f>
        <v>668.33939393939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65</v>
      </c>
      <c r="B12" s="48" t="n">
        <v>0</v>
      </c>
      <c r="C12" s="49" t="n">
        <v>4.2</v>
      </c>
      <c r="D12" s="49" t="n">
        <v>16</v>
      </c>
      <c r="E12" s="50" t="n">
        <v>37.5</v>
      </c>
      <c r="F12" s="51" t="n">
        <v>44.6</v>
      </c>
      <c r="G12" s="49" t="n">
        <v>7.4</v>
      </c>
      <c r="H12" s="49" t="n">
        <v>73.6</v>
      </c>
      <c r="I12" s="49" t="n">
        <v>23.7</v>
      </c>
      <c r="J12" s="49" t="n">
        <v>9.2</v>
      </c>
      <c r="K12" s="49" t="n">
        <v>8.5</v>
      </c>
      <c r="L12" s="49" t="n">
        <v>7.7</v>
      </c>
      <c r="M12" s="52" t="n">
        <v>3.7</v>
      </c>
      <c r="N12" s="53" t="n">
        <f aca="false">IF(COUNT(B12:M12)=12,SUM(B12:M12),"")</f>
        <v>236.1</v>
      </c>
    </row>
    <row r="13" customFormat="false" ht="12.75" hidden="false" customHeight="false" outlineLevel="0" collapsed="false">
      <c r="A13" s="47" t="s">
        <v>66</v>
      </c>
      <c r="B13" s="48" t="n">
        <v>12</v>
      </c>
      <c r="C13" s="49" t="n">
        <v>59.5</v>
      </c>
      <c r="D13" s="49" t="n">
        <v>43.1</v>
      </c>
      <c r="E13" s="50" t="n">
        <v>92.1</v>
      </c>
      <c r="F13" s="51" t="n">
        <v>21.3</v>
      </c>
      <c r="G13" s="49" t="n">
        <v>10.3</v>
      </c>
      <c r="H13" s="49" t="n">
        <v>11.9</v>
      </c>
      <c r="I13" s="49" t="n">
        <v>61.4</v>
      </c>
      <c r="J13" s="49" t="n">
        <v>11.5</v>
      </c>
      <c r="K13" s="49" t="n">
        <v>0</v>
      </c>
      <c r="L13" s="49" t="n">
        <v>24</v>
      </c>
      <c r="M13" s="52" t="n">
        <v>0</v>
      </c>
      <c r="N13" s="53" t="n">
        <f aca="false">IF(COUNT(B13:M13)=12,SUM(B13:M13),"")</f>
        <v>347.1</v>
      </c>
    </row>
    <row r="14" customFormat="false" ht="12.75" hidden="false" customHeight="false" outlineLevel="0" collapsed="false">
      <c r="A14" s="47" t="s">
        <v>67</v>
      </c>
      <c r="B14" s="48" t="n">
        <v>14.6</v>
      </c>
      <c r="C14" s="49" t="n">
        <v>277.1</v>
      </c>
      <c r="D14" s="49" t="n">
        <v>100.1</v>
      </c>
      <c r="E14" s="50" t="n">
        <v>62.6</v>
      </c>
      <c r="F14" s="51" t="n">
        <v>107.8</v>
      </c>
      <c r="G14" s="49" t="n">
        <v>60.5</v>
      </c>
      <c r="H14" s="49" t="n">
        <v>41.8</v>
      </c>
      <c r="I14" s="49" t="n">
        <v>14.9</v>
      </c>
      <c r="J14" s="49" t="n">
        <v>9.7</v>
      </c>
      <c r="K14" s="49" t="n">
        <v>14.6</v>
      </c>
      <c r="L14" s="49" t="n">
        <v>0</v>
      </c>
      <c r="M14" s="52" t="n">
        <v>8.3</v>
      </c>
      <c r="N14" s="53" t="n">
        <f aca="false">IF(COUNT(B14:M14)=12,SUM(B14:M14),"")</f>
        <v>712</v>
      </c>
    </row>
    <row r="15" customFormat="false" ht="12.75" hidden="false" customHeight="false" outlineLevel="0" collapsed="false">
      <c r="A15" s="47" t="s">
        <v>68</v>
      </c>
      <c r="B15" s="48" t="n">
        <v>9.6</v>
      </c>
      <c r="C15" s="49" t="n">
        <v>76.7</v>
      </c>
      <c r="D15" s="49" t="n">
        <v>98.2</v>
      </c>
      <c r="E15" s="50" t="n">
        <v>281.3</v>
      </c>
      <c r="F15" s="51" t="n">
        <v>18.5</v>
      </c>
      <c r="G15" s="49" t="n">
        <v>8.3</v>
      </c>
      <c r="H15" s="49" t="n">
        <v>48.5</v>
      </c>
      <c r="I15" s="49" t="n">
        <v>7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48.5</v>
      </c>
    </row>
    <row r="16" customFormat="false" ht="12.75" hidden="false" customHeight="false" outlineLevel="0" collapsed="false">
      <c r="A16" s="47" t="s">
        <v>69</v>
      </c>
      <c r="B16" s="48" t="n">
        <v>8.4</v>
      </c>
      <c r="C16" s="49" t="n">
        <v>32.4</v>
      </c>
      <c r="D16" s="49" t="n">
        <v>46.2</v>
      </c>
      <c r="E16" s="50" t="n">
        <v>118.4</v>
      </c>
      <c r="F16" s="51" t="n">
        <v>33.1</v>
      </c>
      <c r="G16" s="49" t="n">
        <v>34.9</v>
      </c>
      <c r="H16" s="49" t="n">
        <v>42.1</v>
      </c>
      <c r="I16" s="49" t="n">
        <v>20.6</v>
      </c>
      <c r="J16" s="49" t="n">
        <v>26.8</v>
      </c>
      <c r="K16" s="49" t="n">
        <v>0</v>
      </c>
      <c r="L16" s="49" t="n">
        <v>28.3</v>
      </c>
      <c r="M16" s="52" t="n">
        <v>0</v>
      </c>
      <c r="N16" s="53" t="n">
        <f aca="false">IF(COUNT(B16:M16)=12,SUM(B16:M16),"")</f>
        <v>391.2</v>
      </c>
    </row>
    <row r="17" customFormat="false" ht="12.75" hidden="false" customHeight="false" outlineLevel="0" collapsed="false">
      <c r="A17" s="47" t="s">
        <v>70</v>
      </c>
      <c r="B17" s="48" t="n">
        <v>35.4</v>
      </c>
      <c r="C17" s="49" t="n">
        <v>51.6</v>
      </c>
      <c r="D17" s="49" t="n">
        <v>12.9</v>
      </c>
      <c r="E17" s="50" t="n">
        <v>109.1</v>
      </c>
      <c r="F17" s="51" t="n">
        <v>66.3</v>
      </c>
      <c r="G17" s="49" t="n">
        <v>69.8</v>
      </c>
      <c r="H17" s="49" t="n">
        <v>53.2</v>
      </c>
      <c r="I17" s="49" t="n">
        <v>21.3</v>
      </c>
      <c r="J17" s="49" t="n">
        <v>4.4</v>
      </c>
      <c r="K17" s="49" t="n">
        <v>0.8</v>
      </c>
      <c r="L17" s="49" t="n">
        <v>7.3</v>
      </c>
      <c r="M17" s="52" t="n">
        <v>22</v>
      </c>
      <c r="N17" s="53" t="n">
        <f aca="false">IF(COUNT(B17:M17)=12,SUM(B17:M17),"")</f>
        <v>454.1</v>
      </c>
    </row>
    <row r="18" customFormat="false" ht="12.75" hidden="false" customHeight="false" outlineLevel="0" collapsed="false">
      <c r="A18" s="47" t="s">
        <v>71</v>
      </c>
      <c r="B18" s="48" t="n">
        <v>6.7</v>
      </c>
      <c r="C18" s="49" t="n">
        <v>10.8</v>
      </c>
      <c r="D18" s="49" t="n">
        <v>29.9</v>
      </c>
      <c r="E18" s="50" t="n">
        <v>78.4</v>
      </c>
      <c r="F18" s="51" t="n">
        <v>73.5</v>
      </c>
      <c r="G18" s="49" t="n">
        <v>71.4</v>
      </c>
      <c r="H18" s="49" t="n">
        <v>16.4</v>
      </c>
      <c r="I18" s="49" t="n">
        <v>113.5</v>
      </c>
      <c r="J18" s="49" t="n">
        <v>58.3</v>
      </c>
      <c r="K18" s="49" t="n">
        <v>0</v>
      </c>
      <c r="L18" s="49" t="n">
        <v>43.4</v>
      </c>
      <c r="M18" s="52" t="n">
        <v>36</v>
      </c>
      <c r="N18" s="53" t="n">
        <f aca="false">IF(COUNT(B18:M18)=12,SUM(B18:M18),"")</f>
        <v>538.3</v>
      </c>
    </row>
    <row r="19" customFormat="false" ht="12.75" hidden="false" customHeight="false" outlineLevel="0" collapsed="false">
      <c r="A19" s="47" t="s">
        <v>72</v>
      </c>
      <c r="B19" s="48" t="n">
        <v>45.8</v>
      </c>
      <c r="C19" s="49" t="n">
        <v>157.7</v>
      </c>
      <c r="D19" s="49" t="n">
        <v>0</v>
      </c>
      <c r="E19" s="50" t="n">
        <v>19.8</v>
      </c>
      <c r="F19" s="51" t="n">
        <v>89.1</v>
      </c>
      <c r="G19" s="49" t="n">
        <v>50.9</v>
      </c>
      <c r="H19" s="49" t="n">
        <v>51.7</v>
      </c>
      <c r="I19" s="49" t="n">
        <v>12.7</v>
      </c>
      <c r="J19" s="49" t="n">
        <v>13.4</v>
      </c>
      <c r="K19" s="49" t="n">
        <v>0</v>
      </c>
      <c r="L19" s="49" t="n">
        <v>37.1</v>
      </c>
      <c r="M19" s="52" t="n">
        <v>0</v>
      </c>
      <c r="N19" s="53" t="n">
        <f aca="false">IF(COUNT(B19:M19)=12,SUM(B19:M19),"")</f>
        <v>478.2</v>
      </c>
    </row>
    <row r="20" customFormat="false" ht="12.75" hidden="false" customHeight="false" outlineLevel="0" collapsed="false">
      <c r="A20" s="47" t="s">
        <v>73</v>
      </c>
      <c r="B20" s="48" t="n">
        <v>12.1</v>
      </c>
      <c r="C20" s="49" t="n">
        <v>52.9</v>
      </c>
      <c r="D20" s="49" t="n">
        <v>45.8</v>
      </c>
      <c r="E20" s="50" t="n">
        <v>46.9</v>
      </c>
      <c r="F20" s="51" t="n">
        <v>68.9</v>
      </c>
      <c r="G20" s="49" t="n">
        <v>132</v>
      </c>
      <c r="H20" s="49" t="n">
        <v>67.5</v>
      </c>
      <c r="I20" s="49" t="n">
        <v>6.7</v>
      </c>
      <c r="J20" s="49" t="n">
        <v>24.3</v>
      </c>
      <c r="K20" s="49" t="n">
        <v>6.3</v>
      </c>
      <c r="L20" s="49" t="n">
        <v>0</v>
      </c>
      <c r="M20" s="52" t="n">
        <v>0</v>
      </c>
      <c r="N20" s="53" t="n">
        <f aca="false">IF(COUNT(B20:M20)=12,SUM(B20:M20),"")</f>
        <v>463.4</v>
      </c>
    </row>
    <row r="21" customFormat="false" ht="12.75" hidden="false" customHeight="false" outlineLevel="0" collapsed="false">
      <c r="A21" s="47" t="s">
        <v>74</v>
      </c>
      <c r="B21" s="54" t="n">
        <v>11.1</v>
      </c>
      <c r="C21" s="55" t="n">
        <v>35.9</v>
      </c>
      <c r="D21" s="55" t="n">
        <v>79.4</v>
      </c>
      <c r="E21" s="56" t="n">
        <v>14.5</v>
      </c>
      <c r="F21" s="57" t="n">
        <v>8.4</v>
      </c>
      <c r="G21" s="55" t="n">
        <v>47</v>
      </c>
      <c r="H21" s="55" t="n">
        <v>18.6</v>
      </c>
      <c r="I21" s="55" t="n">
        <v>3.4</v>
      </c>
      <c r="J21" s="55" t="n">
        <v>3.3</v>
      </c>
      <c r="K21" s="55" t="n">
        <v>32.6</v>
      </c>
      <c r="L21" s="55" t="n">
        <v>0</v>
      </c>
      <c r="M21" s="58" t="n">
        <v>10.3</v>
      </c>
      <c r="N21" s="53" t="n">
        <f aca="false">IF(COUNT(B21:M21)=12,SUM(B21:M21),"")</f>
        <v>264.5</v>
      </c>
    </row>
    <row r="22" customFormat="false" ht="12.75" hidden="false" customHeight="false" outlineLevel="0" collapsed="false">
      <c r="A22" s="47" t="s">
        <v>75</v>
      </c>
      <c r="B22" s="54" t="n">
        <v>0</v>
      </c>
      <c r="C22" s="55" t="n">
        <v>9.5</v>
      </c>
      <c r="D22" s="55" t="n">
        <v>64</v>
      </c>
      <c r="E22" s="56" t="n">
        <v>198.2</v>
      </c>
      <c r="F22" s="57" t="n">
        <v>25.1</v>
      </c>
      <c r="G22" s="55" t="n">
        <v>87.9</v>
      </c>
      <c r="H22" s="55" t="n">
        <v>40.5</v>
      </c>
      <c r="I22" s="55" t="n">
        <v>36.1</v>
      </c>
      <c r="J22" s="55" t="n">
        <v>5.3</v>
      </c>
      <c r="K22" s="55" t="n">
        <v>4.4</v>
      </c>
      <c r="L22" s="55" t="n">
        <v>0</v>
      </c>
      <c r="M22" s="58" t="n">
        <v>0</v>
      </c>
      <c r="N22" s="53" t="n">
        <f aca="false">IF(COUNT(B22:M22)=12,SUM(B22:M22),"")</f>
        <v>471</v>
      </c>
    </row>
    <row r="23" customFormat="false" ht="12.75" hidden="false" customHeight="false" outlineLevel="0" collapsed="false">
      <c r="A23" s="47" t="s">
        <v>76</v>
      </c>
      <c r="B23" s="54" t="n">
        <v>0.8</v>
      </c>
      <c r="C23" s="55" t="n">
        <v>79.9</v>
      </c>
      <c r="D23" s="55" t="n">
        <v>67.8</v>
      </c>
      <c r="E23" s="56" t="n">
        <v>30.1</v>
      </c>
      <c r="F23" s="57" t="n">
        <v>21.2</v>
      </c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</row>
    <row r="24" customFormat="false" ht="12.75" hidden="false" customHeight="false" outlineLevel="0" collapsed="false">
      <c r="A24" s="47" t="s">
        <v>77</v>
      </c>
      <c r="B24" s="54" t="n">
        <v>0</v>
      </c>
      <c r="C24" s="55" t="n">
        <v>13.4</v>
      </c>
      <c r="D24" s="55" t="n">
        <v>83.8</v>
      </c>
      <c r="E24" s="56" t="n">
        <v>52.3</v>
      </c>
      <c r="F24" s="59" t="n">
        <v>73.4</v>
      </c>
      <c r="G24" s="55" t="n">
        <v>63.9</v>
      </c>
      <c r="H24" s="55" t="n">
        <v>31.2</v>
      </c>
      <c r="I24" s="55" t="n">
        <v>30.7</v>
      </c>
      <c r="J24" s="55" t="n">
        <v>4.7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353.4</v>
      </c>
    </row>
    <row r="25" customFormat="false" ht="12.75" hidden="false" customHeight="false" outlineLevel="0" collapsed="false">
      <c r="A25" s="47" t="s">
        <v>78</v>
      </c>
      <c r="B25" s="54" t="n">
        <v>33.1</v>
      </c>
      <c r="C25" s="55" t="n">
        <v>44.3</v>
      </c>
      <c r="D25" s="55" t="n">
        <v>25.8</v>
      </c>
      <c r="E25" s="56" t="n">
        <v>219.9</v>
      </c>
      <c r="F25" s="57" t="n">
        <v>39.9</v>
      </c>
      <c r="G25" s="55" t="n">
        <v>34.2</v>
      </c>
      <c r="H25" s="55" t="n">
        <v>0</v>
      </c>
      <c r="I25" s="55" t="n">
        <v>6.2</v>
      </c>
      <c r="J25" s="55" t="n">
        <v>33.1</v>
      </c>
      <c r="K25" s="55" t="n">
        <v>0</v>
      </c>
      <c r="L25" s="55" t="n">
        <v>75.6</v>
      </c>
      <c r="M25" s="58" t="n">
        <v>33</v>
      </c>
      <c r="N25" s="53" t="n">
        <f aca="false">IF(COUNT(B25:M25)=12,SUM(B25:M25),"")</f>
        <v>545.1</v>
      </c>
    </row>
    <row r="26" customFormat="false" ht="12.75" hidden="false" customHeight="false" outlineLevel="0" collapsed="false">
      <c r="A26" s="47" t="s">
        <v>79</v>
      </c>
      <c r="B26" s="54" t="n">
        <v>0</v>
      </c>
      <c r="C26" s="55" t="n">
        <v>32.7</v>
      </c>
      <c r="D26" s="55" t="n">
        <v>87.3</v>
      </c>
      <c r="E26" s="56" t="n">
        <v>32</v>
      </c>
      <c r="F26" s="57" t="n">
        <v>66.5</v>
      </c>
      <c r="G26" s="55" t="n">
        <v>49.3</v>
      </c>
      <c r="H26" s="55" t="n">
        <v>75.9</v>
      </c>
      <c r="I26" s="55" t="n">
        <v>25.5</v>
      </c>
      <c r="J26" s="55" t="n">
        <v>18.3</v>
      </c>
      <c r="K26" s="55" t="n">
        <v>27.4</v>
      </c>
      <c r="L26" s="55" t="n">
        <v>0</v>
      </c>
      <c r="M26" s="58" t="n">
        <v>0</v>
      </c>
      <c r="N26" s="53" t="n">
        <f aca="false">IF(COUNT(B26:M26)=12,SUM(B26:M26),"")</f>
        <v>414.9</v>
      </c>
    </row>
    <row r="27" customFormat="false" ht="12.75" hidden="false" customHeight="false" outlineLevel="0" collapsed="false">
      <c r="A27" s="47" t="s">
        <v>80</v>
      </c>
      <c r="B27" s="54" t="n">
        <v>11.9</v>
      </c>
      <c r="C27" s="55" t="n">
        <v>223.7</v>
      </c>
      <c r="D27" s="55" t="n">
        <v>6.8</v>
      </c>
      <c r="E27" s="56" t="n">
        <v>130</v>
      </c>
      <c r="F27" s="57" t="n">
        <v>122</v>
      </c>
      <c r="G27" s="55" t="n">
        <v>16.1</v>
      </c>
      <c r="H27" s="55" t="n">
        <v>18</v>
      </c>
      <c r="I27" s="55" t="n">
        <v>37.1</v>
      </c>
      <c r="J27" s="55" t="n">
        <v>13.5</v>
      </c>
      <c r="K27" s="55" t="n">
        <v>0</v>
      </c>
      <c r="L27" s="55" t="n">
        <v>12.4</v>
      </c>
      <c r="M27" s="58" t="n">
        <v>0</v>
      </c>
      <c r="N27" s="53" t="n">
        <f aca="false">IF(COUNT(B27:M27)=12,SUM(B27:M27),"")</f>
        <v>591.5</v>
      </c>
    </row>
    <row r="28" customFormat="false" ht="12.75" hidden="false" customHeight="false" outlineLevel="0" collapsed="false">
      <c r="A28" s="47" t="s">
        <v>81</v>
      </c>
      <c r="B28" s="54" t="n">
        <v>0</v>
      </c>
      <c r="C28" s="55" t="n">
        <v>20.3</v>
      </c>
      <c r="D28" s="55" t="n">
        <v>103.8</v>
      </c>
      <c r="E28" s="56" t="n">
        <v>54.5</v>
      </c>
      <c r="F28" s="57" t="n">
        <v>19.6</v>
      </c>
      <c r="G28" s="55" t="n">
        <v>60.2</v>
      </c>
      <c r="H28" s="55" t="n">
        <v>67.3</v>
      </c>
      <c r="I28" s="55" t="n">
        <v>89.6</v>
      </c>
      <c r="J28" s="55" t="n">
        <v>52.5</v>
      </c>
      <c r="K28" s="55" t="n">
        <v>1.2</v>
      </c>
      <c r="L28" s="55" t="n">
        <v>0</v>
      </c>
      <c r="M28" s="58" t="n">
        <v>0</v>
      </c>
      <c r="N28" s="53" t="n">
        <f aca="false">IF(COUNT(B28:M28)=12,SUM(B28:M28),"")</f>
        <v>469</v>
      </c>
    </row>
    <row r="29" customFormat="false" ht="12.75" hidden="false" customHeight="false" outlineLevel="0" collapsed="false">
      <c r="A29" s="47" t="s">
        <v>82</v>
      </c>
      <c r="B29" s="54" t="n">
        <v>5.9</v>
      </c>
      <c r="C29" s="55" t="n">
        <v>50.2</v>
      </c>
      <c r="D29" s="55" t="n">
        <v>70.8</v>
      </c>
      <c r="E29" s="56" t="n">
        <v>43.5</v>
      </c>
      <c r="F29" s="57" t="n">
        <v>9.9</v>
      </c>
      <c r="G29" s="55" t="n">
        <v>16.4</v>
      </c>
      <c r="H29" s="55" t="n">
        <v>64.4</v>
      </c>
      <c r="I29" s="55" t="n">
        <v>6</v>
      </c>
      <c r="J29" s="55" t="n">
        <v>0</v>
      </c>
      <c r="K29" s="55" t="n">
        <v>3.5</v>
      </c>
      <c r="L29" s="55" t="n">
        <v>0</v>
      </c>
      <c r="M29" s="58" t="n">
        <v>28.2</v>
      </c>
      <c r="N29" s="53" t="n">
        <f aca="false">IF(COUNT(B29:M29)=12,SUM(B29:M29),"")</f>
        <v>298.8</v>
      </c>
    </row>
    <row r="30" customFormat="false" ht="12.75" hidden="false" customHeight="false" outlineLevel="0" collapsed="false">
      <c r="A30" s="47" t="s">
        <v>83</v>
      </c>
      <c r="B30" s="54" t="n">
        <v>16.5</v>
      </c>
      <c r="C30" s="55" t="n">
        <v>33.3</v>
      </c>
      <c r="D30" s="55" t="n">
        <v>76.4</v>
      </c>
      <c r="E30" s="56" t="n">
        <v>103</v>
      </c>
      <c r="F30" s="57" t="n">
        <v>50.3</v>
      </c>
      <c r="G30" s="55" t="n">
        <v>29.5</v>
      </c>
      <c r="H30" s="55" t="n">
        <v>34.3</v>
      </c>
      <c r="I30" s="55" t="n">
        <v>96.8</v>
      </c>
      <c r="J30" s="55" t="n">
        <v>0</v>
      </c>
      <c r="K30" s="55" t="n">
        <v>0</v>
      </c>
      <c r="L30" s="55" t="n">
        <v>0</v>
      </c>
      <c r="M30" s="58" t="n">
        <v>6.3</v>
      </c>
      <c r="N30" s="53" t="n">
        <f aca="false">IF(COUNT(B30:M30)=12,SUM(B30:M30),"")</f>
        <v>446.4</v>
      </c>
    </row>
    <row r="31" customFormat="false" ht="12.75" hidden="false" customHeight="false" outlineLevel="0" collapsed="false">
      <c r="A31" s="47" t="s">
        <v>84</v>
      </c>
      <c r="B31" s="54" t="n">
        <v>0</v>
      </c>
      <c r="C31" s="55" t="n">
        <v>0</v>
      </c>
      <c r="D31" s="55" t="n">
        <v>27.4</v>
      </c>
      <c r="E31" s="56" t="n">
        <v>106.9</v>
      </c>
      <c r="F31" s="57" t="n">
        <v>128.9</v>
      </c>
      <c r="G31" s="55" t="n">
        <v>30.4</v>
      </c>
      <c r="H31" s="55" t="n">
        <v>36.4</v>
      </c>
      <c r="I31" s="55" t="n">
        <v>18.6</v>
      </c>
      <c r="J31" s="55" t="n">
        <v>1.3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349.9</v>
      </c>
    </row>
    <row r="32" customFormat="false" ht="12.75" hidden="false" customHeight="false" outlineLevel="0" collapsed="false">
      <c r="A32" s="47" t="s">
        <v>85</v>
      </c>
      <c r="B32" s="54" t="n">
        <v>5.8</v>
      </c>
      <c r="C32" s="55" t="n">
        <v>87.9</v>
      </c>
      <c r="D32" s="55" t="n">
        <v>55.1</v>
      </c>
      <c r="E32" s="56" t="n">
        <v>11.6</v>
      </c>
      <c r="F32" s="57" t="n">
        <v>49</v>
      </c>
      <c r="G32" s="55" t="n">
        <v>39.9</v>
      </c>
      <c r="H32" s="55" t="n">
        <v>44.7</v>
      </c>
      <c r="I32" s="55" t="n">
        <v>0</v>
      </c>
      <c r="J32" s="55" t="n">
        <v>7.1</v>
      </c>
      <c r="K32" s="55" t="n">
        <v>63</v>
      </c>
      <c r="L32" s="55" t="n">
        <v>0</v>
      </c>
      <c r="M32" s="58" t="n">
        <v>3.4</v>
      </c>
      <c r="N32" s="53" t="n">
        <f aca="false">IF(COUNT(B32:M32)=12,SUM(B32:M32),"")</f>
        <v>367.5</v>
      </c>
    </row>
    <row r="33" customFormat="false" ht="12.75" hidden="false" customHeight="false" outlineLevel="0" collapsed="false">
      <c r="A33" s="47" t="s">
        <v>86</v>
      </c>
      <c r="B33" s="54" t="n">
        <v>0</v>
      </c>
      <c r="C33" s="55" t="n">
        <v>169.7</v>
      </c>
      <c r="D33" s="55" t="n">
        <v>21.7</v>
      </c>
      <c r="E33" s="56" t="n">
        <v>20.8</v>
      </c>
      <c r="F33" s="57" t="n">
        <v>22.1</v>
      </c>
      <c r="G33" s="55" t="n">
        <v>61.5</v>
      </c>
      <c r="H33" s="55" t="n">
        <v>30.4</v>
      </c>
      <c r="I33" s="55" t="n">
        <v>42.5</v>
      </c>
      <c r="J33" s="55" t="n">
        <v>1.5</v>
      </c>
      <c r="K33" s="55" t="n">
        <v>0</v>
      </c>
      <c r="L33" s="55" t="n">
        <v>0</v>
      </c>
      <c r="M33" s="58" t="n">
        <v>12.5</v>
      </c>
      <c r="N33" s="53" t="n">
        <f aca="false">IF(COUNT(B33:M33)=12,SUM(B33:M33),"")</f>
        <v>382.7</v>
      </c>
    </row>
    <row r="34" customFormat="false" ht="12.75" hidden="false" customHeight="false" outlineLevel="0" collapsed="false">
      <c r="A34" s="47" t="s">
        <v>87</v>
      </c>
      <c r="B34" s="54" t="n">
        <v>0</v>
      </c>
      <c r="C34" s="55" t="n">
        <v>48.6</v>
      </c>
      <c r="D34" s="55" t="n">
        <v>87</v>
      </c>
      <c r="E34" s="56" t="n">
        <v>20.1</v>
      </c>
      <c r="F34" s="57" t="n">
        <v>66.1</v>
      </c>
      <c r="G34" s="55" t="n">
        <v>48.7</v>
      </c>
      <c r="H34" s="55" t="n">
        <v>61.9</v>
      </c>
      <c r="I34" s="55" t="n">
        <v>12.3</v>
      </c>
      <c r="J34" s="55" t="n">
        <v>33.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78.5</v>
      </c>
    </row>
    <row r="35" customFormat="false" ht="12.75" hidden="false" customHeight="false" outlineLevel="0" collapsed="false">
      <c r="A35" s="47" t="s">
        <v>88</v>
      </c>
      <c r="B35" s="54" t="n">
        <v>6.6</v>
      </c>
      <c r="C35" s="55" t="n">
        <v>50.8</v>
      </c>
      <c r="D35" s="55" t="n">
        <v>92.3</v>
      </c>
      <c r="E35" s="56" t="n">
        <v>61.3</v>
      </c>
      <c r="F35" s="57" t="n">
        <v>3.7</v>
      </c>
      <c r="G35" s="55" t="n">
        <v>2.9</v>
      </c>
      <c r="H35" s="55" t="n">
        <v>27.6</v>
      </c>
      <c r="I35" s="55" t="n">
        <v>0</v>
      </c>
      <c r="J35" s="55" t="n">
        <v>7.5</v>
      </c>
      <c r="K35" s="55" t="n">
        <v>7.3</v>
      </c>
      <c r="L35" s="55" t="n">
        <v>6.9</v>
      </c>
      <c r="M35" s="58" t="n">
        <v>2</v>
      </c>
      <c r="N35" s="53" t="n">
        <f aca="false">IF(COUNT(B35:M35)=12,SUM(B35:M35),"")</f>
        <v>268.9</v>
      </c>
    </row>
    <row r="36" customFormat="false" ht="12.75" hidden="false" customHeight="false" outlineLevel="0" collapsed="false">
      <c r="A36" s="47" t="s">
        <v>89</v>
      </c>
      <c r="B36" s="54" t="n">
        <v>37.8</v>
      </c>
      <c r="C36" s="55" t="n">
        <v>34.8</v>
      </c>
      <c r="D36" s="55" t="n">
        <v>21</v>
      </c>
      <c r="E36" s="56" t="n">
        <v>18.4</v>
      </c>
      <c r="F36" s="59" t="n">
        <v>1.7</v>
      </c>
      <c r="G36" s="55" t="n">
        <v>6.2</v>
      </c>
      <c r="H36" s="55" t="n">
        <v>2.6</v>
      </c>
      <c r="I36" s="55" t="n">
        <v>10</v>
      </c>
      <c r="J36" s="55" t="n">
        <v>2.4</v>
      </c>
      <c r="K36" s="55" t="n">
        <v>0</v>
      </c>
      <c r="L36" s="55" t="n">
        <v>0</v>
      </c>
      <c r="M36" s="58" t="n">
        <v>88.1</v>
      </c>
      <c r="N36" s="53" t="n">
        <f aca="false">IF(COUNT(B36:M36)=12,SUM(B36:M36),"")</f>
        <v>223</v>
      </c>
    </row>
    <row r="37" customFormat="false" ht="12.75" hidden="false" customHeight="false" outlineLevel="0" collapsed="false">
      <c r="A37" s="47" t="s">
        <v>90</v>
      </c>
      <c r="B37" s="54" t="n">
        <v>41.1</v>
      </c>
      <c r="C37" s="55" t="n">
        <v>52.4</v>
      </c>
      <c r="D37" s="55" t="n">
        <v>90.9</v>
      </c>
      <c r="E37" s="56" t="n">
        <v>65.5</v>
      </c>
      <c r="F37" s="57" t="n">
        <v>51.4</v>
      </c>
      <c r="G37" s="55" t="n">
        <v>48</v>
      </c>
      <c r="H37" s="55" t="n">
        <v>32.2</v>
      </c>
      <c r="I37" s="55" t="n">
        <v>56.4</v>
      </c>
      <c r="J37" s="55" t="n">
        <v>23.7</v>
      </c>
      <c r="K37" s="55" t="n">
        <v>0</v>
      </c>
      <c r="L37" s="55" t="n">
        <v>1.8</v>
      </c>
      <c r="M37" s="58" t="n">
        <v>10.2</v>
      </c>
      <c r="N37" s="53" t="n">
        <f aca="false">IF(COUNT(B37:M37)=12,SUM(B37:M37),"")</f>
        <v>473.6</v>
      </c>
    </row>
    <row r="38" customFormat="false" ht="12.75" hidden="false" customHeight="false" outlineLevel="0" collapsed="false">
      <c r="A38" s="47" t="s">
        <v>91</v>
      </c>
      <c r="B38" s="54" t="n">
        <v>6.9</v>
      </c>
      <c r="C38" s="55" t="n">
        <v>22.4</v>
      </c>
      <c r="D38" s="55" t="n">
        <v>31.5</v>
      </c>
      <c r="E38" s="56" t="n">
        <v>60.4</v>
      </c>
      <c r="F38" s="57" t="n">
        <v>4.4</v>
      </c>
      <c r="G38" s="55" t="n">
        <v>11.7</v>
      </c>
      <c r="H38" s="55" t="n">
        <v>36.3</v>
      </c>
      <c r="I38" s="55" t="n">
        <v>25.9</v>
      </c>
      <c r="J38" s="55" t="n">
        <v>34.5</v>
      </c>
      <c r="K38" s="55" t="n">
        <v>23.3</v>
      </c>
      <c r="L38" s="55" t="n">
        <v>0.8</v>
      </c>
      <c r="M38" s="58" t="n">
        <v>0</v>
      </c>
      <c r="N38" s="53" t="n">
        <f aca="false">IF(COUNT(B38:M38)=12,SUM(B38:M38),"")</f>
        <v>258.1</v>
      </c>
    </row>
    <row r="39" customFormat="false" ht="12.75" hidden="false" customHeight="false" outlineLevel="0" collapsed="false">
      <c r="A39" s="47" t="s">
        <v>92</v>
      </c>
      <c r="B39" s="54" t="n">
        <v>0</v>
      </c>
      <c r="C39" s="55" t="n">
        <v>24.1</v>
      </c>
      <c r="D39" s="55" t="n">
        <v>33.9</v>
      </c>
      <c r="E39" s="56" t="n">
        <v>25.4</v>
      </c>
      <c r="F39" s="57" t="n">
        <v>23.1</v>
      </c>
      <c r="G39" s="55" t="n">
        <v>59.8</v>
      </c>
      <c r="H39" s="55" t="n">
        <v>25.9</v>
      </c>
      <c r="I39" s="55" t="n">
        <v>25.1</v>
      </c>
      <c r="J39" s="55" t="n">
        <v>83.3</v>
      </c>
      <c r="K39" s="55" t="n">
        <v>5.5</v>
      </c>
      <c r="L39" s="55" t="n">
        <v>3.4</v>
      </c>
      <c r="M39" s="58" t="n">
        <v>0</v>
      </c>
      <c r="N39" s="53" t="n">
        <f aca="false">IF(COUNT(B39:M39)=12,SUM(B39:M39),"")</f>
        <v>309.5</v>
      </c>
    </row>
    <row r="40" customFormat="false" ht="12.75" hidden="false" customHeight="false" outlineLevel="0" collapsed="false">
      <c r="A40" s="47" t="s">
        <v>93</v>
      </c>
      <c r="B40" s="54" t="n">
        <v>0</v>
      </c>
      <c r="C40" s="55" t="n">
        <v>0</v>
      </c>
      <c r="D40" s="55" t="n">
        <v>132.2</v>
      </c>
      <c r="E40" s="56" t="n">
        <v>11</v>
      </c>
      <c r="F40" s="57" t="n">
        <v>57.9</v>
      </c>
      <c r="G40" s="55" t="n">
        <v>64.1</v>
      </c>
      <c r="H40" s="55" t="n">
        <v>15.7</v>
      </c>
      <c r="I40" s="55" t="n">
        <v>13.4</v>
      </c>
      <c r="J40" s="55" t="n">
        <v>19.3</v>
      </c>
      <c r="K40" s="55" t="n">
        <v>3.4</v>
      </c>
      <c r="L40" s="55" t="n">
        <v>10.3</v>
      </c>
      <c r="M40" s="58" t="n">
        <v>0</v>
      </c>
      <c r="N40" s="53" t="n">
        <f aca="false">IF(COUNT(B40:M40)=12,SUM(B40:M40),"")</f>
        <v>327.3</v>
      </c>
    </row>
    <row r="41" customFormat="false" ht="12.75" hidden="false" customHeight="false" outlineLevel="0" collapsed="false">
      <c r="A41" s="47" t="s">
        <v>94</v>
      </c>
      <c r="B41" s="54" t="n">
        <v>0</v>
      </c>
      <c r="C41" s="55" t="n">
        <v>170.8</v>
      </c>
      <c r="D41" s="55" t="n">
        <v>42.3</v>
      </c>
      <c r="E41" s="56" t="n">
        <v>48.7</v>
      </c>
      <c r="F41" s="57" t="n">
        <v>76.1</v>
      </c>
      <c r="G41" s="55" t="n">
        <v>2.8</v>
      </c>
      <c r="H41" s="55" t="n">
        <v>61.7</v>
      </c>
      <c r="I41" s="55" t="n">
        <v>11.8</v>
      </c>
      <c r="J41" s="55" t="n">
        <v>9.5</v>
      </c>
      <c r="K41" s="55" t="n">
        <v>5.5</v>
      </c>
      <c r="L41" s="55" t="n">
        <v>18.7</v>
      </c>
      <c r="M41" s="58" t="n">
        <v>33.2</v>
      </c>
      <c r="N41" s="53" t="n">
        <f aca="false">IF(COUNT(B41:M41)=12,SUM(B41:M41),"")</f>
        <v>481.1</v>
      </c>
    </row>
    <row r="42" customFormat="false" ht="12.75" hidden="false" customHeight="false" outlineLevel="0" collapsed="false">
      <c r="A42" s="47" t="s">
        <v>95</v>
      </c>
      <c r="B42" s="54" t="n">
        <v>12.7</v>
      </c>
      <c r="C42" s="55" t="n">
        <v>12.6</v>
      </c>
      <c r="D42" s="55" t="n">
        <v>28.1</v>
      </c>
      <c r="E42" s="56" t="n">
        <v>117.8</v>
      </c>
      <c r="F42" s="57" t="n">
        <v>116.9</v>
      </c>
      <c r="G42" s="55" t="n">
        <v>65.3</v>
      </c>
      <c r="H42" s="55" t="n">
        <v>49.6</v>
      </c>
      <c r="I42" s="55" t="n">
        <v>18.8</v>
      </c>
      <c r="J42" s="55" t="n">
        <v>0</v>
      </c>
      <c r="K42" s="55" t="n">
        <v>0</v>
      </c>
      <c r="L42" s="55" t="n">
        <v>4.8</v>
      </c>
      <c r="M42" s="58" t="n">
        <v>5</v>
      </c>
      <c r="N42" s="53" t="n">
        <f aca="false">IF(COUNT(B42:M42)=12,SUM(B42:M42),"")</f>
        <v>431.6</v>
      </c>
    </row>
    <row r="43" customFormat="false" ht="12.75" hidden="false" customHeight="false" outlineLevel="0" collapsed="false">
      <c r="A43" s="47" t="s">
        <v>96</v>
      </c>
      <c r="B43" s="54" t="n">
        <v>30.4</v>
      </c>
      <c r="C43" s="55" t="n">
        <v>86</v>
      </c>
      <c r="D43" s="55" t="n">
        <v>30.8</v>
      </c>
      <c r="E43" s="56" t="n">
        <v>83.5</v>
      </c>
      <c r="F43" s="57" t="n">
        <v>97.1</v>
      </c>
      <c r="G43" s="55" t="n">
        <v>12.2</v>
      </c>
      <c r="H43" s="55" t="n">
        <v>36.3</v>
      </c>
      <c r="I43" s="55" t="n">
        <v>20.9</v>
      </c>
      <c r="J43" s="55" t="n">
        <v>4.2</v>
      </c>
      <c r="K43" s="55" t="n">
        <v>1.2</v>
      </c>
      <c r="L43" s="55" t="n">
        <v>0</v>
      </c>
      <c r="M43" s="58" t="n">
        <v>6</v>
      </c>
      <c r="N43" s="53" t="n">
        <f aca="false">IF(COUNT(B43:M43)=12,SUM(B43:M43),"")</f>
        <v>408.6</v>
      </c>
    </row>
    <row r="44" customFormat="false" ht="12.75" hidden="false" customHeight="false" outlineLevel="0" collapsed="false">
      <c r="A44" s="47" t="s">
        <v>97</v>
      </c>
      <c r="B44" s="60" t="n">
        <v>1</v>
      </c>
      <c r="C44" s="61" t="n">
        <v>8.2</v>
      </c>
      <c r="D44" s="61" t="n">
        <v>48.4</v>
      </c>
      <c r="E44" s="62" t="n">
        <v>120</v>
      </c>
      <c r="F44" s="59" t="n">
        <v>27.2</v>
      </c>
      <c r="G44" s="61" t="n">
        <v>11.6</v>
      </c>
      <c r="H44" s="61" t="n">
        <v>91.8</v>
      </c>
      <c r="I44" s="61" t="n">
        <v>9.2</v>
      </c>
      <c r="J44" s="61" t="n">
        <v>14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331.5</v>
      </c>
    </row>
    <row r="45" customFormat="false" ht="12.75" hidden="false" customHeight="false" outlineLevel="0" collapsed="false">
      <c r="A45" s="47" t="s">
        <v>98</v>
      </c>
      <c r="B45" s="54" t="n">
        <v>14.3</v>
      </c>
      <c r="C45" s="55" t="n">
        <v>6.3</v>
      </c>
      <c r="D45" s="55" t="n">
        <v>143</v>
      </c>
      <c r="E45" s="56" t="n">
        <v>46.6</v>
      </c>
      <c r="F45" s="57"/>
      <c r="G45" s="55"/>
      <c r="H45" s="55"/>
      <c r="I45" s="55"/>
      <c r="J45" s="55"/>
      <c r="K45" s="55"/>
      <c r="L45" s="55"/>
      <c r="M45" s="58" t="n">
        <v>0</v>
      </c>
      <c r="N45" s="53" t="str">
        <f aca="false">IF(COUNT(B45:M45)=12,SUM(B45:M45),"")</f>
        <v/>
      </c>
    </row>
    <row r="46" customFormat="false" ht="12.75" hidden="false" customHeight="false" outlineLevel="0" collapsed="false">
      <c r="A46" s="47" t="s">
        <v>99</v>
      </c>
      <c r="B46" s="54" t="n">
        <v>43.4</v>
      </c>
      <c r="C46" s="55" t="n">
        <v>63.1</v>
      </c>
      <c r="D46" s="55" t="n">
        <v>251.9</v>
      </c>
      <c r="E46" s="56" t="n">
        <v>38.2</v>
      </c>
      <c r="F46" s="57" t="n">
        <v>9.2</v>
      </c>
      <c r="G46" s="55" t="n">
        <v>14.1</v>
      </c>
      <c r="H46" s="55" t="n">
        <v>13.5</v>
      </c>
      <c r="I46" s="55" t="n">
        <v>13.7</v>
      </c>
      <c r="J46" s="55" t="n">
        <v>0</v>
      </c>
      <c r="K46" s="55" t="n">
        <v>47.2</v>
      </c>
      <c r="L46" s="55" t="n">
        <v>12</v>
      </c>
      <c r="M46" s="58" t="n">
        <v>0</v>
      </c>
      <c r="N46" s="53" t="n">
        <f aca="false">IF(COUNT(B46:M46)=12,SUM(B46:M46),"")</f>
        <v>506.3</v>
      </c>
    </row>
    <row r="47" customFormat="false" ht="12.75" hidden="false" customHeight="false" outlineLevel="0" collapsed="false">
      <c r="A47" s="47" t="s">
        <v>100</v>
      </c>
      <c r="B47" s="54" t="n">
        <v>17.4</v>
      </c>
      <c r="C47" s="55" t="n">
        <v>58.7</v>
      </c>
      <c r="D47" s="55" t="n">
        <v>44.1</v>
      </c>
      <c r="E47" s="56" t="n">
        <v>81.1</v>
      </c>
      <c r="F47" s="59" t="n">
        <v>27.2</v>
      </c>
      <c r="G47" s="55" t="n">
        <v>83.7</v>
      </c>
      <c r="H47" s="55" t="n">
        <v>9.4</v>
      </c>
      <c r="I47" s="55" t="n">
        <v>47</v>
      </c>
      <c r="J47" s="55" t="n">
        <v>14.3</v>
      </c>
      <c r="K47" s="55" t="n">
        <v>0</v>
      </c>
      <c r="L47" s="55" t="n">
        <v>11.5</v>
      </c>
      <c r="M47" s="58"/>
      <c r="N47" s="53" t="str">
        <f aca="false">IF(COUNT(B47:M47)=12,SUM(B47:M47),"")</f>
        <v/>
      </c>
    </row>
    <row r="48" customFormat="false" ht="12.75" hidden="false" customHeight="false" outlineLevel="0" collapsed="false">
      <c r="A48" s="47" t="s">
        <v>101</v>
      </c>
      <c r="B48" s="54"/>
      <c r="C48" s="55"/>
      <c r="D48" s="55"/>
      <c r="E48" s="56"/>
      <c r="F48" s="57" t="n">
        <v>12.8</v>
      </c>
      <c r="G48" s="55" t="n">
        <v>2.9</v>
      </c>
      <c r="H48" s="55" t="n">
        <v>91.4</v>
      </c>
      <c r="I48" s="55" t="n">
        <v>15.6</v>
      </c>
      <c r="J48" s="55" t="n">
        <v>17.9</v>
      </c>
      <c r="K48" s="55" t="n">
        <v>0</v>
      </c>
      <c r="L48" s="55" t="n">
        <v>0</v>
      </c>
      <c r="M48" s="58" t="n">
        <v>21.5</v>
      </c>
      <c r="N48" s="53" t="str">
        <f aca="false">IF(COUNT(B48:M48)=12,SUM(B48:M48),"")</f>
        <v/>
      </c>
    </row>
    <row r="49" customFormat="false" ht="12.75" hidden="false" customHeight="false" outlineLevel="0" collapsed="false">
      <c r="A49" s="47" t="s">
        <v>102</v>
      </c>
      <c r="B49" s="54" t="n">
        <v>12.8</v>
      </c>
      <c r="C49" s="55" t="n">
        <v>29.3</v>
      </c>
      <c r="D49" s="55" t="n">
        <v>8.5</v>
      </c>
      <c r="E49" s="56" t="n">
        <v>172.7</v>
      </c>
      <c r="F49" s="57"/>
      <c r="G49" s="55"/>
      <c r="H49" s="55"/>
      <c r="I49" s="55"/>
      <c r="J49" s="55"/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</row>
    <row r="50" customFormat="false" ht="12.75" hidden="false" customHeight="false" outlineLevel="0" collapsed="false">
      <c r="A50" s="47" t="s">
        <v>103</v>
      </c>
      <c r="B50" s="54" t="n">
        <v>0</v>
      </c>
      <c r="C50" s="55" t="n">
        <v>6.8</v>
      </c>
      <c r="D50" s="55" t="n">
        <v>17.2</v>
      </c>
      <c r="E50" s="56" t="n">
        <v>112.1</v>
      </c>
      <c r="F50" s="57" t="n">
        <v>101.2</v>
      </c>
      <c r="G50" s="55" t="n">
        <v>8.3</v>
      </c>
      <c r="H50" s="55" t="n">
        <v>7.3</v>
      </c>
      <c r="I50" s="55" t="n">
        <v>36.2</v>
      </c>
      <c r="J50" s="55" t="n">
        <v>10.7</v>
      </c>
      <c r="K50" s="55" t="n">
        <v>0</v>
      </c>
      <c r="L50" s="55"/>
      <c r="M50" s="58"/>
      <c r="N50" s="53" t="str">
        <f aca="false">IF(COUNT(B50:M50)=12,SUM(B50:M50),"")</f>
        <v/>
      </c>
    </row>
    <row r="51" customFormat="false" ht="12.75" hidden="false" customHeight="false" outlineLevel="0" collapsed="false">
      <c r="A51" s="47" t="s">
        <v>104</v>
      </c>
      <c r="B51" s="54"/>
      <c r="C51" s="55"/>
      <c r="D51" s="55" t="n">
        <v>0</v>
      </c>
      <c r="E51" s="56" t="n">
        <v>75.1</v>
      </c>
      <c r="F51" s="57" t="n">
        <v>87.9</v>
      </c>
      <c r="G51" s="55" t="n">
        <v>16.6</v>
      </c>
      <c r="H51" s="55" t="n">
        <v>16.7</v>
      </c>
      <c r="I51" s="55" t="n">
        <v>4.1</v>
      </c>
      <c r="J51" s="55" t="n">
        <v>12.6</v>
      </c>
      <c r="K51" s="55" t="n">
        <v>3.1</v>
      </c>
      <c r="L51" s="55" t="n">
        <v>12</v>
      </c>
      <c r="M51" s="58" t="n">
        <v>0</v>
      </c>
      <c r="N51" s="53" t="str">
        <f aca="false">IF(COUNT(B51:M51)=12,SUM(B51:M51),"")</f>
        <v/>
      </c>
    </row>
    <row r="52" customFormat="false" ht="12.75" hidden="false" customHeight="false" outlineLevel="0" collapsed="false">
      <c r="A52" s="47" t="s">
        <v>105</v>
      </c>
      <c r="B52" s="54" t="n">
        <v>63.6</v>
      </c>
      <c r="C52" s="55" t="n">
        <v>19.4</v>
      </c>
      <c r="D52" s="55" t="n">
        <v>124.6</v>
      </c>
      <c r="E52" s="56" t="n">
        <v>25.5</v>
      </c>
      <c r="F52" s="57" t="n">
        <v>56.5</v>
      </c>
      <c r="G52" s="55" t="n">
        <v>35.1</v>
      </c>
      <c r="H52" s="55" t="n">
        <v>31.4</v>
      </c>
      <c r="I52" s="55" t="n">
        <v>12.1</v>
      </c>
      <c r="J52" s="55" t="n">
        <v>0</v>
      </c>
      <c r="K52" s="55" t="n">
        <v>0</v>
      </c>
      <c r="L52" s="55" t="n">
        <v>16.5</v>
      </c>
      <c r="M52" s="58" t="n">
        <v>0</v>
      </c>
      <c r="N52" s="53" t="n">
        <f aca="false">IF(COUNT(B52:M52)=12,SUM(B52:M52),"")</f>
        <v>384.7</v>
      </c>
    </row>
    <row r="53" customFormat="false" ht="12.75" hidden="false" customHeight="false" outlineLevel="0" collapsed="false">
      <c r="A53" s="47" t="s">
        <v>106</v>
      </c>
      <c r="B53" s="54" t="n">
        <v>25.3</v>
      </c>
      <c r="C53" s="55" t="n">
        <v>146.5</v>
      </c>
      <c r="D53" s="55" t="n">
        <v>19.9</v>
      </c>
      <c r="E53" s="56" t="n">
        <v>2.2</v>
      </c>
      <c r="F53" s="57" t="n">
        <v>0</v>
      </c>
      <c r="G53" s="55" t="n">
        <v>74.2</v>
      </c>
      <c r="H53" s="55" t="n">
        <v>13.4</v>
      </c>
      <c r="I53" s="55" t="n">
        <v>16.5</v>
      </c>
      <c r="J53" s="55" t="n">
        <v>31.1</v>
      </c>
      <c r="K53" s="55" t="n">
        <v>7</v>
      </c>
      <c r="L53" s="55" t="n">
        <v>0</v>
      </c>
      <c r="M53" s="58" t="n">
        <v>0</v>
      </c>
      <c r="N53" s="53" t="n">
        <f aca="false">IF(COUNT(B53:M53)=12,SUM(B53:M53),"")</f>
        <v>336.1</v>
      </c>
    </row>
    <row r="54" customFormat="false" ht="12.75" hidden="false" customHeight="false" outlineLevel="0" collapsed="false">
      <c r="A54" s="47" t="s">
        <v>107</v>
      </c>
      <c r="B54" s="54" t="n">
        <v>0</v>
      </c>
      <c r="C54" s="55" t="n">
        <v>24.5</v>
      </c>
      <c r="D54" s="55" t="n">
        <v>44.6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</row>
    <row r="55" customFormat="false" ht="12.75" hidden="false" customHeight="false" outlineLevel="0" collapsed="false">
      <c r="A55" s="47" t="s">
        <v>108</v>
      </c>
      <c r="B55" s="54" t="n">
        <v>3</v>
      </c>
      <c r="C55" s="55" t="n">
        <v>3</v>
      </c>
      <c r="D55" s="55" t="n">
        <v>59.1</v>
      </c>
      <c r="E55" s="56" t="n">
        <v>121.4</v>
      </c>
      <c r="F55" s="57" t="n">
        <v>72.7</v>
      </c>
      <c r="G55" s="55"/>
      <c r="H55" s="55" t="n">
        <v>41.8</v>
      </c>
      <c r="I55" s="55" t="n">
        <v>7</v>
      </c>
      <c r="J55" s="55"/>
      <c r="K55" s="55"/>
      <c r="L55" s="55"/>
      <c r="M55" s="58"/>
      <c r="N55" s="53" t="str">
        <f aca="false">IF(COUNT(B55:M55)=12,SUM(B55:M55),"")</f>
        <v/>
      </c>
    </row>
    <row r="56" customFormat="false" ht="12.75" hidden="false" customHeight="false" outlineLevel="0" collapsed="false">
      <c r="A56" s="47" t="s">
        <v>109</v>
      </c>
      <c r="B56" s="54"/>
      <c r="C56" s="55"/>
      <c r="D56" s="55"/>
      <c r="E56" s="56" t="n">
        <v>61.5</v>
      </c>
      <c r="F56" s="57" t="n">
        <v>35</v>
      </c>
      <c r="G56" s="55" t="n">
        <v>23.6</v>
      </c>
      <c r="H56" s="55" t="n">
        <v>18.8</v>
      </c>
      <c r="I56" s="55" t="n">
        <v>0</v>
      </c>
      <c r="J56" s="55" t="n">
        <v>0</v>
      </c>
      <c r="K56" s="55" t="n">
        <v>2.6</v>
      </c>
      <c r="L56" s="55" t="n">
        <v>0</v>
      </c>
      <c r="M56" s="58" t="n">
        <v>0</v>
      </c>
      <c r="N56" s="53" t="str">
        <f aca="false">IF(COUNT(B56:M56)=12,SUM(B56:M56),"")</f>
        <v/>
      </c>
    </row>
    <row r="57" customFormat="false" ht="12.75" hidden="false" customHeight="false" outlineLevel="0" collapsed="false">
      <c r="A57" s="47" t="s">
        <v>1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</row>
    <row r="58" customFormat="false" ht="12.75" hidden="false" customHeight="false" outlineLevel="0" collapsed="false">
      <c r="A58" s="47" t="s">
        <v>1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</row>
    <row r="59" customFormat="false" ht="12.75" hidden="false" customHeight="false" outlineLevel="0" collapsed="false">
      <c r="A59" s="47" t="s">
        <v>1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</row>
    <row r="60" customFormat="false" ht="12.75" hidden="false" customHeight="false" outlineLevel="0" collapsed="false">
      <c r="A60" s="47" t="s">
        <v>1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</row>
    <row r="61" customFormat="false" ht="13.5" hidden="false" customHeight="false" outlineLevel="0" collapsed="false">
      <c r="A61" s="47" t="s">
        <v>1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</row>
    <row r="62" s="72" customFormat="true" ht="15.75" hidden="false" customHeight="false" outlineLevel="0" collapsed="false">
      <c r="A62" s="64" t="s">
        <v>32</v>
      </c>
      <c r="B62" s="65" t="n">
        <f aca="false">AVERAGE(B12:B61)</f>
        <v>13</v>
      </c>
      <c r="C62" s="66" t="n">
        <f aca="false">AVERAGE(C12:C61)</f>
        <v>56.952380952381</v>
      </c>
      <c r="D62" s="66" t="n">
        <f aca="false">AVERAGE(D12:D61)</f>
        <v>58.4558139534884</v>
      </c>
      <c r="E62" s="67" t="n">
        <f aca="false">AVERAGE(E12:E61)</f>
        <v>75.1604651162791</v>
      </c>
      <c r="F62" s="68" t="n">
        <f aca="false">AVERAGE(F12:F61)</f>
        <v>49.702380952381</v>
      </c>
      <c r="G62" s="66" t="n">
        <f aca="false">AVERAGE(G12:G61)</f>
        <v>39.34</v>
      </c>
      <c r="H62" s="66" t="n">
        <f aca="false">AVERAGE(H12:H61)</f>
        <v>37.8951219512195</v>
      </c>
      <c r="I62" s="66" t="n">
        <f aca="false">AVERAGE(I12:I61)</f>
        <v>25.1390243902439</v>
      </c>
      <c r="J62" s="66" t="n">
        <f aca="false">AVERAGE(J12:J61)</f>
        <v>15.4275</v>
      </c>
      <c r="K62" s="66" t="n">
        <f aca="false">AVERAGE(K12:K61)</f>
        <v>6.54634146341463</v>
      </c>
      <c r="L62" s="66" t="n">
        <f aca="false">AVERAGE(L12:L61)</f>
        <v>8.3625</v>
      </c>
      <c r="M62" s="69" t="n">
        <f aca="false">AVERAGE(M12:M61)</f>
        <v>8.2425</v>
      </c>
      <c r="N62" s="70" t="n">
        <f aca="false">AVERAGE(N12:N61)</f>
        <v>406.925714285714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4:42Z</dcterms:modified>
  <cp:revision>0</cp:revision>
  <dc:subject/>
  <dc:title/>
</cp:coreProperties>
</file>