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ΘΕΣΠΡΩΤΙΚΟ" sheetId="1" state="visible" r:id="rId2"/>
    <sheet name="ΛΙΜΝΗ ΖΗΡΟΥ" sheetId="2" state="visible" r:id="rId3"/>
  </sheets>
  <definedNames>
    <definedName function="false" hidden="false" localSheetId="0" name="_xlnm.Print_Area" vbProcedure="false">ΘΕΣΠΡΩΤΙΚΟ!$A$1:$N$61</definedName>
    <definedName function="false" hidden="false" localSheetId="0" name="_xlnm.Print_Titles" vbProcedure="false">ΘΕΣΠΡΩΤΙΚΟ!$1:$11</definedName>
    <definedName function="false" hidden="false" localSheetId="1" name="_xlnm.Print_Area" vbProcedure="false">'ΛΙΜΝΗ ΖΗΡΟΥ'!$A$1:$N$87</definedName>
    <definedName function="false" hidden="false" localSheetId="1" name="_xlnm.Print_Titles" vbProcedure="false">'ΛΙΜΝΗ ΖΗΡΟΥ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ΘΕΣΠΡΩΤΙΚΟ</t>
  </si>
  <si>
    <t xml:space="preserve">ΝΟΜΟΣ:</t>
  </si>
  <si>
    <t xml:space="preserve">ΠΡΕΒΕΖΑΣ</t>
  </si>
  <si>
    <t xml:space="preserve">ΥΨΟΜΕΤΡΟ:</t>
  </si>
  <si>
    <t xml:space="preserve">-</t>
  </si>
  <si>
    <t xml:space="preserve">ΛΕΙΤΟΥΡΓΕΙ ΑΠΟ ΤΟ:</t>
  </si>
  <si>
    <t xml:space="preserve">1995-2005</t>
  </si>
  <si>
    <t xml:space="preserve">ΣΥΝΤΕΤΑΓΜΕΝΕΣ:</t>
  </si>
  <si>
    <t xml:space="preserve">Γ.Π.:</t>
  </si>
  <si>
    <t xml:space="preserve">39°  14'  55"</t>
  </si>
  <si>
    <t xml:space="preserve">ΛΕΚΑΝΗ ΑΠΟΡΡΟΗΣ:</t>
  </si>
  <si>
    <t xml:space="preserve">ΥΔΑΤ. ΔΙΑΜ.:</t>
  </si>
  <si>
    <t xml:space="preserve">Γ.Μ.:</t>
  </si>
  <si>
    <t xml:space="preserve">20°  47'  15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ΛΙΜΝΗ ΖΗΡΟΥ</t>
  </si>
  <si>
    <t xml:space="preserve">39°  15' </t>
  </si>
  <si>
    <t xml:space="preserve">20°  51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ΣΠΡΩΤΙΚΟ!$A$12:$A$32</c:f>
              <c:strCache>
                <c:ptCount val="21"/>
                <c:pt idx="0">
                  <c:v>1995-1996</c:v>
                </c:pt>
                <c:pt idx="1">
                  <c:v>1996-1997</c:v>
                </c:pt>
                <c:pt idx="2">
                  <c:v>1997-1998</c:v>
                </c:pt>
                <c:pt idx="3">
                  <c:v>1998-1999</c:v>
                </c:pt>
                <c:pt idx="4">
                  <c:v>1999-2000</c:v>
                </c:pt>
                <c:pt idx="5">
                  <c:v>2000-2001</c:v>
                </c:pt>
                <c:pt idx="6">
                  <c:v>2001-2002</c:v>
                </c:pt>
                <c:pt idx="7">
                  <c:v>2002-2003</c:v>
                </c:pt>
                <c:pt idx="8">
                  <c:v>2003-2004</c:v>
                </c:pt>
                <c:pt idx="9">
                  <c:v>2004-2005</c:v>
                </c:pt>
                <c:pt idx="10">
                  <c:v>2005-2006</c:v>
                </c:pt>
                <c:pt idx="11">
                  <c:v>2006-2007</c:v>
                </c:pt>
                <c:pt idx="12">
                  <c:v>2007-2008</c:v>
                </c:pt>
                <c:pt idx="13">
                  <c:v>2008-2009</c:v>
                </c:pt>
                <c:pt idx="14">
                  <c:v>2009-2010</c:v>
                </c:pt>
                <c:pt idx="15">
                  <c:v>2010-2011</c:v>
                </c:pt>
                <c:pt idx="16">
                  <c:v>2011-2012</c:v>
                </c:pt>
                <c:pt idx="17">
                  <c:v>2012-2013</c:v>
                </c:pt>
                <c:pt idx="18">
                  <c:v>2013-2014</c:v>
                </c:pt>
                <c:pt idx="19">
                  <c:v>2014-2015</c:v>
                </c:pt>
                <c:pt idx="20">
                  <c:v>Μ.Ο.</c:v>
                </c:pt>
              </c:strCache>
            </c:strRef>
          </c:cat>
          <c:val>
            <c:numRef>
              <c:f>ΘΕΣΠΡΩΤΙΚΟ!$N$12:$N$32</c:f>
              <c:numCache>
                <c:formatCode>General</c:formatCode>
                <c:ptCount val="21"/>
                <c:pt idx="1">
                  <c:v>1796.8</c:v>
                </c:pt>
                <c:pt idx="2">
                  <c:v>1919.6</c:v>
                </c:pt>
                <c:pt idx="4">
                  <c:v>1547.6</c:v>
                </c:pt>
                <c:pt idx="5">
                  <c:v>1338.4</c:v>
                </c:pt>
                <c:pt idx="20">
                  <c:v>1650.6</c:v>
                </c:pt>
              </c:numCache>
            </c:numRef>
          </c:val>
        </c:ser>
        <c:gapWidth val="150"/>
        <c:overlap val="0"/>
        <c:axId val="96315348"/>
        <c:axId val="23124782"/>
      </c:barChart>
      <c:catAx>
        <c:axId val="9631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124782"/>
        <c:crossesAt val="0"/>
        <c:auto val="1"/>
        <c:lblAlgn val="ctr"/>
        <c:lblOffset val="100"/>
        <c:noMultiLvlLbl val="0"/>
      </c:catAx>
      <c:valAx>
        <c:axId val="231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315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ΣΠΡΩΤΙΚ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ΘΕΣΠΡΩΤΙΚΟ!$B$32:$M$32</c:f>
              <c:numCache>
                <c:formatCode>General</c:formatCode>
                <c:ptCount val="12"/>
                <c:pt idx="0">
                  <c:v>95.975</c:v>
                </c:pt>
                <c:pt idx="1">
                  <c:v>207.422222222222</c:v>
                </c:pt>
                <c:pt idx="2">
                  <c:v>310.044444444445</c:v>
                </c:pt>
                <c:pt idx="3">
                  <c:v>373.511111111111</c:v>
                </c:pt>
                <c:pt idx="4">
                  <c:v>157.742857142857</c:v>
                </c:pt>
                <c:pt idx="5">
                  <c:v>168.585714285714</c:v>
                </c:pt>
                <c:pt idx="6">
                  <c:v>114.875</c:v>
                </c:pt>
                <c:pt idx="7">
                  <c:v>106.333333333333</c:v>
                </c:pt>
                <c:pt idx="8">
                  <c:v>44.4428571428571</c:v>
                </c:pt>
                <c:pt idx="9">
                  <c:v>12.3333333333333</c:v>
                </c:pt>
                <c:pt idx="10">
                  <c:v>14.1</c:v>
                </c:pt>
                <c:pt idx="11">
                  <c:v>31.1857142857143</c:v>
                </c:pt>
              </c:numCache>
            </c:numRef>
          </c:val>
        </c:ser>
        <c:gapWidth val="150"/>
        <c:overlap val="0"/>
        <c:axId val="9380459"/>
        <c:axId val="4032488"/>
      </c:barChart>
      <c:catAx>
        <c:axId val="938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32488"/>
        <c:crossesAt val="0"/>
        <c:auto val="1"/>
        <c:lblAlgn val="ctr"/>
        <c:lblOffset val="100"/>
        <c:noMultiLvlLbl val="0"/>
      </c:catAx>
      <c:valAx>
        <c:axId val="40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80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ΙΜΝΗ ΖΗΡΟΥ'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'ΛΙΜΝΗ ΖΗΡΟΥ'!$N$12:$N$58</c:f>
              <c:numCache>
                <c:formatCode>General</c:formatCode>
                <c:ptCount val="47"/>
                <c:pt idx="0">
                  <c:v>1791.5</c:v>
                </c:pt>
                <c:pt idx="1">
                  <c:v>1478.1</c:v>
                </c:pt>
                <c:pt idx="2">
                  <c:v>1752</c:v>
                </c:pt>
                <c:pt idx="3">
                  <c:v>1460</c:v>
                </c:pt>
                <c:pt idx="4">
                  <c:v>1475</c:v>
                </c:pt>
                <c:pt idx="5">
                  <c:v>1165</c:v>
                </c:pt>
                <c:pt idx="6">
                  <c:v>980</c:v>
                </c:pt>
                <c:pt idx="7">
                  <c:v>1156</c:v>
                </c:pt>
                <c:pt idx="8">
                  <c:v>1204</c:v>
                </c:pt>
                <c:pt idx="9">
                  <c:v>1810</c:v>
                </c:pt>
                <c:pt idx="12">
                  <c:v>1370</c:v>
                </c:pt>
                <c:pt idx="13">
                  <c:v>1462</c:v>
                </c:pt>
                <c:pt idx="14">
                  <c:v>1322</c:v>
                </c:pt>
                <c:pt idx="15">
                  <c:v>1121</c:v>
                </c:pt>
                <c:pt idx="16">
                  <c:v>1486</c:v>
                </c:pt>
                <c:pt idx="17">
                  <c:v>1182</c:v>
                </c:pt>
                <c:pt idx="18">
                  <c:v>1494</c:v>
                </c:pt>
                <c:pt idx="19">
                  <c:v>1107</c:v>
                </c:pt>
                <c:pt idx="20">
                  <c:v>843</c:v>
                </c:pt>
                <c:pt idx="21">
                  <c:v>1350</c:v>
                </c:pt>
                <c:pt idx="22">
                  <c:v>877</c:v>
                </c:pt>
                <c:pt idx="23">
                  <c:v>995</c:v>
                </c:pt>
                <c:pt idx="24">
                  <c:v>1279.6</c:v>
                </c:pt>
                <c:pt idx="25">
                  <c:v>1774.6</c:v>
                </c:pt>
                <c:pt idx="26">
                  <c:v>1600.2</c:v>
                </c:pt>
                <c:pt idx="27">
                  <c:v>1503.1</c:v>
                </c:pt>
                <c:pt idx="28">
                  <c:v>1383.5</c:v>
                </c:pt>
                <c:pt idx="30">
                  <c:v>1045.8</c:v>
                </c:pt>
                <c:pt idx="31">
                  <c:v>1243.9</c:v>
                </c:pt>
                <c:pt idx="32">
                  <c:v>1135.2</c:v>
                </c:pt>
                <c:pt idx="34">
                  <c:v>1842.9</c:v>
                </c:pt>
                <c:pt idx="37">
                  <c:v>1039</c:v>
                </c:pt>
                <c:pt idx="46">
                  <c:v>1335.2625</c:v>
                </c:pt>
              </c:numCache>
            </c:numRef>
          </c:val>
        </c:ser>
        <c:gapWidth val="150"/>
        <c:overlap val="0"/>
        <c:axId val="99675814"/>
        <c:axId val="36288892"/>
      </c:barChart>
      <c:catAx>
        <c:axId val="9967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288892"/>
        <c:crossesAt val="0"/>
        <c:auto val="1"/>
        <c:lblAlgn val="ctr"/>
        <c:lblOffset val="100"/>
        <c:noMultiLvlLbl val="0"/>
      </c:catAx>
      <c:valAx>
        <c:axId val="3628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675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ΙΜΝΗ ΖΗΡ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ΛΙΜΝΗ ΖΗΡΟΥ'!$B$58:$M$58</c:f>
              <c:numCache>
                <c:formatCode>General</c:formatCode>
                <c:ptCount val="12"/>
                <c:pt idx="0">
                  <c:v>65.4605263157895</c:v>
                </c:pt>
                <c:pt idx="1">
                  <c:v>143.212820512821</c:v>
                </c:pt>
                <c:pt idx="2">
                  <c:v>231.666666666667</c:v>
                </c:pt>
                <c:pt idx="3">
                  <c:v>236.353846153846</c:v>
                </c:pt>
                <c:pt idx="4">
                  <c:v>155.119444444444</c:v>
                </c:pt>
                <c:pt idx="5">
                  <c:v>176.580555555556</c:v>
                </c:pt>
                <c:pt idx="6">
                  <c:v>114.5</c:v>
                </c:pt>
                <c:pt idx="7">
                  <c:v>103.241666666667</c:v>
                </c:pt>
                <c:pt idx="8">
                  <c:v>58.7</c:v>
                </c:pt>
                <c:pt idx="9">
                  <c:v>24.1314285714286</c:v>
                </c:pt>
                <c:pt idx="10">
                  <c:v>19.3648648648649</c:v>
                </c:pt>
                <c:pt idx="11">
                  <c:v>25.6648648648649</c:v>
                </c:pt>
              </c:numCache>
            </c:numRef>
          </c:val>
        </c:ser>
        <c:gapWidth val="150"/>
        <c:overlap val="0"/>
        <c:axId val="22183818"/>
        <c:axId val="25312077"/>
      </c:barChart>
      <c:catAx>
        <c:axId val="2218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312077"/>
        <c:crossesAt val="0"/>
        <c:auto val="1"/>
        <c:lblAlgn val="ctr"/>
        <c:lblOffset val="100"/>
        <c:noMultiLvlLbl val="0"/>
      </c:catAx>
      <c:valAx>
        <c:axId val="2531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183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0" name="Chart 3"/>
        <xdr:cNvGraphicFramePr/>
      </xdr:nvGraphicFramePr>
      <xdr:xfrm>
        <a:off x="0" y="706716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1" name="Chart 3"/>
        <xdr:cNvGraphicFramePr/>
      </xdr:nvGraphicFramePr>
      <xdr:xfrm>
        <a:off x="0" y="5771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2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3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16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5</v>
      </c>
      <c r="J9" s="35"/>
      <c r="K9" s="35"/>
      <c r="L9" s="36" t="s">
        <v>19</v>
      </c>
      <c r="M9" s="25" t="s">
        <v>2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95-1996</v>
      </c>
      <c r="B12" s="47"/>
      <c r="C12" s="48" t="n">
        <v>2</v>
      </c>
      <c r="D12" s="48" t="n">
        <v>305.5</v>
      </c>
      <c r="E12" s="49" t="n">
        <v>430.3</v>
      </c>
      <c r="F12" s="50" t="n">
        <v>75.4</v>
      </c>
      <c r="G12" s="48" t="n">
        <v>243.4</v>
      </c>
      <c r="H12" s="48" t="n">
        <v>197.5</v>
      </c>
      <c r="I12" s="48" t="n">
        <v>52.3</v>
      </c>
      <c r="J12" s="48" t="n">
        <v>28.6</v>
      </c>
      <c r="K12" s="48" t="n">
        <v>7.2</v>
      </c>
      <c r="L12" s="48" t="n">
        <v>0</v>
      </c>
      <c r="M12" s="51" t="n">
        <v>19.6</v>
      </c>
      <c r="N12" s="52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6" t="str">
        <f aca="false">P13&amp;"-"&amp;Q13</f>
        <v>1996-1997</v>
      </c>
      <c r="B13" s="47" t="n">
        <v>109</v>
      </c>
      <c r="C13" s="48" t="n">
        <v>223.5</v>
      </c>
      <c r="D13" s="48" t="n">
        <v>498.3</v>
      </c>
      <c r="E13" s="49" t="n">
        <v>392.3</v>
      </c>
      <c r="F13" s="50" t="n">
        <v>134.6</v>
      </c>
      <c r="G13" s="48" t="n">
        <v>136</v>
      </c>
      <c r="H13" s="48" t="n">
        <v>80</v>
      </c>
      <c r="I13" s="48" t="n">
        <v>167</v>
      </c>
      <c r="J13" s="48" t="n">
        <v>2.8</v>
      </c>
      <c r="K13" s="48" t="n">
        <v>20.7</v>
      </c>
      <c r="L13" s="48" t="n">
        <v>0.3</v>
      </c>
      <c r="M13" s="51" t="n">
        <v>32.3</v>
      </c>
      <c r="N13" s="52" t="n">
        <f aca="false">IF(COUNT(B13:M13)=12,SUM(B13:M13),"")</f>
        <v>1796.8</v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6" t="str">
        <f aca="false">P14&amp;"-"&amp;Q14</f>
        <v>1997-1998</v>
      </c>
      <c r="B14" s="53" t="n">
        <v>2.3</v>
      </c>
      <c r="C14" s="54" t="n">
        <v>361.7</v>
      </c>
      <c r="D14" s="54" t="n">
        <v>445.3</v>
      </c>
      <c r="E14" s="55" t="n">
        <v>435.7</v>
      </c>
      <c r="F14" s="56" t="n">
        <v>200</v>
      </c>
      <c r="G14" s="54" t="n">
        <v>271.1</v>
      </c>
      <c r="H14" s="54" t="n">
        <v>24.7</v>
      </c>
      <c r="I14" s="54" t="n">
        <v>84.8</v>
      </c>
      <c r="J14" s="54" t="n">
        <v>59.5</v>
      </c>
      <c r="K14" s="54" t="n">
        <v>21.5</v>
      </c>
      <c r="L14" s="54" t="n">
        <v>0</v>
      </c>
      <c r="M14" s="57" t="n">
        <v>13</v>
      </c>
      <c r="N14" s="52" t="n">
        <f aca="false">IF(COUNT(B14:M14)=12,SUM(B14:M14),"")</f>
        <v>1919.6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6" t="str">
        <f aca="false">P15&amp;"-"&amp;Q15</f>
        <v>1998-1999</v>
      </c>
      <c r="B15" s="47" t="n">
        <v>195.7</v>
      </c>
      <c r="C15" s="48" t="n">
        <v>99.3</v>
      </c>
      <c r="D15" s="48" t="n">
        <v>428.9</v>
      </c>
      <c r="E15" s="49" t="n">
        <v>226.8</v>
      </c>
      <c r="F15" s="50"/>
      <c r="G15" s="48"/>
      <c r="H15" s="48"/>
      <c r="I15" s="48"/>
      <c r="J15" s="48"/>
      <c r="K15" s="48"/>
      <c r="L15" s="48"/>
      <c r="M15" s="51"/>
      <c r="N15" s="52" t="str">
        <f aca="false">IF(COUNT(B15:M15)=12,SUM(B15:M15),"")</f>
        <v/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6" t="str">
        <f aca="false">P16&amp;"-"&amp;Q16</f>
        <v>1999-2000</v>
      </c>
      <c r="B16" s="47" t="n">
        <v>5.5</v>
      </c>
      <c r="C16" s="48" t="n">
        <v>227.6</v>
      </c>
      <c r="D16" s="48" t="n">
        <v>349.9</v>
      </c>
      <c r="E16" s="49" t="n">
        <v>492.9</v>
      </c>
      <c r="F16" s="50" t="n">
        <v>83.3</v>
      </c>
      <c r="G16" s="48" t="n">
        <v>230</v>
      </c>
      <c r="H16" s="48" t="n">
        <v>77.2</v>
      </c>
      <c r="I16" s="48" t="n">
        <v>54.7</v>
      </c>
      <c r="J16" s="48" t="n">
        <v>21.6</v>
      </c>
      <c r="K16" s="48" t="n">
        <v>0</v>
      </c>
      <c r="L16" s="48" t="n">
        <v>4.9</v>
      </c>
      <c r="M16" s="51" t="n">
        <v>0</v>
      </c>
      <c r="N16" s="52" t="n">
        <f aca="false">IF(COUNT(B16:M16)=12,SUM(B16:M16),"")</f>
        <v>1547.6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6" t="str">
        <f aca="false">P17&amp;"-"&amp;Q17</f>
        <v>2000-2001</v>
      </c>
      <c r="B17" s="47" t="n">
        <v>31.3</v>
      </c>
      <c r="C17" s="48" t="n">
        <v>133.2</v>
      </c>
      <c r="D17" s="48" t="n">
        <v>274.7</v>
      </c>
      <c r="E17" s="49" t="n">
        <v>243.1</v>
      </c>
      <c r="F17" s="56" t="n">
        <v>237.7</v>
      </c>
      <c r="G17" s="48" t="n">
        <v>75</v>
      </c>
      <c r="H17" s="48" t="n">
        <v>70.1</v>
      </c>
      <c r="I17" s="48" t="n">
        <v>188.2</v>
      </c>
      <c r="J17" s="48" t="n">
        <v>49.3</v>
      </c>
      <c r="K17" s="48" t="n">
        <v>12.6</v>
      </c>
      <c r="L17" s="48" t="n">
        <v>3</v>
      </c>
      <c r="M17" s="51" t="n">
        <v>20.2</v>
      </c>
      <c r="N17" s="52" t="n">
        <f aca="false">IF(COUNT(B17:M17)=12,SUM(B17:M17),"")</f>
        <v>1338.4</v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6" t="str">
        <f aca="false">P18&amp;"-"&amp;Q18</f>
        <v>2001-2002</v>
      </c>
      <c r="B18" s="47" t="n">
        <v>112.3</v>
      </c>
      <c r="C18" s="48" t="n">
        <v>36.5</v>
      </c>
      <c r="D18" s="48" t="n">
        <v>178.9</v>
      </c>
      <c r="E18" s="49" t="n">
        <v>263.3</v>
      </c>
      <c r="F18" s="50" t="n">
        <v>139.3</v>
      </c>
      <c r="G18" s="48" t="n">
        <v>63.2</v>
      </c>
      <c r="H18" s="48" t="n">
        <v>78</v>
      </c>
      <c r="I18" s="48"/>
      <c r="J18" s="48" t="n">
        <v>65.3</v>
      </c>
      <c r="K18" s="48" t="n">
        <v>12</v>
      </c>
      <c r="L18" s="48" t="n">
        <v>90.5</v>
      </c>
      <c r="M18" s="51" t="n">
        <v>104.2</v>
      </c>
      <c r="N18" s="52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6" t="str">
        <f aca="false">P19&amp;"-"&amp;Q19</f>
        <v>2002-2003</v>
      </c>
      <c r="B19" s="47" t="n">
        <v>218.2</v>
      </c>
      <c r="C19" s="48" t="n">
        <v>303.7</v>
      </c>
      <c r="D19" s="48" t="n">
        <v>220.2</v>
      </c>
      <c r="E19" s="49" t="n">
        <v>591.1</v>
      </c>
      <c r="F19" s="50"/>
      <c r="G19" s="48"/>
      <c r="H19" s="48"/>
      <c r="I19" s="48"/>
      <c r="J19" s="48"/>
      <c r="K19" s="48"/>
      <c r="L19" s="48" t="n">
        <v>0</v>
      </c>
      <c r="M19" s="51" t="n">
        <v>29</v>
      </c>
      <c r="N19" s="52" t="str">
        <f aca="false">IF(COUNT(B19:M19)=12,SUM(B19:M19),"")</f>
        <v/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6" t="str">
        <f aca="false">P20&amp;"-"&amp;Q20</f>
        <v>2003-2004</v>
      </c>
      <c r="B20" s="47" t="n">
        <v>93.5</v>
      </c>
      <c r="C20" s="48" t="n">
        <v>479.3</v>
      </c>
      <c r="D20" s="48" t="n">
        <v>88.7</v>
      </c>
      <c r="E20" s="49" t="n">
        <v>286.1</v>
      </c>
      <c r="F20" s="50" t="n">
        <v>233.9</v>
      </c>
      <c r="G20" s="48" t="n">
        <v>161.4</v>
      </c>
      <c r="H20" s="48" t="n">
        <v>231.7</v>
      </c>
      <c r="I20" s="48" t="n">
        <v>91</v>
      </c>
      <c r="J20" s="48" t="n">
        <v>84</v>
      </c>
      <c r="K20" s="48"/>
      <c r="L20" s="48"/>
      <c r="M20" s="51"/>
      <c r="N20" s="52" t="str">
        <f aca="false">IF(COUNT(B20:M20)=12,SUM(B20:M20),"")</f>
        <v/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6" t="str">
        <f aca="false">P21&amp;"-"&amp;Q21</f>
        <v>2004-2005</v>
      </c>
      <c r="B21" s="47"/>
      <c r="C21" s="48"/>
      <c r="D21" s="48"/>
      <c r="E21" s="49"/>
      <c r="F21" s="50"/>
      <c r="G21" s="48"/>
      <c r="H21" s="48" t="n">
        <v>159.8</v>
      </c>
      <c r="I21" s="48"/>
      <c r="J21" s="48"/>
      <c r="K21" s="48"/>
      <c r="L21" s="48"/>
      <c r="M21" s="51"/>
      <c r="N21" s="52" t="str">
        <f aca="false">IF(COUNT(B21:M21)=12,SUM(B21:M21),"")</f>
        <v/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6" t="str">
        <f aca="false">P22&amp;"-"&amp;Q22</f>
        <v>2005-2006</v>
      </c>
      <c r="B22" s="47"/>
      <c r="C22" s="48"/>
      <c r="D22" s="48"/>
      <c r="E22" s="49"/>
      <c r="F22" s="50"/>
      <c r="G22" s="48"/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6" t="str">
        <f aca="false">P23&amp;"-"&amp;Q23</f>
        <v>2006-2007</v>
      </c>
      <c r="B23" s="47"/>
      <c r="C23" s="48"/>
      <c r="D23" s="48"/>
      <c r="E23" s="49"/>
      <c r="F23" s="50"/>
      <c r="G23" s="48"/>
      <c r="H23" s="48"/>
      <c r="I23" s="48"/>
      <c r="J23" s="48"/>
      <c r="K23" s="48"/>
      <c r="L23" s="48"/>
      <c r="M23" s="51"/>
      <c r="N23" s="52" t="str">
        <f aca="false">IF(COUNT(B23:M23)=12,SUM(B23:M23),"")</f>
        <v/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6" t="str">
        <f aca="false">P24&amp;"-"&amp;Q24</f>
        <v>2007-2008</v>
      </c>
      <c r="B24" s="47"/>
      <c r="C24" s="48"/>
      <c r="D24" s="48"/>
      <c r="E24" s="49"/>
      <c r="F24" s="50"/>
      <c r="G24" s="48"/>
      <c r="H24" s="48"/>
      <c r="I24" s="48"/>
      <c r="J24" s="48"/>
      <c r="K24" s="48"/>
      <c r="L24" s="48"/>
      <c r="M24" s="51"/>
      <c r="N24" s="52" t="str">
        <f aca="false">IF(COUNT(B24:M24)=12,SUM(B24:M24),"")</f>
        <v/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6" t="str">
        <f aca="false">P25&amp;"-"&amp;Q25</f>
        <v>2008-2009</v>
      </c>
      <c r="B25" s="47"/>
      <c r="C25" s="48"/>
      <c r="D25" s="48"/>
      <c r="E25" s="49"/>
      <c r="F25" s="50"/>
      <c r="G25" s="48"/>
      <c r="H25" s="48"/>
      <c r="I25" s="48"/>
      <c r="J25" s="48"/>
      <c r="K25" s="48"/>
      <c r="L25" s="48"/>
      <c r="M25" s="51"/>
      <c r="N25" s="52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6" t="str">
        <f aca="false">P26&amp;"-"&amp;Q26</f>
        <v>2009-2010</v>
      </c>
      <c r="B26" s="47"/>
      <c r="C26" s="48"/>
      <c r="D26" s="48"/>
      <c r="E26" s="49"/>
      <c r="F26" s="50"/>
      <c r="G26" s="48"/>
      <c r="H26" s="48"/>
      <c r="I26" s="48"/>
      <c r="J26" s="48"/>
      <c r="K26" s="48"/>
      <c r="L26" s="48"/>
      <c r="M26" s="51"/>
      <c r="N26" s="52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6" t="str">
        <f aca="false">P27&amp;"-"&amp;Q27</f>
        <v>2010-2011</v>
      </c>
      <c r="B27" s="47"/>
      <c r="C27" s="48"/>
      <c r="D27" s="48"/>
      <c r="E27" s="49"/>
      <c r="F27" s="50"/>
      <c r="G27" s="48"/>
      <c r="H27" s="48"/>
      <c r="I27" s="48"/>
      <c r="J27" s="48"/>
      <c r="K27" s="48"/>
      <c r="L27" s="48"/>
      <c r="M27" s="51"/>
      <c r="N27" s="52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6" t="str">
        <f aca="false">P28&amp;"-"&amp;Q28</f>
        <v>2011-2012</v>
      </c>
      <c r="B28" s="47"/>
      <c r="C28" s="48"/>
      <c r="D28" s="48"/>
      <c r="E28" s="49"/>
      <c r="F28" s="50"/>
      <c r="G28" s="48"/>
      <c r="H28" s="48"/>
      <c r="I28" s="48"/>
      <c r="J28" s="48"/>
      <c r="K28" s="48"/>
      <c r="L28" s="48"/>
      <c r="M28" s="51"/>
      <c r="N28" s="52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6" t="str">
        <f aca="false">P29&amp;"-"&amp;Q29</f>
        <v>2012-2013</v>
      </c>
      <c r="B29" s="47"/>
      <c r="C29" s="48"/>
      <c r="D29" s="48"/>
      <c r="E29" s="49"/>
      <c r="F29" s="50"/>
      <c r="G29" s="48"/>
      <c r="H29" s="48"/>
      <c r="I29" s="48"/>
      <c r="J29" s="48"/>
      <c r="K29" s="48"/>
      <c r="L29" s="48"/>
      <c r="M29" s="51"/>
      <c r="N29" s="52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6" t="str">
        <f aca="false">P30&amp;"-"&amp;Q30</f>
        <v>2013-2014</v>
      </c>
      <c r="B30" s="47"/>
      <c r="C30" s="48"/>
      <c r="D30" s="48"/>
      <c r="E30" s="49"/>
      <c r="F30" s="50"/>
      <c r="G30" s="48"/>
      <c r="H30" s="48"/>
      <c r="I30" s="48"/>
      <c r="J30" s="48"/>
      <c r="K30" s="48"/>
      <c r="L30" s="48"/>
      <c r="M30" s="51"/>
      <c r="N30" s="52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6" t="str">
        <f aca="false">P31&amp;"-"&amp;Q31</f>
        <v>2014-2015</v>
      </c>
      <c r="B31" s="47"/>
      <c r="C31" s="48"/>
      <c r="D31" s="48"/>
      <c r="E31" s="49"/>
      <c r="F31" s="50"/>
      <c r="G31" s="48"/>
      <c r="H31" s="48"/>
      <c r="I31" s="48"/>
      <c r="J31" s="48"/>
      <c r="K31" s="48"/>
      <c r="L31" s="48"/>
      <c r="M31" s="51"/>
      <c r="N31" s="52" t="str">
        <f aca="false">IF(COUNT(B31:M31)=12,SUM(B31:M31),"")</f>
        <v/>
      </c>
      <c r="P31" s="2" t="n">
        <v>2014</v>
      </c>
      <c r="Q31" s="2" t="n">
        <v>2015</v>
      </c>
    </row>
    <row r="32" s="66" customFormat="true" ht="15.75" hidden="false" customHeight="false" outlineLevel="0" collapsed="false">
      <c r="A32" s="58" t="s">
        <v>32</v>
      </c>
      <c r="B32" s="59" t="n">
        <f aca="false">AVERAGE(B12:B31)</f>
        <v>95.975</v>
      </c>
      <c r="C32" s="60" t="n">
        <f aca="false">AVERAGE(C12:C31)</f>
        <v>207.422222222222</v>
      </c>
      <c r="D32" s="60" t="n">
        <f aca="false">AVERAGE(D12:D31)</f>
        <v>310.044444444445</v>
      </c>
      <c r="E32" s="61" t="n">
        <f aca="false">AVERAGE(E12:E31)</f>
        <v>373.511111111111</v>
      </c>
      <c r="F32" s="62" t="n">
        <f aca="false">AVERAGE(F12:F31)</f>
        <v>157.742857142857</v>
      </c>
      <c r="G32" s="60" t="n">
        <f aca="false">AVERAGE(G12:G31)</f>
        <v>168.585714285714</v>
      </c>
      <c r="H32" s="60" t="n">
        <f aca="false">AVERAGE(H12:H31)</f>
        <v>114.875</v>
      </c>
      <c r="I32" s="60" t="n">
        <f aca="false">AVERAGE(I12:I31)</f>
        <v>106.333333333333</v>
      </c>
      <c r="J32" s="60" t="n">
        <f aca="false">AVERAGE(J12:J31)</f>
        <v>44.4428571428571</v>
      </c>
      <c r="K32" s="60" t="n">
        <f aca="false">AVERAGE(K12:K31)</f>
        <v>12.3333333333333</v>
      </c>
      <c r="L32" s="60" t="n">
        <f aca="false">AVERAGE(L12:L31)</f>
        <v>14.1</v>
      </c>
      <c r="M32" s="63" t="n">
        <f aca="false">AVERAGE(M12:M31)</f>
        <v>31.1857142857143</v>
      </c>
      <c r="N32" s="64" t="n">
        <f aca="false">AVERAGE(N12:N31)</f>
        <v>1650.6</v>
      </c>
      <c r="O32" s="65"/>
    </row>
    <row r="33" s="66" customFormat="true" ht="15" hidden="false" customHeight="false" outlineLevel="0" collapsed="false">
      <c r="A33" s="67"/>
      <c r="B33" s="68"/>
      <c r="C33" s="69"/>
      <c r="D33" s="68"/>
      <c r="E33" s="69"/>
      <c r="F33" s="69"/>
      <c r="G33" s="68"/>
      <c r="H33" s="69"/>
      <c r="I33" s="68"/>
      <c r="J33" s="69"/>
      <c r="K33" s="68"/>
      <c r="L33" s="69"/>
      <c r="M33" s="69"/>
      <c r="N33" s="70"/>
      <c r="O33" s="65"/>
    </row>
    <row r="58" customFormat="false" ht="12.75" hidden="false" customHeight="false" outlineLevel="0" collapsed="false">
      <c r="A58" s="71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2"/>
    </row>
    <row r="59" customFormat="false" ht="12.75" hidden="false" customHeight="false" outlineLevel="0" collapsed="false">
      <c r="A59" s="71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2"/>
    </row>
    <row r="60" customFormat="false" ht="12.75" hidden="false" customHeight="false" outlineLevel="0" collapsed="false">
      <c r="A60" s="71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2"/>
    </row>
    <row r="61" customFormat="false" ht="18.75" hidden="false" customHeight="false" outlineLevel="0" collapsed="false">
      <c r="A61" s="71"/>
      <c r="B61" s="3"/>
      <c r="C61" s="3"/>
      <c r="D61" s="73"/>
      <c r="E61" s="3"/>
      <c r="F61" s="3"/>
      <c r="G61" s="3"/>
      <c r="H61" s="3"/>
      <c r="I61" s="3"/>
      <c r="J61" s="3"/>
      <c r="K61" s="3"/>
      <c r="L61" s="3"/>
      <c r="N61" s="72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2"/>
    </row>
    <row r="63" customFormat="false" ht="12.75" hidden="false" customHeight="false" outlineLevel="0" collapsed="false">
      <c r="A63" s="71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7"/>
    </row>
    <row r="64" customFormat="false" ht="12.75" hidden="false" customHeight="false" outlineLevel="0" collapsed="false">
      <c r="A64" s="71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8"/>
    </row>
    <row r="65" customFormat="false" ht="12.75" hidden="false" customHeight="false" outlineLevel="0" collapsed="false">
      <c r="A65" s="71"/>
      <c r="B65" s="3"/>
      <c r="C65" s="79"/>
      <c r="D65" s="79"/>
      <c r="E65" s="79"/>
      <c r="F65" s="80"/>
      <c r="G65" s="80"/>
      <c r="H65" s="80"/>
      <c r="I65" s="80"/>
      <c r="J65" s="80"/>
      <c r="K65" s="80"/>
      <c r="L65" s="80"/>
      <c r="M65" s="80"/>
      <c r="N65" s="80"/>
    </row>
    <row r="66" customFormat="false" ht="12.75" hidden="false" customHeight="false" outlineLevel="0" collapsed="false">
      <c r="A66" s="71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2"/>
    </row>
    <row r="67" customFormat="false" ht="12.75" hidden="false" customHeight="false" outlineLevel="0" collapsed="false">
      <c r="A67" s="71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2"/>
    </row>
    <row r="68" customFormat="false" ht="12.75" hidden="false" customHeight="false" outlineLevel="0" collapsed="false">
      <c r="A68" s="71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2"/>
    </row>
    <row r="69" customFormat="false" ht="12.75" hidden="false" customHeight="false" outlineLevel="0" collapsed="false">
      <c r="A69" s="71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2"/>
    </row>
    <row r="70" customFormat="false" ht="12.75" hidden="false" customHeight="false" outlineLevel="0" collapsed="false">
      <c r="A70" s="71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2"/>
    </row>
    <row r="71" customFormat="false" ht="12.75" hidden="false" customHeight="false" outlineLevel="0" collapsed="false">
      <c r="A71" s="71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2"/>
    </row>
    <row r="72" customFormat="false" ht="12.75" hidden="false" customHeight="false" outlineLevel="0" collapsed="false">
      <c r="A72" s="71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2"/>
    </row>
    <row r="73" customFormat="false" ht="12.75" hidden="false" customHeight="false" outlineLevel="0" collapsed="false">
      <c r="A73" s="71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2"/>
    </row>
    <row r="74" customFormat="false" ht="12.75" hidden="false" customHeight="false" outlineLevel="0" collapsed="false">
      <c r="A74" s="71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2"/>
    </row>
    <row r="75" customFormat="false" ht="12.75" hidden="false" customHeight="false" outlineLevel="0" collapsed="false">
      <c r="A75" s="71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2"/>
    </row>
    <row r="76" customFormat="false" ht="12.75" hidden="false" customHeight="false" outlineLevel="0" collapsed="false">
      <c r="A76" s="71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2"/>
    </row>
    <row r="77" customFormat="false" ht="12.75" hidden="false" customHeight="false" outlineLevel="0" collapsed="false">
      <c r="A77" s="71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2"/>
    </row>
    <row r="78" customFormat="false" ht="12.75" hidden="false" customHeight="false" outlineLevel="0" collapsed="false">
      <c r="A78" s="71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2"/>
    </row>
    <row r="79" customFormat="false" ht="12.75" hidden="false" customHeight="false" outlineLevel="0" collapsed="false">
      <c r="A79" s="71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2"/>
    </row>
    <row r="80" customFormat="false" ht="12.75" hidden="false" customHeight="false" outlineLevel="0" collapsed="false">
      <c r="A80" s="71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2"/>
    </row>
    <row r="81" customFormat="false" ht="12.75" hidden="false" customHeight="false" outlineLevel="0" collapsed="false">
      <c r="A81" s="71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2"/>
    </row>
    <row r="82" customFormat="false" ht="12.75" hidden="false" customHeight="false" outlineLevel="0" collapsed="false">
      <c r="A82" s="71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2"/>
    </row>
    <row r="83" customFormat="false" ht="12.75" hidden="false" customHeight="false" outlineLevel="0" collapsed="false">
      <c r="A83" s="71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2"/>
    </row>
    <row r="84" customFormat="false" ht="12.75" hidden="false" customHeight="false" outlineLevel="0" collapsed="false">
      <c r="A84" s="7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2"/>
    </row>
    <row r="85" customFormat="false" ht="12.75" hidden="false" customHeight="false" outlineLevel="0" collapsed="false">
      <c r="A85" s="7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2"/>
    </row>
    <row r="86" customFormat="false" ht="12.75" hidden="false" customHeight="false" outlineLevel="0" collapsed="false">
      <c r="A86" s="7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2"/>
    </row>
    <row r="87" customFormat="false" ht="12.75" hidden="false" customHeight="false" outlineLevel="0" collapsed="false">
      <c r="A87" s="71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2"/>
    </row>
    <row r="88" customFormat="false" ht="12.75" hidden="false" customHeight="false" outlineLevel="0" collapsed="false">
      <c r="A88" s="71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2"/>
    </row>
    <row r="89" customFormat="false" ht="12.75" hidden="false" customHeight="false" outlineLevel="0" collapsed="false">
      <c r="A89" s="71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2"/>
    </row>
    <row r="90" customFormat="false" ht="12.75" hidden="false" customHeight="false" outlineLevel="0" collapsed="false">
      <c r="A90" s="71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2"/>
    </row>
    <row r="91" customFormat="false" ht="12.75" hidden="false" customHeight="false" outlineLevel="0" collapsed="false">
      <c r="A91" s="71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2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6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81" t="n">
        <v>1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9</v>
      </c>
      <c r="E8" s="24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34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n">
        <v>40</v>
      </c>
      <c r="E9" s="33"/>
      <c r="F9" s="33"/>
      <c r="G9" s="34" t="s">
        <v>18</v>
      </c>
      <c r="H9" s="34"/>
      <c r="I9" s="35" t="n">
        <v>5</v>
      </c>
      <c r="J9" s="35"/>
      <c r="K9" s="35"/>
      <c r="L9" s="36" t="s">
        <v>19</v>
      </c>
      <c r="M9" s="25" t="s">
        <v>35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9-1970</v>
      </c>
      <c r="B12" s="82" t="n">
        <v>106</v>
      </c>
      <c r="C12" s="83" t="n">
        <v>0</v>
      </c>
      <c r="D12" s="83" t="n">
        <v>167.5</v>
      </c>
      <c r="E12" s="84" t="n">
        <v>704</v>
      </c>
      <c r="F12" s="85" t="n">
        <v>216</v>
      </c>
      <c r="G12" s="83" t="n">
        <v>183</v>
      </c>
      <c r="H12" s="83" t="n">
        <v>173</v>
      </c>
      <c r="I12" s="83" t="n">
        <v>91</v>
      </c>
      <c r="J12" s="83" t="n">
        <v>83</v>
      </c>
      <c r="K12" s="83" t="n">
        <v>6</v>
      </c>
      <c r="L12" s="83" t="n">
        <v>21</v>
      </c>
      <c r="M12" s="86" t="n">
        <v>41</v>
      </c>
      <c r="N12" s="52" t="n">
        <f aca="false">IF(COUNT(B12:M12)=12,SUM(B12:M12),"")</f>
        <v>1791.5</v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6" t="str">
        <f aca="false">P13&amp;"-"&amp;Q13</f>
        <v>1970-1971</v>
      </c>
      <c r="B13" s="82" t="n">
        <v>86</v>
      </c>
      <c r="C13" s="83" t="n">
        <v>99.1</v>
      </c>
      <c r="D13" s="83" t="n">
        <v>173</v>
      </c>
      <c r="E13" s="84" t="n">
        <v>153</v>
      </c>
      <c r="F13" s="85" t="n">
        <v>263</v>
      </c>
      <c r="G13" s="83" t="n">
        <v>197</v>
      </c>
      <c r="H13" s="83" t="n">
        <v>327</v>
      </c>
      <c r="I13" s="83" t="n">
        <v>83</v>
      </c>
      <c r="J13" s="83" t="n">
        <v>48</v>
      </c>
      <c r="K13" s="83" t="n">
        <v>3</v>
      </c>
      <c r="L13" s="83" t="n">
        <v>14</v>
      </c>
      <c r="M13" s="86" t="n">
        <v>32</v>
      </c>
      <c r="N13" s="52" t="n">
        <f aca="false">IF(COUNT(B13:M13)=12,SUM(B13:M13),"")</f>
        <v>1478.1</v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6" t="str">
        <f aca="false">P14&amp;"-"&amp;Q14</f>
        <v>1971-1972</v>
      </c>
      <c r="B14" s="82" t="n">
        <v>196</v>
      </c>
      <c r="C14" s="83" t="n">
        <v>109</v>
      </c>
      <c r="D14" s="83" t="n">
        <v>237</v>
      </c>
      <c r="E14" s="84" t="n">
        <v>155</v>
      </c>
      <c r="F14" s="85" t="n">
        <v>160</v>
      </c>
      <c r="G14" s="83" t="n">
        <v>314</v>
      </c>
      <c r="H14" s="83" t="n">
        <v>172</v>
      </c>
      <c r="I14" s="83" t="n">
        <v>149</v>
      </c>
      <c r="J14" s="83" t="n">
        <v>101</v>
      </c>
      <c r="K14" s="83" t="n">
        <v>9</v>
      </c>
      <c r="L14" s="83" t="n">
        <v>39</v>
      </c>
      <c r="M14" s="86" t="n">
        <v>111</v>
      </c>
      <c r="N14" s="52" t="n">
        <f aca="false">IF(COUNT(B14:M14)=12,SUM(B14:M14),"")</f>
        <v>1752</v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6" t="str">
        <f aca="false">P15&amp;"-"&amp;Q15</f>
        <v>1972-1973</v>
      </c>
      <c r="B15" s="82" t="n">
        <v>47</v>
      </c>
      <c r="C15" s="83" t="n">
        <v>283</v>
      </c>
      <c r="D15" s="83" t="n">
        <v>73</v>
      </c>
      <c r="E15" s="84" t="n">
        <v>71</v>
      </c>
      <c r="F15" s="85" t="n">
        <v>287</v>
      </c>
      <c r="G15" s="83" t="n">
        <v>299</v>
      </c>
      <c r="H15" s="83" t="n">
        <v>263</v>
      </c>
      <c r="I15" s="83" t="n">
        <v>81</v>
      </c>
      <c r="J15" s="83" t="n">
        <v>5</v>
      </c>
      <c r="K15" s="83" t="n">
        <v>33</v>
      </c>
      <c r="L15" s="83" t="n">
        <v>17</v>
      </c>
      <c r="M15" s="86" t="n">
        <v>1</v>
      </c>
      <c r="N15" s="52" t="n">
        <f aca="false">IF(COUNT(B15:M15)=12,SUM(B15:M15),"")</f>
        <v>1460</v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6" t="str">
        <f aca="false">P16&amp;"-"&amp;Q16</f>
        <v>1973-1974</v>
      </c>
      <c r="B16" s="82" t="n">
        <v>85</v>
      </c>
      <c r="C16" s="83" t="n">
        <v>165</v>
      </c>
      <c r="D16" s="83" t="n">
        <v>228</v>
      </c>
      <c r="E16" s="84" t="n">
        <v>272</v>
      </c>
      <c r="F16" s="85" t="n">
        <v>97</v>
      </c>
      <c r="G16" s="83" t="n">
        <v>249</v>
      </c>
      <c r="H16" s="83" t="n">
        <v>85</v>
      </c>
      <c r="I16" s="83" t="n">
        <v>183</v>
      </c>
      <c r="J16" s="83" t="n">
        <v>77</v>
      </c>
      <c r="K16" s="83" t="n">
        <v>1</v>
      </c>
      <c r="L16" s="83" t="n">
        <v>4</v>
      </c>
      <c r="M16" s="86" t="n">
        <v>29</v>
      </c>
      <c r="N16" s="52" t="n">
        <f aca="false">IF(COUNT(B16:M16)=12,SUM(B16:M16),"")</f>
        <v>1475</v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6" t="str">
        <f aca="false">P17&amp;"-"&amp;Q17</f>
        <v>1974-1975</v>
      </c>
      <c r="B17" s="47" t="n">
        <v>89</v>
      </c>
      <c r="C17" s="48" t="n">
        <v>237</v>
      </c>
      <c r="D17" s="48" t="n">
        <v>286</v>
      </c>
      <c r="E17" s="49" t="n">
        <v>106</v>
      </c>
      <c r="F17" s="50" t="n">
        <v>43</v>
      </c>
      <c r="G17" s="48" t="n">
        <v>145</v>
      </c>
      <c r="H17" s="48" t="n">
        <v>133</v>
      </c>
      <c r="I17" s="48" t="n">
        <v>29</v>
      </c>
      <c r="J17" s="48" t="n">
        <v>49</v>
      </c>
      <c r="K17" s="48" t="n">
        <v>5</v>
      </c>
      <c r="L17" s="48" t="n">
        <v>19</v>
      </c>
      <c r="M17" s="51" t="n">
        <v>24</v>
      </c>
      <c r="N17" s="52" t="n">
        <f aca="false">IF(COUNT(B17:M17)=12,SUM(B17:M17),"")</f>
        <v>1165</v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6" t="str">
        <f aca="false">P18&amp;"-"&amp;Q18</f>
        <v>1975-1976</v>
      </c>
      <c r="B18" s="47" t="n">
        <v>8</v>
      </c>
      <c r="C18" s="48" t="n">
        <v>193</v>
      </c>
      <c r="D18" s="48" t="n">
        <v>195</v>
      </c>
      <c r="E18" s="49" t="n">
        <v>128</v>
      </c>
      <c r="F18" s="50" t="n">
        <v>70</v>
      </c>
      <c r="G18" s="48" t="n">
        <v>83</v>
      </c>
      <c r="H18" s="48" t="n">
        <v>62</v>
      </c>
      <c r="I18" s="48" t="n">
        <v>94</v>
      </c>
      <c r="J18" s="48" t="n">
        <v>34</v>
      </c>
      <c r="K18" s="48" t="n">
        <v>43</v>
      </c>
      <c r="L18" s="48" t="n">
        <v>54</v>
      </c>
      <c r="M18" s="51" t="n">
        <v>16</v>
      </c>
      <c r="N18" s="52" t="n">
        <f aca="false">IF(COUNT(B18:M18)=12,SUM(B18:M18),"")</f>
        <v>980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6" t="str">
        <f aca="false">P19&amp;"-"&amp;Q19</f>
        <v>1976-1977</v>
      </c>
      <c r="B19" s="47" t="n">
        <v>70</v>
      </c>
      <c r="C19" s="48" t="n">
        <v>196</v>
      </c>
      <c r="D19" s="48" t="n">
        <v>294</v>
      </c>
      <c r="E19" s="49" t="n">
        <v>278</v>
      </c>
      <c r="F19" s="50" t="n">
        <v>157</v>
      </c>
      <c r="G19" s="48" t="n">
        <v>94</v>
      </c>
      <c r="H19" s="48" t="n">
        <v>21</v>
      </c>
      <c r="I19" s="48" t="n">
        <v>26</v>
      </c>
      <c r="J19" s="48" t="n">
        <v>6</v>
      </c>
      <c r="K19" s="48" t="n">
        <v>8</v>
      </c>
      <c r="L19" s="48" t="n">
        <v>0</v>
      </c>
      <c r="M19" s="51" t="n">
        <v>6</v>
      </c>
      <c r="N19" s="52" t="n">
        <f aca="false">IF(COUNT(B19:M19)=12,SUM(B19:M19),"")</f>
        <v>1156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6" t="str">
        <f aca="false">P20&amp;"-"&amp;Q20</f>
        <v>1977-1978</v>
      </c>
      <c r="B20" s="47" t="n">
        <v>59</v>
      </c>
      <c r="C20" s="48" t="n">
        <v>35</v>
      </c>
      <c r="D20" s="48" t="n">
        <v>200</v>
      </c>
      <c r="E20" s="49" t="n">
        <v>153</v>
      </c>
      <c r="F20" s="56" t="n">
        <v>193</v>
      </c>
      <c r="G20" s="48" t="n">
        <v>220</v>
      </c>
      <c r="H20" s="48" t="n">
        <v>91</v>
      </c>
      <c r="I20" s="48" t="n">
        <v>199</v>
      </c>
      <c r="J20" s="48" t="n">
        <v>42</v>
      </c>
      <c r="K20" s="48" t="n">
        <v>12</v>
      </c>
      <c r="L20" s="48" t="n">
        <v>0</v>
      </c>
      <c r="M20" s="51" t="n">
        <v>0</v>
      </c>
      <c r="N20" s="52" t="n">
        <f aca="false">IF(COUNT(B20:M20)=12,SUM(B20:M20),"")</f>
        <v>1204</v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6" t="str">
        <f aca="false">P21&amp;"-"&amp;Q21</f>
        <v>1978-1979</v>
      </c>
      <c r="B21" s="47" t="n">
        <v>113</v>
      </c>
      <c r="C21" s="48" t="n">
        <v>90</v>
      </c>
      <c r="D21" s="48" t="n">
        <v>188</v>
      </c>
      <c r="E21" s="49" t="n">
        <v>194</v>
      </c>
      <c r="F21" s="50" t="n">
        <v>383</v>
      </c>
      <c r="G21" s="48" t="n">
        <v>250</v>
      </c>
      <c r="H21" s="48" t="n">
        <v>101</v>
      </c>
      <c r="I21" s="48" t="n">
        <v>287</v>
      </c>
      <c r="J21" s="48" t="n">
        <v>121</v>
      </c>
      <c r="K21" s="48" t="n">
        <v>22</v>
      </c>
      <c r="L21" s="48" t="n">
        <v>11</v>
      </c>
      <c r="M21" s="51" t="n">
        <v>50</v>
      </c>
      <c r="N21" s="52" t="n">
        <f aca="false">IF(COUNT(B21:M21)=12,SUM(B21:M21),"")</f>
        <v>1810</v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6" t="str">
        <f aca="false">P22&amp;"-"&amp;Q22</f>
        <v>1979-1980</v>
      </c>
      <c r="B22" s="47" t="n">
        <v>19</v>
      </c>
      <c r="C22" s="48" t="n">
        <v>112</v>
      </c>
      <c r="D22" s="48" t="n">
        <v>248</v>
      </c>
      <c r="E22" s="49" t="n">
        <v>197</v>
      </c>
      <c r="F22" s="50"/>
      <c r="G22" s="48"/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6" t="str">
        <f aca="false">P23&amp;"-"&amp;Q23</f>
        <v>1980-1981</v>
      </c>
      <c r="B23" s="47"/>
      <c r="C23" s="48"/>
      <c r="D23" s="48"/>
      <c r="E23" s="49"/>
      <c r="F23" s="50" t="n">
        <v>187</v>
      </c>
      <c r="G23" s="48" t="n">
        <v>239</v>
      </c>
      <c r="H23" s="48" t="n">
        <v>45</v>
      </c>
      <c r="I23" s="48" t="n">
        <v>82</v>
      </c>
      <c r="J23" s="48" t="n">
        <v>89</v>
      </c>
      <c r="K23" s="48" t="n">
        <v>13</v>
      </c>
      <c r="L23" s="48" t="n">
        <v>16</v>
      </c>
      <c r="M23" s="51" t="n">
        <v>50</v>
      </c>
      <c r="N23" s="52" t="str">
        <f aca="false">IF(COUNT(B23:M23)=12,SUM(B23:M23),"")</f>
        <v/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6" t="str">
        <f aca="false">P24&amp;"-"&amp;Q24</f>
        <v>1981-1982</v>
      </c>
      <c r="B24" s="47" t="n">
        <v>47</v>
      </c>
      <c r="C24" s="48" t="n">
        <v>290</v>
      </c>
      <c r="D24" s="48" t="n">
        <v>97</v>
      </c>
      <c r="E24" s="49" t="n">
        <v>446</v>
      </c>
      <c r="F24" s="50" t="n">
        <v>19</v>
      </c>
      <c r="G24" s="48" t="n">
        <v>145</v>
      </c>
      <c r="H24" s="48" t="n">
        <v>154</v>
      </c>
      <c r="I24" s="48" t="n">
        <v>78</v>
      </c>
      <c r="J24" s="48" t="n">
        <v>65</v>
      </c>
      <c r="K24" s="48" t="n">
        <v>29</v>
      </c>
      <c r="L24" s="48" t="n">
        <v>0</v>
      </c>
      <c r="M24" s="51" t="n">
        <v>0</v>
      </c>
      <c r="N24" s="52" t="n">
        <f aca="false">IF(COUNT(B24:M24)=12,SUM(B24:M24),"")</f>
        <v>1370</v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6" t="str">
        <f aca="false">P25&amp;"-"&amp;Q25</f>
        <v>1982-1983</v>
      </c>
      <c r="B25" s="47" t="n">
        <v>50</v>
      </c>
      <c r="C25" s="48" t="n">
        <v>243</v>
      </c>
      <c r="D25" s="48" t="n">
        <v>315</v>
      </c>
      <c r="E25" s="49" t="n">
        <v>399</v>
      </c>
      <c r="F25" s="50" t="n">
        <v>62</v>
      </c>
      <c r="G25" s="48" t="n">
        <v>124</v>
      </c>
      <c r="H25" s="48" t="n">
        <v>40</v>
      </c>
      <c r="I25" s="48" t="n">
        <v>10</v>
      </c>
      <c r="J25" s="48" t="n">
        <v>53</v>
      </c>
      <c r="K25" s="48" t="n">
        <v>104</v>
      </c>
      <c r="L25" s="48" t="n">
        <v>62</v>
      </c>
      <c r="M25" s="51" t="n">
        <v>0</v>
      </c>
      <c r="N25" s="52" t="n">
        <f aca="false">IF(COUNT(B25:M25)=12,SUM(B25:M25),"")</f>
        <v>1462</v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6" t="str">
        <f aca="false">P26&amp;"-"&amp;Q26</f>
        <v>1983-1984</v>
      </c>
      <c r="B26" s="47" t="n">
        <v>39</v>
      </c>
      <c r="C26" s="48" t="n">
        <v>146</v>
      </c>
      <c r="D26" s="48" t="n">
        <v>260</v>
      </c>
      <c r="E26" s="49" t="n">
        <v>173</v>
      </c>
      <c r="F26" s="50" t="n">
        <v>319</v>
      </c>
      <c r="G26" s="48" t="n">
        <v>203</v>
      </c>
      <c r="H26" s="48" t="n">
        <v>105</v>
      </c>
      <c r="I26" s="48" t="n">
        <v>69</v>
      </c>
      <c r="J26" s="48" t="n">
        <v>8</v>
      </c>
      <c r="K26" s="48" t="n">
        <v>0</v>
      </c>
      <c r="L26" s="48" t="n">
        <v>0</v>
      </c>
      <c r="M26" s="51" t="n">
        <v>0</v>
      </c>
      <c r="N26" s="52" t="n">
        <f aca="false">IF(COUNT(B26:M26)=12,SUM(B26:M26),"")</f>
        <v>1322</v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6" t="str">
        <f aca="false">P27&amp;"-"&amp;Q27</f>
        <v>1984-1985</v>
      </c>
      <c r="B27" s="47" t="n">
        <v>107</v>
      </c>
      <c r="C27" s="48" t="n">
        <v>2</v>
      </c>
      <c r="D27" s="48" t="n">
        <v>179</v>
      </c>
      <c r="E27" s="49" t="n">
        <v>97</v>
      </c>
      <c r="F27" s="50" t="n">
        <v>316</v>
      </c>
      <c r="G27" s="48" t="n">
        <v>116</v>
      </c>
      <c r="H27" s="48" t="n">
        <v>198</v>
      </c>
      <c r="I27" s="48" t="n">
        <v>56</v>
      </c>
      <c r="J27" s="48" t="n">
        <v>33</v>
      </c>
      <c r="K27" s="48" t="n">
        <v>15</v>
      </c>
      <c r="L27" s="48" t="n">
        <v>0</v>
      </c>
      <c r="M27" s="51" t="n">
        <v>2</v>
      </c>
      <c r="N27" s="52" t="n">
        <f aca="false">IF(COUNT(B27:M27)=12,SUM(B27:M27),"")</f>
        <v>1121</v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6" t="str">
        <f aca="false">P28&amp;"-"&amp;Q28</f>
        <v>1985-1986</v>
      </c>
      <c r="B28" s="47" t="n">
        <v>31</v>
      </c>
      <c r="C28" s="48" t="n">
        <v>62</v>
      </c>
      <c r="D28" s="48" t="n">
        <v>478</v>
      </c>
      <c r="E28" s="49" t="n">
        <v>71</v>
      </c>
      <c r="F28" s="50" t="n">
        <v>217</v>
      </c>
      <c r="G28" s="48" t="n">
        <v>315</v>
      </c>
      <c r="H28" s="48" t="n">
        <v>55</v>
      </c>
      <c r="I28" s="48" t="n">
        <v>62</v>
      </c>
      <c r="J28" s="48" t="n">
        <v>72</v>
      </c>
      <c r="K28" s="48" t="n">
        <v>61</v>
      </c>
      <c r="L28" s="48" t="n">
        <v>50</v>
      </c>
      <c r="M28" s="51" t="n">
        <v>12</v>
      </c>
      <c r="N28" s="52" t="n">
        <f aca="false">IF(COUNT(B28:M28)=12,SUM(B28:M28),"")</f>
        <v>1486</v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6" t="str">
        <f aca="false">P29&amp;"-"&amp;Q29</f>
        <v>1986-1987</v>
      </c>
      <c r="B29" s="47" t="n">
        <v>7</v>
      </c>
      <c r="C29" s="48" t="n">
        <v>121</v>
      </c>
      <c r="D29" s="48" t="n">
        <v>67</v>
      </c>
      <c r="E29" s="49" t="n">
        <v>197</v>
      </c>
      <c r="F29" s="50" t="n">
        <v>225</v>
      </c>
      <c r="G29" s="48" t="n">
        <v>176</v>
      </c>
      <c r="H29" s="48" t="n">
        <v>231</v>
      </c>
      <c r="I29" s="48" t="n">
        <v>30</v>
      </c>
      <c r="J29" s="48" t="n">
        <v>67</v>
      </c>
      <c r="K29" s="48" t="n">
        <v>50</v>
      </c>
      <c r="L29" s="48" t="n">
        <v>8</v>
      </c>
      <c r="M29" s="51" t="n">
        <v>3</v>
      </c>
      <c r="N29" s="52" t="n">
        <f aca="false">IF(COUNT(B29:M29)=12,SUM(B29:M29),"")</f>
        <v>1182</v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6" t="str">
        <f aca="false">P30&amp;"-"&amp;Q30</f>
        <v>1987-1988</v>
      </c>
      <c r="B30" s="47" t="n">
        <v>0</v>
      </c>
      <c r="C30" s="48" t="n">
        <v>308</v>
      </c>
      <c r="D30" s="48" t="n">
        <v>384</v>
      </c>
      <c r="E30" s="49" t="n">
        <v>283</v>
      </c>
      <c r="F30" s="50" t="n">
        <v>67</v>
      </c>
      <c r="G30" s="48" t="n">
        <v>259</v>
      </c>
      <c r="H30" s="48" t="n">
        <v>102</v>
      </c>
      <c r="I30" s="48" t="n">
        <v>71</v>
      </c>
      <c r="J30" s="48" t="n">
        <v>0</v>
      </c>
      <c r="K30" s="48" t="n">
        <v>12</v>
      </c>
      <c r="L30" s="48" t="n">
        <v>0</v>
      </c>
      <c r="M30" s="51" t="n">
        <v>8</v>
      </c>
      <c r="N30" s="52" t="n">
        <f aca="false">IF(COUNT(B30:M30)=12,SUM(B30:M30),"")</f>
        <v>1494</v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6" t="str">
        <f aca="false">P31&amp;"-"&amp;Q31</f>
        <v>1988-1989</v>
      </c>
      <c r="B31" s="47" t="n">
        <v>97</v>
      </c>
      <c r="C31" s="48" t="n">
        <v>85</v>
      </c>
      <c r="D31" s="48" t="n">
        <v>328</v>
      </c>
      <c r="E31" s="49" t="n">
        <v>116</v>
      </c>
      <c r="F31" s="50" t="n">
        <v>0</v>
      </c>
      <c r="G31" s="48" t="n">
        <v>110</v>
      </c>
      <c r="H31" s="48" t="n">
        <v>51</v>
      </c>
      <c r="I31" s="48" t="n">
        <v>155</v>
      </c>
      <c r="J31" s="48" t="n">
        <v>89</v>
      </c>
      <c r="K31" s="48" t="n">
        <v>48</v>
      </c>
      <c r="L31" s="48" t="n">
        <v>0</v>
      </c>
      <c r="M31" s="51" t="n">
        <v>28</v>
      </c>
      <c r="N31" s="52" t="n">
        <f aca="false">IF(COUNT(B31:M31)=12,SUM(B31:M31),"")</f>
        <v>1107</v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6" t="str">
        <f aca="false">P32&amp;"-"&amp;Q32</f>
        <v>1989-1990</v>
      </c>
      <c r="B32" s="47" t="n">
        <v>50</v>
      </c>
      <c r="C32" s="48" t="n">
        <v>195</v>
      </c>
      <c r="D32" s="48" t="n">
        <v>185</v>
      </c>
      <c r="E32" s="49" t="n">
        <v>118</v>
      </c>
      <c r="F32" s="56" t="n">
        <v>10</v>
      </c>
      <c r="G32" s="48" t="n">
        <v>51</v>
      </c>
      <c r="H32" s="48" t="n">
        <v>18</v>
      </c>
      <c r="I32" s="48" t="n">
        <v>124</v>
      </c>
      <c r="J32" s="48" t="n">
        <v>20</v>
      </c>
      <c r="K32" s="48" t="n">
        <v>17</v>
      </c>
      <c r="L32" s="48" t="n">
        <v>0</v>
      </c>
      <c r="M32" s="51" t="n">
        <v>55</v>
      </c>
      <c r="N32" s="52" t="n">
        <f aca="false">IF(COUNT(B32:M32)=12,SUM(B32:M32),"")</f>
        <v>843</v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6" t="str">
        <f aca="false">P33&amp;"-"&amp;Q33</f>
        <v>1990-1991</v>
      </c>
      <c r="B33" s="47" t="n">
        <v>7</v>
      </c>
      <c r="C33" s="48" t="n">
        <v>203</v>
      </c>
      <c r="D33" s="48" t="n">
        <v>155</v>
      </c>
      <c r="E33" s="49" t="n">
        <v>412</v>
      </c>
      <c r="F33" s="50" t="n">
        <v>22</v>
      </c>
      <c r="G33" s="48" t="n">
        <v>256</v>
      </c>
      <c r="H33" s="48" t="n">
        <v>63</v>
      </c>
      <c r="I33" s="48" t="n">
        <v>107</v>
      </c>
      <c r="J33" s="48" t="n">
        <v>91</v>
      </c>
      <c r="K33" s="48" t="n">
        <v>8</v>
      </c>
      <c r="L33" s="48" t="n">
        <v>0</v>
      </c>
      <c r="M33" s="51" t="n">
        <v>26</v>
      </c>
      <c r="N33" s="52" t="n">
        <f aca="false">IF(COUNT(B33:M33)=12,SUM(B33:M33),"")</f>
        <v>1350</v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6" t="str">
        <f aca="false">P34&amp;"-"&amp;Q34</f>
        <v>1991-1992</v>
      </c>
      <c r="B34" s="47" t="n">
        <v>16</v>
      </c>
      <c r="C34" s="48" t="n">
        <v>81</v>
      </c>
      <c r="D34" s="48" t="n">
        <v>209</v>
      </c>
      <c r="E34" s="49" t="n">
        <v>62</v>
      </c>
      <c r="F34" s="50" t="n">
        <v>35</v>
      </c>
      <c r="G34" s="48" t="n">
        <v>8</v>
      </c>
      <c r="H34" s="48" t="n">
        <v>102</v>
      </c>
      <c r="I34" s="48" t="n">
        <v>169</v>
      </c>
      <c r="J34" s="48" t="n">
        <v>63</v>
      </c>
      <c r="K34" s="48" t="n">
        <v>71</v>
      </c>
      <c r="L34" s="48" t="n">
        <v>61</v>
      </c>
      <c r="M34" s="51" t="n">
        <v>0</v>
      </c>
      <c r="N34" s="52" t="n">
        <f aca="false">IF(COUNT(B34:M34)=12,SUM(B34:M34),"")</f>
        <v>877</v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6" t="str">
        <f aca="false">P35&amp;"-"&amp;Q35</f>
        <v>1992-1993</v>
      </c>
      <c r="B35" s="47" t="n">
        <v>19</v>
      </c>
      <c r="C35" s="48" t="n">
        <v>101</v>
      </c>
      <c r="D35" s="48" t="n">
        <v>118</v>
      </c>
      <c r="E35" s="49" t="n">
        <v>211</v>
      </c>
      <c r="F35" s="50" t="n">
        <v>48</v>
      </c>
      <c r="G35" s="48" t="n">
        <v>59</v>
      </c>
      <c r="H35" s="48" t="n">
        <v>141</v>
      </c>
      <c r="I35" s="48" t="n">
        <v>62</v>
      </c>
      <c r="J35" s="48" t="n">
        <v>236</v>
      </c>
      <c r="K35" s="48" t="n">
        <v>0</v>
      </c>
      <c r="L35" s="48" t="n">
        <v>0</v>
      </c>
      <c r="M35" s="51" t="n">
        <v>0</v>
      </c>
      <c r="N35" s="52" t="n">
        <f aca="false">IF(COUNT(B35:M35)=12,SUM(B35:M35),"")</f>
        <v>995</v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6" t="str">
        <f aca="false">P36&amp;"-"&amp;Q36</f>
        <v>1993-1994</v>
      </c>
      <c r="B36" s="47" t="n">
        <v>50</v>
      </c>
      <c r="C36" s="48" t="n">
        <v>35</v>
      </c>
      <c r="D36" s="48" t="n">
        <v>289</v>
      </c>
      <c r="E36" s="49" t="n">
        <v>207</v>
      </c>
      <c r="F36" s="50" t="n">
        <v>184</v>
      </c>
      <c r="G36" s="87" t="n">
        <v>208.6</v>
      </c>
      <c r="H36" s="87" t="n">
        <v>19.6</v>
      </c>
      <c r="I36" s="87" t="n">
        <v>174.5</v>
      </c>
      <c r="J36" s="87" t="n">
        <v>80.1</v>
      </c>
      <c r="K36" s="87" t="n">
        <v>7.8</v>
      </c>
      <c r="L36" s="87" t="n">
        <v>10.4</v>
      </c>
      <c r="M36" s="88" t="n">
        <v>13.6</v>
      </c>
      <c r="N36" s="52" t="n">
        <f aca="false">IF(COUNT(B36:M36)=12,SUM(B36:M36),"")</f>
        <v>1279.6</v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6" t="str">
        <f aca="false">P37&amp;"-"&amp;Q37</f>
        <v>1994-1995</v>
      </c>
      <c r="B37" s="89" t="n">
        <v>66.5</v>
      </c>
      <c r="C37" s="87" t="n">
        <v>154.7</v>
      </c>
      <c r="D37" s="87" t="n">
        <v>337.9</v>
      </c>
      <c r="E37" s="90" t="n">
        <v>308.6</v>
      </c>
      <c r="F37" s="91" t="n">
        <v>275.4</v>
      </c>
      <c r="G37" s="48" t="n">
        <v>171.4</v>
      </c>
      <c r="H37" s="48" t="n">
        <v>195.3</v>
      </c>
      <c r="I37" s="48" t="n">
        <v>65.5</v>
      </c>
      <c r="J37" s="48" t="n">
        <v>36.5</v>
      </c>
      <c r="K37" s="48" t="n">
        <v>0</v>
      </c>
      <c r="L37" s="48" t="n">
        <v>64.5</v>
      </c>
      <c r="M37" s="51" t="n">
        <v>98.3</v>
      </c>
      <c r="N37" s="52" t="n">
        <f aca="false">IF(COUNT(B37:M37)=12,SUM(B37:M37),"")</f>
        <v>1774.6</v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6" t="str">
        <f aca="false">P38&amp;"-"&amp;Q38</f>
        <v>1995-1996</v>
      </c>
      <c r="B38" s="47" t="n">
        <v>116.6</v>
      </c>
      <c r="C38" s="48" t="n">
        <v>2.5</v>
      </c>
      <c r="D38" s="48" t="n">
        <v>445</v>
      </c>
      <c r="E38" s="49" t="n">
        <v>423.1</v>
      </c>
      <c r="F38" s="50" t="n">
        <v>79.6</v>
      </c>
      <c r="G38" s="48" t="n">
        <v>237.8</v>
      </c>
      <c r="H38" s="48" t="n">
        <v>180.5</v>
      </c>
      <c r="I38" s="48" t="n">
        <v>53.5</v>
      </c>
      <c r="J38" s="48" t="n">
        <v>29.6</v>
      </c>
      <c r="K38" s="48" t="n">
        <v>16.4</v>
      </c>
      <c r="L38" s="48" t="n">
        <v>0</v>
      </c>
      <c r="M38" s="51" t="n">
        <v>15.6</v>
      </c>
      <c r="N38" s="52" t="n">
        <f aca="false">IF(COUNT(B38:M38)=12,SUM(B38:M38),"")</f>
        <v>1600.2</v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6" t="str">
        <f aca="false">P39&amp;"-"&amp;Q39</f>
        <v>1996-1997</v>
      </c>
      <c r="B39" s="47" t="n">
        <v>91.5</v>
      </c>
      <c r="C39" s="48" t="n">
        <v>225.9</v>
      </c>
      <c r="D39" s="48" t="n">
        <v>411.5</v>
      </c>
      <c r="E39" s="49" t="n">
        <v>329.4</v>
      </c>
      <c r="F39" s="50" t="n">
        <v>99.4</v>
      </c>
      <c r="G39" s="48" t="n">
        <v>58.9</v>
      </c>
      <c r="H39" s="48" t="n">
        <v>60</v>
      </c>
      <c r="I39" s="48" t="n">
        <v>133.1</v>
      </c>
      <c r="J39" s="48" t="n">
        <v>0</v>
      </c>
      <c r="K39" s="48" t="n">
        <v>55</v>
      </c>
      <c r="L39" s="48" t="n">
        <v>9.4</v>
      </c>
      <c r="M39" s="51" t="n">
        <v>29</v>
      </c>
      <c r="N39" s="52" t="n">
        <f aca="false">IF(COUNT(B39:M39)=12,SUM(B39:M39),"")</f>
        <v>1503.1</v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6" t="str">
        <f aca="false">P40&amp;"-"&amp;Q40</f>
        <v>1997-1998</v>
      </c>
      <c r="B40" s="53" t="n">
        <v>1.9</v>
      </c>
      <c r="C40" s="54" t="n">
        <v>295.7</v>
      </c>
      <c r="D40" s="54" t="n">
        <v>293.3</v>
      </c>
      <c r="E40" s="55" t="n">
        <v>314.2</v>
      </c>
      <c r="F40" s="56" t="n">
        <v>149.7</v>
      </c>
      <c r="G40" s="54" t="n">
        <v>154.2</v>
      </c>
      <c r="H40" s="54" t="n">
        <v>21.2</v>
      </c>
      <c r="I40" s="54" t="n">
        <v>42.9</v>
      </c>
      <c r="J40" s="54" t="n">
        <v>84.7</v>
      </c>
      <c r="K40" s="54" t="n">
        <v>7.5</v>
      </c>
      <c r="L40" s="54" t="n">
        <v>0</v>
      </c>
      <c r="M40" s="57" t="n">
        <v>18.2</v>
      </c>
      <c r="N40" s="52" t="n">
        <f aca="false">IF(COUNT(B40:M40)=12,SUM(B40:M40),"")</f>
        <v>1383.5</v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6" t="str">
        <f aca="false">P41&amp;"-"&amp;Q41</f>
        <v>1998-1999</v>
      </c>
      <c r="B41" s="47" t="n">
        <v>149.1</v>
      </c>
      <c r="C41" s="48" t="n">
        <v>98.3</v>
      </c>
      <c r="D41" s="48" t="n">
        <v>325.6</v>
      </c>
      <c r="E41" s="49" t="n">
        <v>216.1</v>
      </c>
      <c r="F41" s="50"/>
      <c r="G41" s="48"/>
      <c r="H41" s="48"/>
      <c r="I41" s="48"/>
      <c r="J41" s="48"/>
      <c r="K41" s="48"/>
      <c r="L41" s="48" t="n">
        <v>2.4</v>
      </c>
      <c r="M41" s="51" t="n">
        <v>5.2</v>
      </c>
      <c r="N41" s="52" t="str">
        <f aca="false">IF(COUNT(B41:M41)=12,SUM(B41:M41),"")</f>
        <v/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6" t="str">
        <f aca="false">P42&amp;"-"&amp;Q42</f>
        <v>1999-2000</v>
      </c>
      <c r="B42" s="47" t="n">
        <v>11.6</v>
      </c>
      <c r="C42" s="48" t="n">
        <v>154.3</v>
      </c>
      <c r="D42" s="48" t="n">
        <v>175.9</v>
      </c>
      <c r="E42" s="49" t="n">
        <v>313.8</v>
      </c>
      <c r="F42" s="50" t="n">
        <v>72.7</v>
      </c>
      <c r="G42" s="48" t="n">
        <v>180.7</v>
      </c>
      <c r="H42" s="48" t="n">
        <v>40.9</v>
      </c>
      <c r="I42" s="48" t="n">
        <v>38</v>
      </c>
      <c r="J42" s="48" t="n">
        <v>35.7</v>
      </c>
      <c r="K42" s="48" t="n">
        <v>3.9</v>
      </c>
      <c r="L42" s="48" t="n">
        <v>17.2</v>
      </c>
      <c r="M42" s="51" t="n">
        <v>1.1</v>
      </c>
      <c r="N42" s="52" t="n">
        <f aca="false">IF(COUNT(B42:M42)=12,SUM(B42:M42),"")</f>
        <v>1045.8</v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6" t="str">
        <f aca="false">P43&amp;"-"&amp;Q43</f>
        <v>2000-2001</v>
      </c>
      <c r="B43" s="47" t="n">
        <v>25.6</v>
      </c>
      <c r="C43" s="48" t="n">
        <v>88.2</v>
      </c>
      <c r="D43" s="48" t="n">
        <v>203.9</v>
      </c>
      <c r="E43" s="49" t="n">
        <v>165.4</v>
      </c>
      <c r="F43" s="56" t="n">
        <v>129.3</v>
      </c>
      <c r="G43" s="48" t="n">
        <v>302.8</v>
      </c>
      <c r="H43" s="48" t="n">
        <v>66.8</v>
      </c>
      <c r="I43" s="48" t="n">
        <v>160.1</v>
      </c>
      <c r="J43" s="48" t="n">
        <v>53.5</v>
      </c>
      <c r="K43" s="48" t="n">
        <v>0.1</v>
      </c>
      <c r="L43" s="48" t="n">
        <v>22.8</v>
      </c>
      <c r="M43" s="51" t="n">
        <v>25.4</v>
      </c>
      <c r="N43" s="52" t="n">
        <f aca="false">IF(COUNT(B43:M43)=12,SUM(B43:M43),"")</f>
        <v>1243.9</v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6" t="str">
        <f aca="false">P44&amp;"-"&amp;Q44</f>
        <v>2001-2002</v>
      </c>
      <c r="B44" s="47" t="n">
        <v>75.6</v>
      </c>
      <c r="C44" s="48" t="n">
        <v>23.6</v>
      </c>
      <c r="D44" s="48" t="n">
        <v>87.3</v>
      </c>
      <c r="E44" s="49" t="n">
        <v>158</v>
      </c>
      <c r="F44" s="50" t="n">
        <v>110.6</v>
      </c>
      <c r="G44" s="48" t="n">
        <v>45.9</v>
      </c>
      <c r="H44" s="48" t="n">
        <v>73.7</v>
      </c>
      <c r="I44" s="48" t="n">
        <v>306.4</v>
      </c>
      <c r="J44" s="48" t="n">
        <v>54.8</v>
      </c>
      <c r="K44" s="48" t="n">
        <v>31.2</v>
      </c>
      <c r="L44" s="48" t="n">
        <v>64.2</v>
      </c>
      <c r="M44" s="51" t="n">
        <v>103.9</v>
      </c>
      <c r="N44" s="52" t="n">
        <f aca="false">IF(COUNT(B44:M44)=12,SUM(B44:M44),"")</f>
        <v>1135.2</v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6" t="str">
        <f aca="false">P45&amp;"-"&amp;Q45</f>
        <v>2002-2003</v>
      </c>
      <c r="B45" s="47" t="n">
        <v>256.5</v>
      </c>
      <c r="C45" s="48" t="n">
        <v>201.4</v>
      </c>
      <c r="D45" s="48" t="n">
        <v>123.4</v>
      </c>
      <c r="E45" s="49" t="n">
        <v>366.4</v>
      </c>
      <c r="F45" s="50" t="n">
        <v>226</v>
      </c>
      <c r="G45" s="48" t="n">
        <v>127.6</v>
      </c>
      <c r="H45" s="48" t="n">
        <v>61.6</v>
      </c>
      <c r="I45" s="48" t="n">
        <v>41.3</v>
      </c>
      <c r="J45" s="48"/>
      <c r="K45" s="48"/>
      <c r="L45" s="48" t="n">
        <v>8</v>
      </c>
      <c r="M45" s="51" t="n">
        <v>34.2</v>
      </c>
      <c r="N45" s="52" t="str">
        <f aca="false">IF(COUNT(B45:M45)=12,SUM(B45:M45),"")</f>
        <v/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6" t="str">
        <f aca="false">P46&amp;"-"&amp;Q46</f>
        <v>2003-2004</v>
      </c>
      <c r="B46" s="47" t="n">
        <v>82.9</v>
      </c>
      <c r="C46" s="48" t="n">
        <v>354.3</v>
      </c>
      <c r="D46" s="48" t="n">
        <v>83.1</v>
      </c>
      <c r="E46" s="49" t="n">
        <v>364</v>
      </c>
      <c r="F46" s="50" t="n">
        <v>209.4</v>
      </c>
      <c r="G46" s="48" t="n">
        <v>191.9</v>
      </c>
      <c r="H46" s="48" t="n">
        <v>242.5</v>
      </c>
      <c r="I46" s="48" t="n">
        <v>100.1</v>
      </c>
      <c r="J46" s="48" t="n">
        <v>106.2</v>
      </c>
      <c r="K46" s="48" t="n">
        <v>51</v>
      </c>
      <c r="L46" s="48" t="n">
        <v>46.8</v>
      </c>
      <c r="M46" s="51" t="n">
        <v>10.7</v>
      </c>
      <c r="N46" s="52" t="n">
        <f aca="false">IF(COUNT(B46:M46)=12,SUM(B46:M46),"")</f>
        <v>1842.9</v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6" t="str">
        <f aca="false">P47&amp;"-"&amp;Q47</f>
        <v>2004-2005</v>
      </c>
      <c r="B47" s="47" t="n">
        <v>81.7</v>
      </c>
      <c r="C47" s="48" t="n">
        <v>106.8</v>
      </c>
      <c r="D47" s="48" t="n">
        <v>302.8</v>
      </c>
      <c r="E47" s="49" t="n">
        <v>318.8</v>
      </c>
      <c r="F47" s="50"/>
      <c r="G47" s="48"/>
      <c r="H47" s="48"/>
      <c r="I47" s="48"/>
      <c r="J47" s="48"/>
      <c r="K47" s="48"/>
      <c r="L47" s="48"/>
      <c r="M47" s="51"/>
      <c r="N47" s="52" t="str">
        <f aca="false">IF(COUNT(B47:M47)=12,SUM(B47:M47),"")</f>
        <v/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6" t="str">
        <f aca="false">P48&amp;"-"&amp;Q48</f>
        <v>2005-2006</v>
      </c>
      <c r="B48" s="47"/>
      <c r="C48" s="48"/>
      <c r="D48" s="48"/>
      <c r="E48" s="49"/>
      <c r="F48" s="50" t="n">
        <v>142.4</v>
      </c>
      <c r="G48" s="48" t="n">
        <v>193.8</v>
      </c>
      <c r="H48" s="48" t="n">
        <v>235</v>
      </c>
      <c r="I48" s="48" t="n">
        <v>94.7</v>
      </c>
      <c r="J48" s="48" t="n">
        <v>37.8</v>
      </c>
      <c r="K48" s="48" t="n">
        <v>34.4</v>
      </c>
      <c r="L48" s="48" t="n">
        <v>85.9</v>
      </c>
      <c r="M48" s="51" t="n">
        <v>44.5</v>
      </c>
      <c r="N48" s="52" t="str">
        <f aca="false">IF(COUNT(B48:M48)=12,SUM(B48:M48),"")</f>
        <v/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6" t="str">
        <f aca="false">P49&amp;"-"&amp;Q49</f>
        <v>2006-2007</v>
      </c>
      <c r="B49" s="47" t="n">
        <v>113.3</v>
      </c>
      <c r="C49" s="48" t="n">
        <v>68.7</v>
      </c>
      <c r="D49" s="48" t="n">
        <v>185.7</v>
      </c>
      <c r="E49" s="49" t="n">
        <v>105.2</v>
      </c>
      <c r="F49" s="50" t="n">
        <v>100.6</v>
      </c>
      <c r="G49" s="48" t="n">
        <v>235.1</v>
      </c>
      <c r="H49" s="48" t="n">
        <v>77.4</v>
      </c>
      <c r="I49" s="48" t="n">
        <v>83.5</v>
      </c>
      <c r="J49" s="48" t="n">
        <v>39.4</v>
      </c>
      <c r="K49" s="48" t="n">
        <v>30.1</v>
      </c>
      <c r="L49" s="48" t="n">
        <v>0</v>
      </c>
      <c r="M49" s="51" t="n">
        <v>0</v>
      </c>
      <c r="N49" s="52" t="n">
        <f aca="false">IF(COUNT(B49:M49)=12,SUM(B49:M49),"")</f>
        <v>1039</v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6" t="str">
        <f aca="false">P50&amp;"-"&amp;Q50</f>
        <v>2007-2008</v>
      </c>
      <c r="B50" s="47" t="n">
        <v>0</v>
      </c>
      <c r="C50" s="48" t="n">
        <v>193.4</v>
      </c>
      <c r="D50" s="48" t="n">
        <v>218</v>
      </c>
      <c r="E50" s="49" t="n">
        <v>123</v>
      </c>
      <c r="F50" s="50"/>
      <c r="G50" s="48"/>
      <c r="H50" s="48"/>
      <c r="I50" s="48"/>
      <c r="J50" s="48"/>
      <c r="K50" s="48"/>
      <c r="L50" s="48"/>
      <c r="M50" s="51"/>
      <c r="N50" s="52" t="str">
        <f aca="false">IF(COUNT(B50:M50)=12,SUM(B50:M50),"")</f>
        <v/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6" t="str">
        <f aca="false">P51&amp;"-"&amp;Q51</f>
        <v>2008-2009</v>
      </c>
      <c r="B51" s="47"/>
      <c r="C51" s="48" t="n">
        <v>68.7</v>
      </c>
      <c r="D51" s="48" t="n">
        <v>206.5</v>
      </c>
      <c r="E51" s="49" t="n">
        <v>312.5</v>
      </c>
      <c r="F51" s="50" t="n">
        <v>409.2</v>
      </c>
      <c r="G51" s="48" t="n">
        <v>153.2</v>
      </c>
      <c r="H51" s="48"/>
      <c r="I51" s="48" t="n">
        <v>126.1</v>
      </c>
      <c r="J51" s="48" t="n">
        <v>44.2</v>
      </c>
      <c r="K51" s="48" t="n">
        <v>37.2</v>
      </c>
      <c r="L51" s="48" t="n">
        <v>8.9</v>
      </c>
      <c r="M51" s="51" t="n">
        <v>55.9</v>
      </c>
      <c r="N51" s="52" t="str">
        <f aca="false">IF(COUNT(B51:M51)=12,SUM(B51:M51),"")</f>
        <v/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6" t="str">
        <f aca="false">P52&amp;"-"&amp;Q52</f>
        <v>2009-2010</v>
      </c>
      <c r="B52" s="47" t="n">
        <v>16.7</v>
      </c>
      <c r="C52" s="48" t="n">
        <v>157.7</v>
      </c>
      <c r="D52" s="48" t="n">
        <v>281.6</v>
      </c>
      <c r="E52" s="49" t="n">
        <v>196.3</v>
      </c>
      <c r="F52" s="50"/>
      <c r="G52" s="48"/>
      <c r="H52" s="48"/>
      <c r="I52" s="48"/>
      <c r="J52" s="48"/>
      <c r="K52" s="48"/>
      <c r="L52" s="48"/>
      <c r="M52" s="51"/>
      <c r="N52" s="52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6" t="str">
        <f aca="false">P53&amp;"-"&amp;Q53</f>
        <v>2010-2011</v>
      </c>
      <c r="B53" s="47"/>
      <c r="C53" s="48"/>
      <c r="D53" s="48"/>
      <c r="E53" s="49"/>
      <c r="F53" s="50"/>
      <c r="G53" s="48"/>
      <c r="H53" s="48"/>
      <c r="I53" s="48"/>
      <c r="J53" s="48"/>
      <c r="K53" s="48"/>
      <c r="L53" s="48"/>
      <c r="M53" s="51"/>
      <c r="N53" s="52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6" t="str">
        <f aca="false">P54&amp;"-"&amp;Q54</f>
        <v>2011-2012</v>
      </c>
      <c r="B54" s="47"/>
      <c r="C54" s="48"/>
      <c r="D54" s="48"/>
      <c r="E54" s="49"/>
      <c r="F54" s="50"/>
      <c r="G54" s="48"/>
      <c r="H54" s="48"/>
      <c r="I54" s="48"/>
      <c r="J54" s="48"/>
      <c r="K54" s="48"/>
      <c r="L54" s="48"/>
      <c r="M54" s="51"/>
      <c r="N54" s="52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6" t="str">
        <f aca="false">P55&amp;"-"&amp;Q55</f>
        <v>2012-2013</v>
      </c>
      <c r="B55" s="47"/>
      <c r="C55" s="48"/>
      <c r="D55" s="48"/>
      <c r="E55" s="49"/>
      <c r="F55" s="50"/>
      <c r="G55" s="48"/>
      <c r="H55" s="48"/>
      <c r="I55" s="48"/>
      <c r="J55" s="48"/>
      <c r="K55" s="48"/>
      <c r="L55" s="48"/>
      <c r="M55" s="51"/>
      <c r="N55" s="52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6" t="str">
        <f aca="false">P56&amp;"-"&amp;Q56</f>
        <v>2013-2014</v>
      </c>
      <c r="B56" s="47"/>
      <c r="C56" s="48"/>
      <c r="D56" s="48"/>
      <c r="E56" s="49"/>
      <c r="F56" s="50"/>
      <c r="G56" s="48"/>
      <c r="H56" s="48"/>
      <c r="I56" s="48"/>
      <c r="J56" s="48"/>
      <c r="K56" s="48"/>
      <c r="L56" s="48"/>
      <c r="M56" s="51"/>
      <c r="N56" s="52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6" t="str">
        <f aca="false">P57&amp;"-"&amp;Q57</f>
        <v>2014-2015</v>
      </c>
      <c r="B57" s="47"/>
      <c r="C57" s="48"/>
      <c r="D57" s="48"/>
      <c r="E57" s="49"/>
      <c r="F57" s="50"/>
      <c r="G57" s="48"/>
      <c r="H57" s="48"/>
      <c r="I57" s="48"/>
      <c r="J57" s="48"/>
      <c r="K57" s="48"/>
      <c r="L57" s="48"/>
      <c r="M57" s="51"/>
      <c r="N57" s="52" t="str">
        <f aca="false">IF(COUNT(B57:M57)=12,SUM(B57:M57),"")</f>
        <v/>
      </c>
      <c r="P57" s="2" t="n">
        <v>2014</v>
      </c>
      <c r="Q57" s="2" t="n">
        <v>2015</v>
      </c>
    </row>
    <row r="58" s="66" customFormat="true" ht="15.75" hidden="false" customHeight="false" outlineLevel="0" collapsed="false">
      <c r="A58" s="58" t="s">
        <v>32</v>
      </c>
      <c r="B58" s="59" t="n">
        <f aca="false">AVERAGE(B12:B57)</f>
        <v>65.4605263157895</v>
      </c>
      <c r="C58" s="60" t="n">
        <f aca="false">AVERAGE(C12:C57)</f>
        <v>143.212820512821</v>
      </c>
      <c r="D58" s="60" t="n">
        <f aca="false">AVERAGE(D12:D57)</f>
        <v>231.666666666667</v>
      </c>
      <c r="E58" s="61" t="n">
        <f aca="false">AVERAGE(E12:E57)</f>
        <v>236.353846153846</v>
      </c>
      <c r="F58" s="62" t="n">
        <f aca="false">AVERAGE(F12:F57)</f>
        <v>155.119444444444</v>
      </c>
      <c r="G58" s="60" t="n">
        <f aca="false">AVERAGE(G12:G57)</f>
        <v>176.580555555556</v>
      </c>
      <c r="H58" s="60" t="n">
        <f aca="false">AVERAGE(H12:H57)</f>
        <v>114.5</v>
      </c>
      <c r="I58" s="60" t="n">
        <f aca="false">AVERAGE(I12:I57)</f>
        <v>103.241666666667</v>
      </c>
      <c r="J58" s="60" t="n">
        <f aca="false">AVERAGE(J12:J57)</f>
        <v>58.7</v>
      </c>
      <c r="K58" s="60" t="n">
        <f aca="false">AVERAGE(K12:K57)</f>
        <v>24.1314285714286</v>
      </c>
      <c r="L58" s="60" t="n">
        <f aca="false">AVERAGE(L12:L57)</f>
        <v>19.3648648648649</v>
      </c>
      <c r="M58" s="63" t="n">
        <f aca="false">AVERAGE(M12:M57)</f>
        <v>25.6648648648649</v>
      </c>
      <c r="N58" s="64" t="n">
        <f aca="false">AVERAGE(N12:N57)</f>
        <v>1335.2625</v>
      </c>
      <c r="O58" s="65"/>
    </row>
    <row r="59" s="66" customFormat="true" ht="15" hidden="false" customHeight="false" outlineLevel="0" collapsed="false">
      <c r="A59" s="67"/>
      <c r="B59" s="68"/>
      <c r="C59" s="69"/>
      <c r="D59" s="68"/>
      <c r="E59" s="69"/>
      <c r="F59" s="69"/>
      <c r="G59" s="68"/>
      <c r="H59" s="69"/>
      <c r="I59" s="68"/>
      <c r="J59" s="69"/>
      <c r="K59" s="68"/>
      <c r="L59" s="69"/>
      <c r="M59" s="69"/>
      <c r="N59" s="70"/>
      <c r="O59" s="65"/>
    </row>
    <row r="84" customFormat="false" ht="12.75" hidden="false" customHeight="false" outlineLevel="0" collapsed="false">
      <c r="A84" s="7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2"/>
    </row>
    <row r="85" customFormat="false" ht="12.75" hidden="false" customHeight="false" outlineLevel="0" collapsed="false">
      <c r="A85" s="7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2"/>
    </row>
    <row r="86" customFormat="false" ht="12.75" hidden="false" customHeight="false" outlineLevel="0" collapsed="false">
      <c r="A86" s="7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2"/>
    </row>
    <row r="87" customFormat="false" ht="18.75" hidden="false" customHeight="false" outlineLevel="0" collapsed="false">
      <c r="A87" s="71"/>
      <c r="B87" s="3"/>
      <c r="C87" s="3"/>
      <c r="D87" s="73"/>
      <c r="E87" s="3"/>
      <c r="F87" s="3"/>
      <c r="G87" s="3"/>
      <c r="H87" s="3"/>
      <c r="I87" s="3"/>
      <c r="J87" s="3"/>
      <c r="K87" s="3"/>
      <c r="L87" s="3"/>
      <c r="N87" s="72"/>
    </row>
    <row r="88" customFormat="false" ht="12.75" hidden="false" customHeight="false" outlineLevel="0" collapsed="false">
      <c r="A88" s="74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2"/>
    </row>
    <row r="89" customFormat="false" ht="12.75" hidden="false" customHeight="false" outlineLevel="0" collapsed="false">
      <c r="A89" s="71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7"/>
    </row>
    <row r="90" customFormat="false" ht="12.75" hidden="false" customHeight="false" outlineLevel="0" collapsed="false">
      <c r="A90" s="71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8"/>
    </row>
    <row r="91" customFormat="false" ht="12.75" hidden="false" customHeight="false" outlineLevel="0" collapsed="false">
      <c r="A91" s="71"/>
      <c r="B91" s="3"/>
      <c r="C91" s="79"/>
      <c r="D91" s="79"/>
      <c r="E91" s="79"/>
      <c r="F91" s="80"/>
      <c r="G91" s="80"/>
      <c r="H91" s="80"/>
      <c r="I91" s="80"/>
      <c r="J91" s="80"/>
      <c r="K91" s="80"/>
      <c r="L91" s="80"/>
      <c r="M91" s="80"/>
      <c r="N91" s="80"/>
    </row>
    <row r="92" customFormat="false" ht="12.75" hidden="false" customHeight="false" outlineLevel="0" collapsed="false">
      <c r="A92" s="71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2"/>
    </row>
    <row r="93" customFormat="false" ht="12.75" hidden="false" customHeight="false" outlineLevel="0" collapsed="false">
      <c r="A93" s="71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2"/>
    </row>
    <row r="94" customFormat="false" ht="12.75" hidden="false" customHeight="false" outlineLevel="0" collapsed="false">
      <c r="A94" s="71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2"/>
    </row>
    <row r="95" customFormat="false" ht="12.75" hidden="false" customHeight="false" outlineLevel="0" collapsed="false">
      <c r="A95" s="71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2"/>
    </row>
    <row r="96" customFormat="false" ht="12.75" hidden="false" customHeight="false" outlineLevel="0" collapsed="false">
      <c r="A96" s="71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2"/>
    </row>
    <row r="97" customFormat="false" ht="12.75" hidden="false" customHeight="false" outlineLevel="0" collapsed="false">
      <c r="A97" s="71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2"/>
    </row>
    <row r="98" customFormat="false" ht="12.75" hidden="false" customHeight="false" outlineLevel="0" collapsed="false">
      <c r="A98" s="71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2"/>
    </row>
    <row r="99" customFormat="false" ht="12.75" hidden="false" customHeight="false" outlineLevel="0" collapsed="false">
      <c r="A99" s="71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2"/>
    </row>
    <row r="100" customFormat="false" ht="12.75" hidden="false" customHeight="false" outlineLevel="0" collapsed="false">
      <c r="A100" s="71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2"/>
    </row>
    <row r="101" customFormat="false" ht="12.75" hidden="false" customHeight="false" outlineLevel="0" collapsed="false">
      <c r="A101" s="71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2"/>
    </row>
    <row r="102" customFormat="false" ht="12.75" hidden="false" customHeight="false" outlineLevel="0" collapsed="false">
      <c r="A102" s="71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2"/>
    </row>
    <row r="103" customFormat="false" ht="12.75" hidden="false" customHeight="false" outlineLevel="0" collapsed="false">
      <c r="A103" s="71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2"/>
    </row>
    <row r="104" customFormat="false" ht="12.75" hidden="false" customHeight="false" outlineLevel="0" collapsed="false">
      <c r="A104" s="71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2"/>
    </row>
    <row r="105" customFormat="false" ht="12.75" hidden="false" customHeight="false" outlineLevel="0" collapsed="false">
      <c r="A105" s="71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2"/>
    </row>
    <row r="106" customFormat="false" ht="12.75" hidden="false" customHeight="false" outlineLevel="0" collapsed="false">
      <c r="A106" s="71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2"/>
    </row>
    <row r="107" customFormat="false" ht="12.75" hidden="false" customHeight="false" outlineLevel="0" collapsed="false">
      <c r="A107" s="71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2"/>
    </row>
    <row r="108" customFormat="false" ht="12.75" hidden="false" customHeight="false" outlineLevel="0" collapsed="false">
      <c r="A108" s="71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2"/>
    </row>
    <row r="109" customFormat="false" ht="12.75" hidden="false" customHeight="false" outlineLevel="0" collapsed="false">
      <c r="A109" s="71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2"/>
    </row>
    <row r="110" customFormat="false" ht="12.75" hidden="false" customHeight="false" outlineLevel="0" collapsed="false">
      <c r="A110" s="71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2"/>
    </row>
    <row r="111" customFormat="false" ht="12.75" hidden="false" customHeight="false" outlineLevel="0" collapsed="false">
      <c r="A111" s="71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2"/>
    </row>
    <row r="112" customFormat="false" ht="12.75" hidden="false" customHeight="false" outlineLevel="0" collapsed="false">
      <c r="A112" s="71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2"/>
    </row>
    <row r="113" customFormat="false" ht="12.75" hidden="false" customHeight="false" outlineLevel="0" collapsed="false">
      <c r="A113" s="71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2"/>
    </row>
    <row r="114" customFormat="false" ht="12.75" hidden="false" customHeight="false" outlineLevel="0" collapsed="false">
      <c r="A114" s="71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2"/>
    </row>
    <row r="115" customFormat="false" ht="12.75" hidden="false" customHeight="false" outlineLevel="0" collapsed="false">
      <c r="A115" s="71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2"/>
    </row>
    <row r="116" customFormat="false" ht="12.75" hidden="false" customHeight="false" outlineLevel="0" collapsed="false">
      <c r="A116" s="71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2"/>
    </row>
    <row r="117" customFormat="false" ht="12.75" hidden="false" customHeight="false" outlineLevel="0" collapsed="false">
      <c r="A117" s="71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2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1T08:07:25Z</cp:lastPrinted>
  <dcterms:modified xsi:type="dcterms:W3CDTF">2018-03-02T10:12:56Z</dcterms:modified>
  <cp:revision>0</cp:revision>
  <dc:subject>ΥΔΡΟΜΕΤΡΙΚΕΣ ΠΑΡΑΤΗΡΗΣΕΙΣ</dc:subject>
  <dc:title/>
</cp:coreProperties>
</file>