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ΓΡΕΒΕΝΙΤΙΚΟ" sheetId="1" state="visible" r:id="rId2"/>
    <sheet name="ΒΕΛΛΑ (ΠΑΡΑΚΑΛΑΜΟΥ)" sheetId="2" state="visible" r:id="rId3"/>
    <sheet name="ΖΙΤΣΑ" sheetId="3" state="visible" r:id="rId4"/>
    <sheet name="ΣΟΥΛΟΠΟΥΛΟ" sheetId="4" state="visible" r:id="rId5"/>
    <sheet name="ΕΘΝ. ΑΓΡ. ΟΙΚΟΤΡΟΦΕΙΟ" sheetId="5" state="visible" r:id="rId6"/>
    <sheet name="ΙΩΑΝΝΙΝΑ" sheetId="6" state="visible" r:id="rId7"/>
    <sheet name="ΡΟΔΟΤΟΠΙ" sheetId="7" state="visible" r:id="rId8"/>
  </sheets>
  <definedNames>
    <definedName function="false" hidden="false" localSheetId="1" name="_xlnm.Print_Area" vbProcedure="false">'ΒΕΛΛΑ (ΠΑΡΑΚΑΛΑΜΟΥ)'!$A$1:$N$125</definedName>
    <definedName function="false" hidden="false" localSheetId="1" name="_xlnm.Print_Titles" vbProcedure="false">'ΒΕΛΛΑ (ΠΑΡΑΚΑΛΑΜΟΥ)'!$1:$11</definedName>
    <definedName function="false" hidden="false" localSheetId="0" name="_xlnm.Print_Area" vbProcedure="false">ΓΡΕΒΕΝΙΤΙΚΟ!$A$1:$N$120</definedName>
    <definedName function="false" hidden="false" localSheetId="0" name="_xlnm.Print_Titles" vbProcedure="false">ΓΡΕΒΕΝΙΤΙΚΟ!$1:$11</definedName>
    <definedName function="false" hidden="false" localSheetId="4" name="_xlnm.Print_Area" vbProcedure="false">'ΕΘΝ. ΑΓΡ. ΟΙΚΟΤΡΟΦΕΙΟ'!$A$1:$N$104</definedName>
    <definedName function="false" hidden="false" localSheetId="4" name="_xlnm.Print_Titles" vbProcedure="false">'ΕΘΝ. ΑΓΡ. ΟΙΚΟΤΡΟΦΕΙΟ'!$1:$11</definedName>
    <definedName function="false" hidden="false" localSheetId="2" name="_xlnm.Print_Area" vbProcedure="false">ΖΙΤΣΑ!$A$1:$N$124</definedName>
    <definedName function="false" hidden="false" localSheetId="2" name="_xlnm.Print_Titles" vbProcedure="false">ΖΙΤΣΑ!$1:$11</definedName>
    <definedName function="false" hidden="false" localSheetId="5" name="_xlnm.Print_Area" vbProcedure="false">ΙΩΑΝΝΙΝΑ!$A$1:$N$138</definedName>
    <definedName function="false" hidden="false" localSheetId="5" name="_xlnm.Print_Titles" vbProcedure="false">ΙΩΑΝΝΙΝΑ!$1:$11</definedName>
    <definedName function="false" hidden="false" localSheetId="6" name="_xlnm.Print_Area" vbProcedure="false">ΡΟΔΟΤΟΠΙ!$A$1:$N$119</definedName>
    <definedName function="false" hidden="false" localSheetId="6" name="_xlnm.Print_Titles" vbProcedure="false">ΡΟΔΟΤΟΠΙ!$1:$11</definedName>
    <definedName function="false" hidden="false" localSheetId="3" name="_xlnm.Print_Area" vbProcedure="false">ΣΟΥΛΟΠΟΥΛΟ!$A$1:$N$125</definedName>
    <definedName function="false" hidden="false" localSheetId="3" name="_xlnm.Print_Titles" vbProcedure="false">ΣΟΥΛΟΠΟΥΛ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ΓΡΕΒΕΝΙΤΙΚΟ</t>
  </si>
  <si>
    <t xml:space="preserve">ΝΟΜΟΣ:</t>
  </si>
  <si>
    <t xml:space="preserve">ΙΩΑΝΝΙΝΩΝ</t>
  </si>
  <si>
    <t xml:space="preserve">ΥΨΟΜΕΤΡΟ:</t>
  </si>
  <si>
    <t xml:space="preserve">ΛΕΙΤΟΥΡΓΕΙ ΑΠΟ ΤΟ:</t>
  </si>
  <si>
    <t xml:space="preserve">1936-1943</t>
  </si>
  <si>
    <t xml:space="preserve">ΣΥΝΤΕΤΑΓΜΕΝΕΣ:</t>
  </si>
  <si>
    <t xml:space="preserve">Γ.Π.:</t>
  </si>
  <si>
    <t xml:space="preserve">39°  48' </t>
  </si>
  <si>
    <t xml:space="preserve">ΛΕΚΑΝΗ ΑΠΟΡΡΟΗΣ:</t>
  </si>
  <si>
    <t xml:space="preserve">ΥΔΑΤ. ΔΙΑΜ.:</t>
  </si>
  <si>
    <t xml:space="preserve">Γ.Μ.:</t>
  </si>
  <si>
    <t xml:space="preserve">21°  0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ΕΛΛΑ (ΠΑΡΑΚΑΛΑΜΟΥ)</t>
  </si>
  <si>
    <t xml:space="preserve">1932-1940</t>
  </si>
  <si>
    <t xml:space="preserve">39°  52'  </t>
  </si>
  <si>
    <t xml:space="preserve">20°  35' </t>
  </si>
  <si>
    <t xml:space="preserve">ΖΙΤΣΑ</t>
  </si>
  <si>
    <t xml:space="preserve">1932-1941</t>
  </si>
  <si>
    <t xml:space="preserve">39°  45'  </t>
  </si>
  <si>
    <t xml:space="preserve">20°  39' </t>
  </si>
  <si>
    <t xml:space="preserve">ΣΟΥΛΟΠΟΥΛΟ</t>
  </si>
  <si>
    <t xml:space="preserve">39°  43' </t>
  </si>
  <si>
    <t xml:space="preserve">20°  36' </t>
  </si>
  <si>
    <t xml:space="preserve">ΕΘΝ. ΑΓΡ. ΟΙΚΟΤΡΟΦΕΙΟ</t>
  </si>
  <si>
    <t xml:space="preserve">1952-1968</t>
  </si>
  <si>
    <t xml:space="preserve">39°  42' </t>
  </si>
  <si>
    <t xml:space="preserve">20°  48' </t>
  </si>
  <si>
    <t xml:space="preserve">ΙΩΑΝΝΙΝΑ</t>
  </si>
  <si>
    <t xml:space="preserve">464/474</t>
  </si>
  <si>
    <t xml:space="preserve">1918-1963</t>
  </si>
  <si>
    <t xml:space="preserve">39°  40' </t>
  </si>
  <si>
    <t xml:space="preserve">20°  51' </t>
  </si>
  <si>
    <t xml:space="preserve">ΡΟΔΟΤΟΠΙ</t>
  </si>
  <si>
    <t xml:space="preserve">1937-1945</t>
  </si>
  <si>
    <t xml:space="preserve">39°  43'  </t>
  </si>
  <si>
    <t xml:space="preserve">20°  44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ΓΡΕΒΕΝΙΤΙΚΟ!$N$12:$N$91</c:f>
              <c:numCache>
                <c:formatCode>General</c:formatCode>
                <c:ptCount val="80"/>
                <c:pt idx="1">
                  <c:v>1682.9</c:v>
                </c:pt>
                <c:pt idx="2">
                  <c:v>582.9</c:v>
                </c:pt>
                <c:pt idx="3">
                  <c:v>933.3</c:v>
                </c:pt>
                <c:pt idx="4">
                  <c:v>554.6</c:v>
                </c:pt>
                <c:pt idx="5">
                  <c:v>655</c:v>
                </c:pt>
                <c:pt idx="79">
                  <c:v>881.74</c:v>
                </c:pt>
              </c:numCache>
            </c:numRef>
          </c:val>
        </c:ser>
        <c:gapWidth val="150"/>
        <c:overlap val="0"/>
        <c:axId val="34280048"/>
        <c:axId val="49670042"/>
      </c:barChart>
      <c:catAx>
        <c:axId val="3428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70042"/>
        <c:crossesAt val="0"/>
        <c:auto val="1"/>
        <c:lblAlgn val="ctr"/>
        <c:lblOffset val="100"/>
        <c:noMultiLvlLbl val="0"/>
      </c:catAx>
      <c:valAx>
        <c:axId val="496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8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ΘΝ. ΑΓΡ. ΟΙΚΟΤΡΟΦΕΙΟ'!$B$75:$M$75</c:f>
              <c:numCache>
                <c:formatCode>General</c:formatCode>
                <c:ptCount val="12"/>
                <c:pt idx="0">
                  <c:v>54.03125</c:v>
                </c:pt>
                <c:pt idx="1">
                  <c:v>122.5875</c:v>
                </c:pt>
                <c:pt idx="2">
                  <c:v>213.6625</c:v>
                </c:pt>
                <c:pt idx="3">
                  <c:v>185.36875</c:v>
                </c:pt>
                <c:pt idx="4">
                  <c:v>170.3125</c:v>
                </c:pt>
                <c:pt idx="5">
                  <c:v>125.16875</c:v>
                </c:pt>
                <c:pt idx="6">
                  <c:v>95.5125</c:v>
                </c:pt>
                <c:pt idx="7">
                  <c:v>91.2533333333333</c:v>
                </c:pt>
                <c:pt idx="8">
                  <c:v>85.2133333333333</c:v>
                </c:pt>
                <c:pt idx="9">
                  <c:v>67.2933333333333</c:v>
                </c:pt>
                <c:pt idx="10">
                  <c:v>23.36</c:v>
                </c:pt>
                <c:pt idx="11">
                  <c:v>25.6333333333333</c:v>
                </c:pt>
              </c:numCache>
            </c:numRef>
          </c:val>
        </c:ser>
        <c:gapWidth val="150"/>
        <c:overlap val="0"/>
        <c:axId val="15960816"/>
        <c:axId val="11050919"/>
      </c:barChart>
      <c:catAx>
        <c:axId val="159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050919"/>
        <c:crossesAt val="0"/>
        <c:auto val="1"/>
        <c:lblAlgn val="ctr"/>
        <c:lblOffset val="100"/>
        <c:noMultiLvlLbl val="0"/>
      </c:catAx>
      <c:valAx>
        <c:axId val="110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960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ΙΩΑΝΝΙΝΑ!$N$12:$N$109</c:f>
              <c:numCache>
                <c:formatCode>General</c:formatCode>
                <c:ptCount val="98"/>
                <c:pt idx="0">
                  <c:v>1201.6</c:v>
                </c:pt>
                <c:pt idx="1">
                  <c:v>1294.7</c:v>
                </c:pt>
                <c:pt idx="2">
                  <c:v>1023.3</c:v>
                </c:pt>
                <c:pt idx="4">
                  <c:v>1038.4</c:v>
                </c:pt>
                <c:pt idx="5">
                  <c:v>1245.8</c:v>
                </c:pt>
                <c:pt idx="7">
                  <c:v>971.2</c:v>
                </c:pt>
                <c:pt idx="10">
                  <c:v>1143.1</c:v>
                </c:pt>
                <c:pt idx="13">
                  <c:v>930.5</c:v>
                </c:pt>
                <c:pt idx="14">
                  <c:v>883.3</c:v>
                </c:pt>
                <c:pt idx="16">
                  <c:v>1202.4</c:v>
                </c:pt>
                <c:pt idx="17">
                  <c:v>1637</c:v>
                </c:pt>
                <c:pt idx="18">
                  <c:v>1131</c:v>
                </c:pt>
                <c:pt idx="19">
                  <c:v>1538.7</c:v>
                </c:pt>
                <c:pt idx="20">
                  <c:v>1119.6</c:v>
                </c:pt>
                <c:pt idx="21">
                  <c:v>2070.9</c:v>
                </c:pt>
                <c:pt idx="23">
                  <c:v>1430.7</c:v>
                </c:pt>
                <c:pt idx="24">
                  <c:v>860.3</c:v>
                </c:pt>
                <c:pt idx="25">
                  <c:v>1294.8</c:v>
                </c:pt>
                <c:pt idx="26">
                  <c:v>1120</c:v>
                </c:pt>
                <c:pt idx="27">
                  <c:v>1091.4</c:v>
                </c:pt>
                <c:pt idx="28">
                  <c:v>1329.1</c:v>
                </c:pt>
                <c:pt idx="29">
                  <c:v>1327.7</c:v>
                </c:pt>
                <c:pt idx="31">
                  <c:v>1200.7</c:v>
                </c:pt>
                <c:pt idx="32">
                  <c:v>1488.7</c:v>
                </c:pt>
                <c:pt idx="33">
                  <c:v>1898.3</c:v>
                </c:pt>
                <c:pt idx="34">
                  <c:v>1419</c:v>
                </c:pt>
                <c:pt idx="35">
                  <c:v>1294.3</c:v>
                </c:pt>
                <c:pt idx="36">
                  <c:v>1364.4</c:v>
                </c:pt>
                <c:pt idx="37">
                  <c:v>1474.6</c:v>
                </c:pt>
                <c:pt idx="38">
                  <c:v>1175.7</c:v>
                </c:pt>
                <c:pt idx="39">
                  <c:v>1281</c:v>
                </c:pt>
                <c:pt idx="40">
                  <c:v>1343.3</c:v>
                </c:pt>
                <c:pt idx="41">
                  <c:v>1480.8</c:v>
                </c:pt>
                <c:pt idx="42">
                  <c:v>1075.2</c:v>
                </c:pt>
                <c:pt idx="43">
                  <c:v>1344</c:v>
                </c:pt>
                <c:pt idx="44">
                  <c:v>2102.4</c:v>
                </c:pt>
                <c:pt idx="97">
                  <c:v>1300.775</c:v>
                </c:pt>
              </c:numCache>
            </c:numRef>
          </c:val>
        </c:ser>
        <c:gapWidth val="150"/>
        <c:overlap val="0"/>
        <c:axId val="7852611"/>
        <c:axId val="39149013"/>
      </c:barChart>
      <c:catAx>
        <c:axId val="78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149013"/>
        <c:crossesAt val="0"/>
        <c:auto val="1"/>
        <c:lblAlgn val="ctr"/>
        <c:lblOffset val="100"/>
        <c:noMultiLvlLbl val="0"/>
      </c:catAx>
      <c:valAx>
        <c:axId val="391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52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ΩΑΝΝΙΝΑ!$B$109:$M$109</c:f>
              <c:numCache>
                <c:formatCode>General</c:formatCode>
                <c:ptCount val="12"/>
                <c:pt idx="0">
                  <c:v>51.7739130434783</c:v>
                </c:pt>
                <c:pt idx="1">
                  <c:v>148.234782608696</c:v>
                </c:pt>
                <c:pt idx="2">
                  <c:v>188.74</c:v>
                </c:pt>
                <c:pt idx="3">
                  <c:v>189.175555555556</c:v>
                </c:pt>
                <c:pt idx="4">
                  <c:v>170.528888888889</c:v>
                </c:pt>
                <c:pt idx="5">
                  <c:v>134.222222222222</c:v>
                </c:pt>
                <c:pt idx="6">
                  <c:v>96.2755555555555</c:v>
                </c:pt>
                <c:pt idx="7">
                  <c:v>87.4133333333333</c:v>
                </c:pt>
                <c:pt idx="8">
                  <c:v>81.1333333333333</c:v>
                </c:pt>
                <c:pt idx="9">
                  <c:v>60.4363636363636</c:v>
                </c:pt>
                <c:pt idx="10">
                  <c:v>25.1325581395349</c:v>
                </c:pt>
                <c:pt idx="11">
                  <c:v>26.9825</c:v>
                </c:pt>
              </c:numCache>
            </c:numRef>
          </c:val>
        </c:ser>
        <c:gapWidth val="150"/>
        <c:overlap val="0"/>
        <c:axId val="57297764"/>
        <c:axId val="97078964"/>
      </c:barChart>
      <c:catAx>
        <c:axId val="572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78964"/>
        <c:crossesAt val="0"/>
        <c:auto val="1"/>
        <c:lblAlgn val="ctr"/>
        <c:lblOffset val="100"/>
        <c:noMultiLvlLbl val="0"/>
      </c:catAx>
      <c:valAx>
        <c:axId val="970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97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ΡΟΔΟΤΟΠΙ!$N$12:$N$90</c:f>
              <c:numCache>
                <c:formatCode>General</c:formatCode>
                <c:ptCount val="79"/>
                <c:pt idx="1">
                  <c:v>1471.4</c:v>
                </c:pt>
                <c:pt idx="2">
                  <c:v>1930.3</c:v>
                </c:pt>
                <c:pt idx="3">
                  <c:v>1809</c:v>
                </c:pt>
                <c:pt idx="4">
                  <c:v>1704.5</c:v>
                </c:pt>
                <c:pt idx="5">
                  <c:v>950.5</c:v>
                </c:pt>
                <c:pt idx="6">
                  <c:v>1302.5</c:v>
                </c:pt>
                <c:pt idx="7">
                  <c:v>1492.8</c:v>
                </c:pt>
                <c:pt idx="78">
                  <c:v>1523</c:v>
                </c:pt>
              </c:numCache>
            </c:numRef>
          </c:val>
        </c:ser>
        <c:gapWidth val="150"/>
        <c:overlap val="0"/>
        <c:axId val="12590317"/>
        <c:axId val="7301353"/>
      </c:barChart>
      <c:catAx>
        <c:axId val="125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01353"/>
        <c:crossesAt val="0"/>
        <c:auto val="1"/>
        <c:lblAlgn val="ctr"/>
        <c:lblOffset val="100"/>
        <c:noMultiLvlLbl val="0"/>
      </c:catAx>
      <c:valAx>
        <c:axId val="73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59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ΤΟΠΙ!$B$90:$M$90</c:f>
              <c:numCache>
                <c:formatCode>General</c:formatCode>
                <c:ptCount val="12"/>
                <c:pt idx="0">
                  <c:v>64.4</c:v>
                </c:pt>
                <c:pt idx="1">
                  <c:v>182.75</c:v>
                </c:pt>
                <c:pt idx="2">
                  <c:v>191.8875</c:v>
                </c:pt>
                <c:pt idx="3">
                  <c:v>241.555555555556</c:v>
                </c:pt>
                <c:pt idx="4">
                  <c:v>293.8375</c:v>
                </c:pt>
                <c:pt idx="5">
                  <c:v>164.875</c:v>
                </c:pt>
                <c:pt idx="6">
                  <c:v>113.9</c:v>
                </c:pt>
                <c:pt idx="7">
                  <c:v>102.475</c:v>
                </c:pt>
                <c:pt idx="8">
                  <c:v>76.525</c:v>
                </c:pt>
                <c:pt idx="9">
                  <c:v>48.8125</c:v>
                </c:pt>
                <c:pt idx="10">
                  <c:v>14.5</c:v>
                </c:pt>
                <c:pt idx="11">
                  <c:v>22.375</c:v>
                </c:pt>
              </c:numCache>
            </c:numRef>
          </c:val>
        </c:ser>
        <c:gapWidth val="150"/>
        <c:overlap val="0"/>
        <c:axId val="29354366"/>
        <c:axId val="24596821"/>
      </c:barChart>
      <c:catAx>
        <c:axId val="2935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96821"/>
        <c:crossesAt val="0"/>
        <c:auto val="1"/>
        <c:lblAlgn val="ctr"/>
        <c:lblOffset val="100"/>
        <c:noMultiLvlLbl val="0"/>
      </c:catAx>
      <c:valAx>
        <c:axId val="245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5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ΕΒΕΝΙΤΙΚΟ!$B$91:$M$91</c:f>
              <c:numCache>
                <c:formatCode>General</c:formatCode>
                <c:ptCount val="12"/>
                <c:pt idx="0">
                  <c:v>34.7666666666667</c:v>
                </c:pt>
                <c:pt idx="1">
                  <c:v>72.2166666666667</c:v>
                </c:pt>
                <c:pt idx="2">
                  <c:v>99.9285714285714</c:v>
                </c:pt>
                <c:pt idx="3">
                  <c:v>160.842857142857</c:v>
                </c:pt>
                <c:pt idx="4">
                  <c:v>123.371428571429</c:v>
                </c:pt>
                <c:pt idx="5">
                  <c:v>92.9571428571429</c:v>
                </c:pt>
                <c:pt idx="6">
                  <c:v>68.2571428571429</c:v>
                </c:pt>
                <c:pt idx="7">
                  <c:v>76.5333333333333</c:v>
                </c:pt>
                <c:pt idx="8">
                  <c:v>62.9833333333333</c:v>
                </c:pt>
                <c:pt idx="9">
                  <c:v>48.15</c:v>
                </c:pt>
                <c:pt idx="10">
                  <c:v>23.5166666666667</c:v>
                </c:pt>
                <c:pt idx="11">
                  <c:v>16.1333333333333</c:v>
                </c:pt>
              </c:numCache>
            </c:numRef>
          </c:val>
        </c:ser>
        <c:gapWidth val="150"/>
        <c:overlap val="0"/>
        <c:axId val="94674598"/>
        <c:axId val="56775672"/>
      </c:barChart>
      <c:catAx>
        <c:axId val="946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75672"/>
        <c:crossesAt val="0"/>
        <c:auto val="1"/>
        <c:lblAlgn val="ctr"/>
        <c:lblOffset val="100"/>
        <c:noMultiLvlLbl val="0"/>
      </c:catAx>
      <c:valAx>
        <c:axId val="567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74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ΒΕΛΛΑ (ΠΑΡΑΚΑΛΑΜΟΥ)'!$N$12:$N$96</c:f>
              <c:numCache>
                <c:formatCode>General</c:formatCode>
                <c:ptCount val="85"/>
                <c:pt idx="1">
                  <c:v>1029.1</c:v>
                </c:pt>
                <c:pt idx="2">
                  <c:v>1406.4</c:v>
                </c:pt>
                <c:pt idx="4">
                  <c:v>1879.5</c:v>
                </c:pt>
                <c:pt idx="5">
                  <c:v>1471.6</c:v>
                </c:pt>
                <c:pt idx="6">
                  <c:v>2035.3</c:v>
                </c:pt>
                <c:pt idx="7">
                  <c:v>1542.5</c:v>
                </c:pt>
                <c:pt idx="8">
                  <c:v>2120.7</c:v>
                </c:pt>
                <c:pt idx="84">
                  <c:v>1640.72857142857</c:v>
                </c:pt>
              </c:numCache>
            </c:numRef>
          </c:val>
        </c:ser>
        <c:gapWidth val="150"/>
        <c:overlap val="0"/>
        <c:axId val="39450330"/>
        <c:axId val="92304736"/>
      </c:barChart>
      <c:catAx>
        <c:axId val="394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04736"/>
        <c:crossesAt val="0"/>
        <c:auto val="1"/>
        <c:lblAlgn val="ctr"/>
        <c:lblOffset val="100"/>
        <c:noMultiLvlLbl val="0"/>
      </c:catAx>
      <c:valAx>
        <c:axId val="923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50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ΕΛΛΑ (ΠΑΡΑΚΑΛΑΜΟΥ)'!$B$96:$M$96</c:f>
              <c:numCache>
                <c:formatCode>General</c:formatCode>
                <c:ptCount val="12"/>
                <c:pt idx="0">
                  <c:v>64.0125</c:v>
                </c:pt>
                <c:pt idx="1">
                  <c:v>164.0125</c:v>
                </c:pt>
                <c:pt idx="2">
                  <c:v>232.3625</c:v>
                </c:pt>
                <c:pt idx="3">
                  <c:v>300.7</c:v>
                </c:pt>
                <c:pt idx="4">
                  <c:v>226.95</c:v>
                </c:pt>
                <c:pt idx="5">
                  <c:v>146.7</c:v>
                </c:pt>
                <c:pt idx="6">
                  <c:v>146.566666666667</c:v>
                </c:pt>
                <c:pt idx="7">
                  <c:v>119.644444444444</c:v>
                </c:pt>
                <c:pt idx="8">
                  <c:v>94.6</c:v>
                </c:pt>
                <c:pt idx="9">
                  <c:v>57.075</c:v>
                </c:pt>
                <c:pt idx="10">
                  <c:v>29.9555555555556</c:v>
                </c:pt>
                <c:pt idx="11">
                  <c:v>26.7333333333333</c:v>
                </c:pt>
              </c:numCache>
            </c:numRef>
          </c:val>
        </c:ser>
        <c:gapWidth val="150"/>
        <c:overlap val="0"/>
        <c:axId val="57919859"/>
        <c:axId val="48739969"/>
      </c:barChart>
      <c:catAx>
        <c:axId val="579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39969"/>
        <c:crossesAt val="0"/>
        <c:auto val="1"/>
        <c:lblAlgn val="ctr"/>
        <c:lblOffset val="100"/>
        <c:noMultiLvlLbl val="0"/>
      </c:catAx>
      <c:valAx>
        <c:axId val="487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1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ΖΙΤΣΑ!$N$12:$N$95</c:f>
              <c:numCache>
                <c:formatCode>General</c:formatCode>
                <c:ptCount val="84"/>
                <c:pt idx="0">
                  <c:v>1054.6</c:v>
                </c:pt>
                <c:pt idx="1">
                  <c:v>1240.4</c:v>
                </c:pt>
                <c:pt idx="4">
                  <c:v>1245.4</c:v>
                </c:pt>
                <c:pt idx="5">
                  <c:v>1925.7</c:v>
                </c:pt>
                <c:pt idx="6">
                  <c:v>1470.9</c:v>
                </c:pt>
                <c:pt idx="7">
                  <c:v>1973.9</c:v>
                </c:pt>
                <c:pt idx="83">
                  <c:v>1485.15</c:v>
                </c:pt>
              </c:numCache>
            </c:numRef>
          </c:val>
        </c:ser>
        <c:gapWidth val="150"/>
        <c:overlap val="0"/>
        <c:axId val="56213236"/>
        <c:axId val="48702937"/>
      </c:barChart>
      <c:catAx>
        <c:axId val="562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02937"/>
        <c:crossesAt val="0"/>
        <c:auto val="1"/>
        <c:lblAlgn val="ctr"/>
        <c:lblOffset val="100"/>
        <c:noMultiLvlLbl val="0"/>
      </c:catAx>
      <c:valAx>
        <c:axId val="487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13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ΙΤΣΑ!$B$95:$M$95</c:f>
              <c:numCache>
                <c:formatCode>General</c:formatCode>
                <c:ptCount val="12"/>
                <c:pt idx="0">
                  <c:v>69.1777777777778</c:v>
                </c:pt>
                <c:pt idx="1">
                  <c:v>190.388888888889</c:v>
                </c:pt>
                <c:pt idx="2">
                  <c:v>203.533333333333</c:v>
                </c:pt>
                <c:pt idx="3">
                  <c:v>268.933333333333</c:v>
                </c:pt>
                <c:pt idx="4">
                  <c:v>193.7</c:v>
                </c:pt>
                <c:pt idx="5">
                  <c:v>156.844444444444</c:v>
                </c:pt>
                <c:pt idx="6">
                  <c:v>109.255555555556</c:v>
                </c:pt>
                <c:pt idx="7">
                  <c:v>99.6</c:v>
                </c:pt>
                <c:pt idx="8">
                  <c:v>90.6875</c:v>
                </c:pt>
                <c:pt idx="9">
                  <c:v>45.55</c:v>
                </c:pt>
                <c:pt idx="10">
                  <c:v>20.35</c:v>
                </c:pt>
                <c:pt idx="11">
                  <c:v>30.5666666666667</c:v>
                </c:pt>
              </c:numCache>
            </c:numRef>
          </c:val>
        </c:ser>
        <c:gapWidth val="150"/>
        <c:overlap val="0"/>
        <c:axId val="8438164"/>
        <c:axId val="30109391"/>
      </c:barChart>
      <c:catAx>
        <c:axId val="843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09391"/>
        <c:crossesAt val="0"/>
        <c:auto val="1"/>
        <c:lblAlgn val="ctr"/>
        <c:lblOffset val="100"/>
        <c:noMultiLvlLbl val="0"/>
      </c:catAx>
      <c:valAx>
        <c:axId val="301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ΣΟΥΛΟΠΟΥΛΟ!$N$12:$N$96</c:f>
              <c:numCache>
                <c:formatCode>General</c:formatCode>
                <c:ptCount val="85"/>
                <c:pt idx="1">
                  <c:v>989.4</c:v>
                </c:pt>
                <c:pt idx="4">
                  <c:v>1465.5</c:v>
                </c:pt>
                <c:pt idx="5">
                  <c:v>1101.5</c:v>
                </c:pt>
                <c:pt idx="6">
                  <c:v>1494.1</c:v>
                </c:pt>
                <c:pt idx="84">
                  <c:v>1262.625</c:v>
                </c:pt>
              </c:numCache>
            </c:numRef>
          </c:val>
        </c:ser>
        <c:gapWidth val="150"/>
        <c:overlap val="0"/>
        <c:axId val="40453722"/>
        <c:axId val="57817664"/>
      </c:barChart>
      <c:catAx>
        <c:axId val="404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7664"/>
        <c:crossesAt val="0"/>
        <c:auto val="1"/>
        <c:lblAlgn val="ctr"/>
        <c:lblOffset val="100"/>
        <c:noMultiLvlLbl val="0"/>
      </c:catAx>
      <c:valAx>
        <c:axId val="578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453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ΟΥΛΟΠΟΥΛΟ!$B$96:$M$96</c:f>
              <c:numCache>
                <c:formatCode>General</c:formatCode>
                <c:ptCount val="12"/>
                <c:pt idx="0">
                  <c:v>49.1857142857143</c:v>
                </c:pt>
                <c:pt idx="1">
                  <c:v>159.942857142857</c:v>
                </c:pt>
                <c:pt idx="2">
                  <c:v>189.075</c:v>
                </c:pt>
                <c:pt idx="3">
                  <c:v>319.375</c:v>
                </c:pt>
                <c:pt idx="4">
                  <c:v>189.3875</c:v>
                </c:pt>
                <c:pt idx="5">
                  <c:v>122.911111111111</c:v>
                </c:pt>
                <c:pt idx="6">
                  <c:v>125.355555555556</c:v>
                </c:pt>
                <c:pt idx="7">
                  <c:v>78.3666666666667</c:v>
                </c:pt>
                <c:pt idx="8">
                  <c:v>87.6875</c:v>
                </c:pt>
                <c:pt idx="9">
                  <c:v>31.2125</c:v>
                </c:pt>
                <c:pt idx="10">
                  <c:v>9.42222222222222</c:v>
                </c:pt>
                <c:pt idx="11">
                  <c:v>16.7555555555556</c:v>
                </c:pt>
              </c:numCache>
            </c:numRef>
          </c:val>
        </c:ser>
        <c:gapWidth val="150"/>
        <c:overlap val="0"/>
        <c:axId val="33084349"/>
        <c:axId val="80904437"/>
      </c:barChart>
      <c:catAx>
        <c:axId val="330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04437"/>
        <c:crossesAt val="0"/>
        <c:auto val="1"/>
        <c:lblAlgn val="ctr"/>
        <c:lblOffset val="100"/>
        <c:noMultiLvlLbl val="0"/>
      </c:catAx>
      <c:valAx>
        <c:axId val="809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84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ΕΘΝ. ΑΓΡ. ΟΙΚΟΤΡΟΦΕΙΟ'!$N$12:$N$75</c:f>
              <c:numCache>
                <c:formatCode>General</c:formatCode>
                <c:ptCount val="64"/>
                <c:pt idx="0">
                  <c:v>1442.7</c:v>
                </c:pt>
                <c:pt idx="1">
                  <c:v>1165.5</c:v>
                </c:pt>
                <c:pt idx="2">
                  <c:v>1181</c:v>
                </c:pt>
                <c:pt idx="3">
                  <c:v>1337.3</c:v>
                </c:pt>
                <c:pt idx="4">
                  <c:v>1104.9</c:v>
                </c:pt>
                <c:pt idx="5">
                  <c:v>1191.9</c:v>
                </c:pt>
                <c:pt idx="6">
                  <c:v>1308.4</c:v>
                </c:pt>
                <c:pt idx="7">
                  <c:v>1499.4</c:v>
                </c:pt>
                <c:pt idx="8">
                  <c:v>1111.7</c:v>
                </c:pt>
                <c:pt idx="9">
                  <c:v>1116.9</c:v>
                </c:pt>
                <c:pt idx="10">
                  <c:v>1762.8</c:v>
                </c:pt>
                <c:pt idx="11">
                  <c:v>1039.5</c:v>
                </c:pt>
                <c:pt idx="12">
                  <c:v>1303.1</c:v>
                </c:pt>
                <c:pt idx="13">
                  <c:v>1322.7</c:v>
                </c:pt>
                <c:pt idx="14">
                  <c:v>1281.9</c:v>
                </c:pt>
                <c:pt idx="63">
                  <c:v>1277.98</c:v>
                </c:pt>
              </c:numCache>
            </c:numRef>
          </c:val>
        </c:ser>
        <c:gapWidth val="150"/>
        <c:overlap val="0"/>
        <c:axId val="92663466"/>
        <c:axId val="2142406"/>
      </c:barChart>
      <c:catAx>
        <c:axId val="926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42406"/>
        <c:crossesAt val="0"/>
        <c:auto val="1"/>
        <c:lblAlgn val="ctr"/>
        <c:lblOffset val="100"/>
        <c:noMultiLvlLbl val="0"/>
      </c:catAx>
      <c:valAx>
        <c:axId val="21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63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3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4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5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8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9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10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11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12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13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79.2</v>
      </c>
      <c r="E12" s="50" t="n">
        <v>96.5</v>
      </c>
      <c r="F12" s="51" t="n">
        <v>119.2</v>
      </c>
      <c r="G12" s="49" t="n">
        <v>177.6</v>
      </c>
      <c r="H12" s="49" t="n">
        <v>126</v>
      </c>
      <c r="I12" s="49" t="n">
        <v>148</v>
      </c>
      <c r="J12" s="49" t="n">
        <v>51.5</v>
      </c>
      <c r="K12" s="49" t="n">
        <v>109.2</v>
      </c>
      <c r="L12" s="49" t="n">
        <v>88.2</v>
      </c>
      <c r="M12" s="52" t="n">
        <v>41.8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98.8</v>
      </c>
      <c r="C13" s="49" t="n">
        <v>88</v>
      </c>
      <c r="D13" s="49" t="n">
        <v>259</v>
      </c>
      <c r="E13" s="50" t="n">
        <v>511</v>
      </c>
      <c r="F13" s="51" t="n">
        <v>216.2</v>
      </c>
      <c r="G13" s="49" t="n">
        <v>161.5</v>
      </c>
      <c r="H13" s="49" t="n">
        <v>27.4</v>
      </c>
      <c r="I13" s="49" t="n">
        <v>175.6</v>
      </c>
      <c r="J13" s="49" t="n">
        <v>125.8</v>
      </c>
      <c r="K13" s="49" t="n">
        <v>13.9</v>
      </c>
      <c r="L13" s="49" t="n">
        <v>2</v>
      </c>
      <c r="M13" s="52" t="n">
        <v>3.7</v>
      </c>
      <c r="N13" s="53" t="n">
        <f aca="false">IF(COUNT(B13:M13)=12,SUM(B13:M13),"")</f>
        <v>1682.9</v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 t="n">
        <v>6</v>
      </c>
      <c r="C14" s="49" t="n">
        <v>25.4</v>
      </c>
      <c r="D14" s="49" t="n">
        <v>33.8</v>
      </c>
      <c r="E14" s="50" t="n">
        <v>76.8</v>
      </c>
      <c r="F14" s="51" t="n">
        <v>48.7</v>
      </c>
      <c r="G14" s="49" t="n">
        <v>15.4</v>
      </c>
      <c r="H14" s="49" t="n">
        <v>177</v>
      </c>
      <c r="I14" s="49" t="n">
        <v>12.3</v>
      </c>
      <c r="J14" s="49" t="n">
        <v>93.6</v>
      </c>
      <c r="K14" s="49" t="n">
        <v>57.1</v>
      </c>
      <c r="L14" s="49" t="n">
        <v>16.2</v>
      </c>
      <c r="M14" s="52" t="n">
        <v>20.6</v>
      </c>
      <c r="N14" s="53" t="n">
        <f aca="false">IF(COUNT(B14:M14)=12,SUM(B14:M14),"")</f>
        <v>582.9</v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75.3</v>
      </c>
      <c r="C15" s="49" t="n">
        <v>195</v>
      </c>
      <c r="D15" s="49" t="n">
        <v>66</v>
      </c>
      <c r="E15" s="50" t="n">
        <v>211.5</v>
      </c>
      <c r="F15" s="51" t="n">
        <v>74</v>
      </c>
      <c r="G15" s="49" t="n">
        <v>117.3</v>
      </c>
      <c r="H15" s="49" t="n">
        <v>40.7</v>
      </c>
      <c r="I15" s="49" t="n">
        <v>58.5</v>
      </c>
      <c r="J15" s="49" t="n">
        <v>58.1</v>
      </c>
      <c r="K15" s="49" t="n">
        <v>24.1</v>
      </c>
      <c r="L15" s="49" t="n">
        <v>9.4</v>
      </c>
      <c r="M15" s="52" t="n">
        <v>3.4</v>
      </c>
      <c r="N15" s="53" t="n">
        <f aca="false">IF(COUNT(B15:M15)=12,SUM(B15:M15),"")</f>
        <v>933.3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5.4</v>
      </c>
      <c r="C16" s="49" t="n">
        <v>48.3</v>
      </c>
      <c r="D16" s="49" t="n">
        <v>18.8</v>
      </c>
      <c r="E16" s="50" t="n">
        <v>92.6</v>
      </c>
      <c r="F16" s="51" t="n">
        <v>119.1</v>
      </c>
      <c r="G16" s="49" t="n">
        <v>94.3</v>
      </c>
      <c r="H16" s="49" t="n">
        <v>14.9</v>
      </c>
      <c r="I16" s="49" t="n">
        <v>44.1</v>
      </c>
      <c r="J16" s="49" t="n">
        <v>29.7</v>
      </c>
      <c r="K16" s="49" t="n">
        <v>56.2</v>
      </c>
      <c r="L16" s="49" t="n">
        <v>14.1</v>
      </c>
      <c r="M16" s="52" t="n">
        <v>17.1</v>
      </c>
      <c r="N16" s="53" t="n">
        <f aca="false">IF(COUNT(B16:M16)=12,SUM(B16:M16),"")</f>
        <v>554.6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22.3</v>
      </c>
      <c r="C17" s="49" t="n">
        <v>54.2</v>
      </c>
      <c r="D17" s="49" t="n">
        <v>78.1</v>
      </c>
      <c r="E17" s="50" t="n">
        <v>104.9</v>
      </c>
      <c r="F17" s="51" t="n">
        <v>202</v>
      </c>
      <c r="G17" s="49" t="n">
        <v>36.4</v>
      </c>
      <c r="H17" s="49" t="n">
        <v>67.4</v>
      </c>
      <c r="I17" s="49" t="n">
        <v>20.7</v>
      </c>
      <c r="J17" s="49" t="n">
        <v>19.2</v>
      </c>
      <c r="K17" s="49" t="n">
        <v>28.4</v>
      </c>
      <c r="L17" s="49" t="n">
        <v>11.2</v>
      </c>
      <c r="M17" s="52" t="n">
        <v>10.2</v>
      </c>
      <c r="N17" s="53" t="n">
        <f aca="false">IF(COUNT(B17:M17)=12,SUM(B17:M17),"")</f>
        <v>655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.8</v>
      </c>
      <c r="C18" s="49" t="n">
        <v>22.4</v>
      </c>
      <c r="D18" s="49" t="n">
        <v>64.6</v>
      </c>
      <c r="E18" s="50" t="n">
        <v>32.6</v>
      </c>
      <c r="F18" s="51" t="n">
        <v>84.4</v>
      </c>
      <c r="G18" s="49" t="n">
        <v>48.2</v>
      </c>
      <c r="H18" s="49" t="n">
        <v>24.4</v>
      </c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2</v>
      </c>
      <c r="B91" s="65" t="n">
        <f aca="false">AVERAGE(B12:B90)</f>
        <v>34.7666666666667</v>
      </c>
      <c r="C91" s="66" t="n">
        <f aca="false">AVERAGE(C12:C90)</f>
        <v>72.2166666666667</v>
      </c>
      <c r="D91" s="66" t="n">
        <f aca="false">AVERAGE(D12:D90)</f>
        <v>99.9285714285714</v>
      </c>
      <c r="E91" s="67" t="n">
        <f aca="false">AVERAGE(E12:E90)</f>
        <v>160.842857142857</v>
      </c>
      <c r="F91" s="68" t="n">
        <f aca="false">AVERAGE(F12:F90)</f>
        <v>123.371428571429</v>
      </c>
      <c r="G91" s="66" t="n">
        <f aca="false">AVERAGE(G12:G90)</f>
        <v>92.9571428571429</v>
      </c>
      <c r="H91" s="66" t="n">
        <f aca="false">AVERAGE(H12:H90)</f>
        <v>68.2571428571429</v>
      </c>
      <c r="I91" s="66" t="n">
        <f aca="false">AVERAGE(I12:I90)</f>
        <v>76.5333333333333</v>
      </c>
      <c r="J91" s="66" t="n">
        <f aca="false">AVERAGE(J12:J90)</f>
        <v>62.9833333333333</v>
      </c>
      <c r="K91" s="66" t="n">
        <f aca="false">AVERAGE(K12:K90)</f>
        <v>48.15</v>
      </c>
      <c r="L91" s="66" t="n">
        <f aca="false">AVERAGE(L12:L90)</f>
        <v>23.5166666666667</v>
      </c>
      <c r="M91" s="69" t="n">
        <f aca="false">AVERAGE(M12:M90)</f>
        <v>16.1333333333333</v>
      </c>
      <c r="N91" s="70" t="n">
        <f aca="false">AVERAGE(N12:N90)</f>
        <v>881.74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68.4</v>
      </c>
      <c r="H12" s="49" t="n">
        <v>236.4</v>
      </c>
      <c r="I12" s="49" t="n">
        <v>144.5</v>
      </c>
      <c r="J12" s="49" t="n">
        <v>46</v>
      </c>
      <c r="K12" s="49" t="n">
        <v>17.4</v>
      </c>
      <c r="L12" s="49" t="n">
        <v>21</v>
      </c>
      <c r="M12" s="52" t="n">
        <v>9.3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.1</v>
      </c>
      <c r="C13" s="49" t="n">
        <v>39.9</v>
      </c>
      <c r="D13" s="49" t="n">
        <v>132.8</v>
      </c>
      <c r="E13" s="50" t="n">
        <v>113.7</v>
      </c>
      <c r="F13" s="51" t="n">
        <v>165.5</v>
      </c>
      <c r="G13" s="49" t="n">
        <v>248.5</v>
      </c>
      <c r="H13" s="49" t="n">
        <v>47.8</v>
      </c>
      <c r="I13" s="49" t="n">
        <v>45.1</v>
      </c>
      <c r="J13" s="49" t="n">
        <v>71.7</v>
      </c>
      <c r="K13" s="49" t="n">
        <v>35.6</v>
      </c>
      <c r="L13" s="49" t="n">
        <v>26.6</v>
      </c>
      <c r="M13" s="52" t="n">
        <v>84.8</v>
      </c>
      <c r="N13" s="53" t="n">
        <f aca="false">IF(COUNT(B13:M13)=12,SUM(B13:M13),"")</f>
        <v>1029.1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6.4</v>
      </c>
      <c r="C14" s="49" t="n">
        <v>64.5</v>
      </c>
      <c r="D14" s="49" t="n">
        <v>371.9</v>
      </c>
      <c r="E14" s="50" t="n">
        <v>377.9</v>
      </c>
      <c r="F14" s="51" t="n">
        <v>117.3</v>
      </c>
      <c r="G14" s="49" t="n">
        <v>37.4</v>
      </c>
      <c r="H14" s="49" t="n">
        <v>127.7</v>
      </c>
      <c r="I14" s="49" t="n">
        <v>124.3</v>
      </c>
      <c r="J14" s="49" t="n">
        <v>48.5</v>
      </c>
      <c r="K14" s="49" t="n">
        <v>36.4</v>
      </c>
      <c r="L14" s="49" t="n">
        <v>46</v>
      </c>
      <c r="M14" s="52" t="n">
        <v>38.1</v>
      </c>
      <c r="N14" s="53" t="n">
        <f aca="false">IF(COUNT(B14:M14)=12,SUM(B14:M14),"")</f>
        <v>1406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46.9</v>
      </c>
      <c r="C15" s="49" t="n">
        <v>155.4</v>
      </c>
      <c r="D15" s="49" t="n">
        <v>220.4</v>
      </c>
      <c r="E15" s="50" t="n">
        <v>128.7</v>
      </c>
      <c r="F15" s="51" t="n">
        <v>451.6</v>
      </c>
      <c r="G15" s="49" t="n">
        <v>169.4</v>
      </c>
      <c r="H15" s="49" t="n">
        <v>95.3</v>
      </c>
      <c r="I15" s="49" t="n">
        <v>30.5</v>
      </c>
      <c r="J15" s="49" t="n">
        <v>30.4</v>
      </c>
      <c r="K15" s="49"/>
      <c r="L15" s="49" t="n">
        <v>82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72.1</v>
      </c>
      <c r="C16" s="49" t="n">
        <v>241.3</v>
      </c>
      <c r="D16" s="49" t="n">
        <v>184.8</v>
      </c>
      <c r="E16" s="50" t="n">
        <v>425.8</v>
      </c>
      <c r="F16" s="51" t="n">
        <v>96.4</v>
      </c>
      <c r="G16" s="49" t="n">
        <v>160.2</v>
      </c>
      <c r="H16" s="49" t="n">
        <v>228.2</v>
      </c>
      <c r="I16" s="49" t="n">
        <v>212.4</v>
      </c>
      <c r="J16" s="49" t="n">
        <v>210.3</v>
      </c>
      <c r="K16" s="49" t="n">
        <v>47.7</v>
      </c>
      <c r="L16" s="49" t="n">
        <v>0</v>
      </c>
      <c r="M16" s="52" t="n">
        <v>0.3</v>
      </c>
      <c r="N16" s="53" t="n">
        <f aca="false">IF(COUNT(B16:M16)=12,SUM(B16:M16),"")</f>
        <v>1879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54.4</v>
      </c>
      <c r="C17" s="49" t="n">
        <v>299.3</v>
      </c>
      <c r="D17" s="49" t="n">
        <v>177.2</v>
      </c>
      <c r="E17" s="50" t="n">
        <v>113.5</v>
      </c>
      <c r="F17" s="51" t="n">
        <v>172.1</v>
      </c>
      <c r="G17" s="49" t="n">
        <v>199.4</v>
      </c>
      <c r="H17" s="49" t="n">
        <v>85.2</v>
      </c>
      <c r="I17" s="49" t="n">
        <v>107.2</v>
      </c>
      <c r="J17" s="49" t="n">
        <v>64.2</v>
      </c>
      <c r="K17" s="49" t="n">
        <v>122.8</v>
      </c>
      <c r="L17" s="49" t="n">
        <v>32.3</v>
      </c>
      <c r="M17" s="52" t="n">
        <v>44</v>
      </c>
      <c r="N17" s="53" t="n">
        <f aca="false">IF(COUNT(B17:M17)=12,SUM(B17:M17),"")</f>
        <v>1471.6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128.5</v>
      </c>
      <c r="C18" s="49" t="n">
        <v>92.6</v>
      </c>
      <c r="D18" s="49" t="n">
        <v>407.9</v>
      </c>
      <c r="E18" s="50" t="n">
        <v>563.2</v>
      </c>
      <c r="F18" s="51" t="n">
        <v>225.6</v>
      </c>
      <c r="G18" s="49" t="n">
        <v>197</v>
      </c>
      <c r="H18" s="49" t="n">
        <v>22.1</v>
      </c>
      <c r="I18" s="49" t="n">
        <v>181.5</v>
      </c>
      <c r="J18" s="49" t="n">
        <v>125.8</v>
      </c>
      <c r="K18" s="49" t="n">
        <v>20.3</v>
      </c>
      <c r="L18" s="49" t="n">
        <v>36.5</v>
      </c>
      <c r="M18" s="52" t="n">
        <v>34.3</v>
      </c>
      <c r="N18" s="53" t="n">
        <f aca="false">IF(COUNT(B18:M18)=12,SUM(B18:M18),"")</f>
        <v>2035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3</v>
      </c>
      <c r="C19" s="49" t="n">
        <v>239.8</v>
      </c>
      <c r="D19" s="49" t="n">
        <v>186</v>
      </c>
      <c r="E19" s="50" t="n">
        <v>246.8</v>
      </c>
      <c r="F19" s="51" t="n">
        <v>301.9</v>
      </c>
      <c r="G19" s="49" t="n">
        <v>21.9</v>
      </c>
      <c r="H19" s="49" t="n">
        <v>341.5</v>
      </c>
      <c r="I19" s="49" t="n">
        <v>33</v>
      </c>
      <c r="J19" s="49" t="n">
        <v>66.9</v>
      </c>
      <c r="K19" s="49" t="n">
        <v>81.2</v>
      </c>
      <c r="L19" s="49" t="n">
        <v>0</v>
      </c>
      <c r="M19" s="52" t="n">
        <v>0.5</v>
      </c>
      <c r="N19" s="53" t="n">
        <f aca="false">IF(COUNT(B19:M19)=12,SUM(B19:M19),"")</f>
        <v>1542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153.7</v>
      </c>
      <c r="C20" s="49" t="n">
        <v>179.3</v>
      </c>
      <c r="D20" s="49" t="n">
        <v>177.9</v>
      </c>
      <c r="E20" s="50" t="n">
        <v>436</v>
      </c>
      <c r="F20" s="51" t="n">
        <v>285.2</v>
      </c>
      <c r="G20" s="49" t="n">
        <v>218.1</v>
      </c>
      <c r="H20" s="49" t="n">
        <v>134.9</v>
      </c>
      <c r="I20" s="49" t="n">
        <v>198.3</v>
      </c>
      <c r="J20" s="49" t="n">
        <v>187.6</v>
      </c>
      <c r="K20" s="49" t="n">
        <v>95.2</v>
      </c>
      <c r="L20" s="49" t="n">
        <v>25.2</v>
      </c>
      <c r="M20" s="52" t="n">
        <v>29.3</v>
      </c>
      <c r="N20" s="53" t="n">
        <f aca="false">IF(COUNT(B20:M20)=12,SUM(B20:M20),"")</f>
        <v>2120.7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64.0125</v>
      </c>
      <c r="C96" s="66" t="n">
        <f aca="false">AVERAGE(C12:C95)</f>
        <v>164.0125</v>
      </c>
      <c r="D96" s="66" t="n">
        <f aca="false">AVERAGE(D12:D95)</f>
        <v>232.3625</v>
      </c>
      <c r="E96" s="67" t="n">
        <f aca="false">AVERAGE(E12:E95)</f>
        <v>300.7</v>
      </c>
      <c r="F96" s="68" t="n">
        <f aca="false">AVERAGE(F12:F95)</f>
        <v>226.95</v>
      </c>
      <c r="G96" s="66" t="n">
        <f aca="false">AVERAGE(G12:G95)</f>
        <v>146.7</v>
      </c>
      <c r="H96" s="66" t="n">
        <f aca="false">AVERAGE(H12:H95)</f>
        <v>146.566666666667</v>
      </c>
      <c r="I96" s="66" t="n">
        <f aca="false">AVERAGE(I12:I95)</f>
        <v>119.644444444444</v>
      </c>
      <c r="J96" s="66" t="n">
        <f aca="false">AVERAGE(J12:J95)</f>
        <v>94.6</v>
      </c>
      <c r="K96" s="66" t="n">
        <f aca="false">AVERAGE(K12:K95)</f>
        <v>57.075</v>
      </c>
      <c r="L96" s="66" t="n">
        <f aca="false">AVERAGE(L12:L95)</f>
        <v>29.9555555555556</v>
      </c>
      <c r="M96" s="69" t="n">
        <f aca="false">AVERAGE(M12:M95)</f>
        <v>26.7333333333333</v>
      </c>
      <c r="N96" s="70" t="n">
        <f aca="false">AVERAGE(N12:N95)</f>
        <v>1640.7285714285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 t="n">
        <v>37.3</v>
      </c>
      <c r="C12" s="49" t="n">
        <v>67.7</v>
      </c>
      <c r="D12" s="49" t="n">
        <v>96.5</v>
      </c>
      <c r="E12" s="50" t="n">
        <v>109.3</v>
      </c>
      <c r="F12" s="51" t="n">
        <v>174</v>
      </c>
      <c r="G12" s="49" t="n">
        <v>220.6</v>
      </c>
      <c r="H12" s="49" t="n">
        <v>39.3</v>
      </c>
      <c r="I12" s="49" t="n">
        <v>47</v>
      </c>
      <c r="J12" s="49" t="n">
        <v>96.5</v>
      </c>
      <c r="K12" s="49" t="n">
        <v>45.7</v>
      </c>
      <c r="L12" s="49" t="n">
        <v>8.7</v>
      </c>
      <c r="M12" s="52" t="n">
        <v>112</v>
      </c>
      <c r="N12" s="53" t="n">
        <f aca="false">IF(COUNT(B12:M12)=12,SUM(B12:M12),"")</f>
        <v>1054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12.4</v>
      </c>
      <c r="C13" s="49" t="n">
        <v>179.6</v>
      </c>
      <c r="D13" s="49" t="n">
        <v>391.2</v>
      </c>
      <c r="E13" s="50" t="n">
        <v>205.7</v>
      </c>
      <c r="F13" s="51" t="n">
        <v>115.3</v>
      </c>
      <c r="G13" s="49" t="n">
        <v>32.4</v>
      </c>
      <c r="H13" s="49" t="n">
        <v>121.3</v>
      </c>
      <c r="I13" s="49" t="n">
        <v>78.6</v>
      </c>
      <c r="J13" s="49" t="n">
        <v>32.7</v>
      </c>
      <c r="K13" s="49" t="n">
        <v>54.3</v>
      </c>
      <c r="L13" s="49" t="n">
        <v>13.7</v>
      </c>
      <c r="M13" s="52" t="n">
        <v>3.2</v>
      </c>
      <c r="N13" s="53" t="n">
        <f aca="false">IF(COUNT(B13:M13)=12,SUM(B13:M13),"")</f>
        <v>1240.4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56.3</v>
      </c>
      <c r="C14" s="49" t="n">
        <v>193.6</v>
      </c>
      <c r="D14" s="49" t="n">
        <v>218.7</v>
      </c>
      <c r="E14" s="50" t="n">
        <v>105.4</v>
      </c>
      <c r="F14" s="51" t="n">
        <v>330</v>
      </c>
      <c r="G14" s="49" t="n">
        <v>130</v>
      </c>
      <c r="H14" s="49" t="n">
        <v>93.3</v>
      </c>
      <c r="I14" s="49" t="n">
        <v>21.3</v>
      </c>
      <c r="J14" s="49" t="n">
        <v>19.3</v>
      </c>
      <c r="K14" s="49" t="n">
        <v>29.8</v>
      </c>
      <c r="L14" s="49"/>
      <c r="M14" s="52"/>
      <c r="N14" s="53" t="str">
        <f aca="false">IF(COUNT(B14:M14)=12,SUM(B14:M14),"")</f>
        <v/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61.4</v>
      </c>
      <c r="C15" s="49" t="n">
        <v>211</v>
      </c>
      <c r="D15" s="49" t="n">
        <v>158.2</v>
      </c>
      <c r="E15" s="50" t="n">
        <v>373.7</v>
      </c>
      <c r="F15" s="51" t="n">
        <v>106.8</v>
      </c>
      <c r="G15" s="49" t="n">
        <v>135.2</v>
      </c>
      <c r="H15" s="49" t="n">
        <v>130.3</v>
      </c>
      <c r="I15" s="49" t="n">
        <v>139.7</v>
      </c>
      <c r="J15" s="49" t="n">
        <v>150</v>
      </c>
      <c r="K15" s="49" t="n">
        <v>58.2</v>
      </c>
      <c r="L15" s="49"/>
      <c r="M15" s="52"/>
      <c r="N15" s="53" t="str">
        <f aca="false">IF(COUNT(B15:M15)=12,SUM(B15:M15),"")</f>
        <v/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91</v>
      </c>
      <c r="C16" s="49" t="n">
        <v>251.5</v>
      </c>
      <c r="D16" s="49" t="n">
        <v>156.4</v>
      </c>
      <c r="E16" s="50" t="n">
        <v>85.6</v>
      </c>
      <c r="F16" s="51" t="n">
        <v>192.1</v>
      </c>
      <c r="G16" s="49" t="n">
        <v>196.3</v>
      </c>
      <c r="H16" s="49" t="n">
        <v>55.9</v>
      </c>
      <c r="I16" s="49" t="n">
        <v>123.8</v>
      </c>
      <c r="J16" s="49" t="n">
        <v>46.4</v>
      </c>
      <c r="K16" s="49" t="n">
        <v>33.6</v>
      </c>
      <c r="L16" s="49" t="n">
        <v>7.5</v>
      </c>
      <c r="M16" s="52" t="n">
        <v>5.3</v>
      </c>
      <c r="N16" s="53" t="n">
        <f aca="false">IF(COUNT(B16:M16)=12,SUM(B16:M16),"")</f>
        <v>1245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85.4</v>
      </c>
      <c r="C17" s="49" t="n">
        <v>98.5</v>
      </c>
      <c r="D17" s="49" t="n">
        <v>450.5</v>
      </c>
      <c r="E17" s="50" t="n">
        <v>472.6</v>
      </c>
      <c r="F17" s="51" t="n">
        <v>190.1</v>
      </c>
      <c r="G17" s="49" t="n">
        <v>202.6</v>
      </c>
      <c r="H17" s="49" t="n">
        <v>13.2</v>
      </c>
      <c r="I17" s="49" t="n">
        <v>145.3</v>
      </c>
      <c r="J17" s="49" t="n">
        <v>132.5</v>
      </c>
      <c r="K17" s="49" t="n">
        <v>47</v>
      </c>
      <c r="L17" s="49" t="n">
        <v>61.1</v>
      </c>
      <c r="M17" s="52" t="n">
        <v>26.9</v>
      </c>
      <c r="N17" s="53" t="n">
        <f aca="false">IF(COUNT(B17:M17)=12,SUM(B17:M17),"")</f>
        <v>1925.7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69.8</v>
      </c>
      <c r="C18" s="49" t="n">
        <v>182.9</v>
      </c>
      <c r="D18" s="49" t="n">
        <v>148.3</v>
      </c>
      <c r="E18" s="50" t="n">
        <v>309.8</v>
      </c>
      <c r="F18" s="51" t="n">
        <v>162.9</v>
      </c>
      <c r="G18" s="49" t="n">
        <v>39.6</v>
      </c>
      <c r="H18" s="49" t="n">
        <v>367.9</v>
      </c>
      <c r="I18" s="49" t="n">
        <v>39.2</v>
      </c>
      <c r="J18" s="49" t="n">
        <v>94</v>
      </c>
      <c r="K18" s="49" t="n">
        <v>44</v>
      </c>
      <c r="L18" s="49" t="n">
        <v>12.2</v>
      </c>
      <c r="M18" s="52" t="n">
        <v>0.3</v>
      </c>
      <c r="N18" s="53" t="n">
        <f aca="false">IF(COUNT(B18:M18)=12,SUM(B18:M18),"")</f>
        <v>1470.9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80.2</v>
      </c>
      <c r="C19" s="49" t="n">
        <v>272.1</v>
      </c>
      <c r="D19" s="49" t="n">
        <v>121.3</v>
      </c>
      <c r="E19" s="50" t="n">
        <v>419.7</v>
      </c>
      <c r="F19" s="51" t="n">
        <v>232.5</v>
      </c>
      <c r="G19" s="49" t="n">
        <v>145.2</v>
      </c>
      <c r="H19" s="49" t="n">
        <v>140.5</v>
      </c>
      <c r="I19" s="49" t="n">
        <v>201.9</v>
      </c>
      <c r="J19" s="49" t="n">
        <v>154.1</v>
      </c>
      <c r="K19" s="49" t="n">
        <v>51.8</v>
      </c>
      <c r="L19" s="49" t="n">
        <v>18.9</v>
      </c>
      <c r="M19" s="52" t="n">
        <v>35.7</v>
      </c>
      <c r="N19" s="53" t="n">
        <f aca="false">IF(COUNT(B19:M19)=12,SUM(B19:M19),"")</f>
        <v>1973.9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 t="n">
        <v>28.8</v>
      </c>
      <c r="C20" s="49" t="n">
        <v>256.6</v>
      </c>
      <c r="D20" s="49" t="n">
        <v>90.7</v>
      </c>
      <c r="E20" s="50" t="n">
        <v>338.6</v>
      </c>
      <c r="F20" s="51" t="n">
        <v>239.6</v>
      </c>
      <c r="G20" s="49" t="n">
        <v>309.7</v>
      </c>
      <c r="H20" s="49" t="n">
        <v>21.6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9.1777777777778</v>
      </c>
      <c r="C95" s="66" t="n">
        <f aca="false">AVERAGE(C12:C94)</f>
        <v>190.388888888889</v>
      </c>
      <c r="D95" s="66" t="n">
        <f aca="false">AVERAGE(D12:D94)</f>
        <v>203.533333333333</v>
      </c>
      <c r="E95" s="67" t="n">
        <f aca="false">AVERAGE(E12:E94)</f>
        <v>268.933333333333</v>
      </c>
      <c r="F95" s="68" t="n">
        <f aca="false">AVERAGE(F12:F94)</f>
        <v>193.7</v>
      </c>
      <c r="G95" s="66" t="n">
        <f aca="false">AVERAGE(G12:G94)</f>
        <v>156.844444444444</v>
      </c>
      <c r="H95" s="66" t="n">
        <f aca="false">AVERAGE(H12:H94)</f>
        <v>109.255555555556</v>
      </c>
      <c r="I95" s="66" t="n">
        <f aca="false">AVERAGE(I12:I94)</f>
        <v>99.6</v>
      </c>
      <c r="J95" s="66" t="n">
        <f aca="false">AVERAGE(J12:J94)</f>
        <v>90.6875</v>
      </c>
      <c r="K95" s="66" t="n">
        <f aca="false">AVERAGE(K12:K94)</f>
        <v>45.55</v>
      </c>
      <c r="L95" s="66" t="n">
        <f aca="false">AVERAGE(L12:L94)</f>
        <v>20.35</v>
      </c>
      <c r="M95" s="69" t="n">
        <f aca="false">AVERAGE(M12:M94)</f>
        <v>30.5666666666667</v>
      </c>
      <c r="N95" s="70" t="n">
        <f aca="false">AVERAGE(N12:N94)</f>
        <v>1485.15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71.6</v>
      </c>
      <c r="H12" s="49" t="n">
        <v>204.8</v>
      </c>
      <c r="I12" s="49" t="n">
        <v>87.5</v>
      </c>
      <c r="J12" s="49" t="n">
        <v>60.8</v>
      </c>
      <c r="K12" s="49" t="n">
        <v>10</v>
      </c>
      <c r="L12" s="49" t="n">
        <v>13.4</v>
      </c>
      <c r="M12" s="52" t="n">
        <v>20.6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</v>
      </c>
      <c r="C13" s="49" t="n">
        <v>75.4</v>
      </c>
      <c r="D13" s="49" t="n">
        <v>103.8</v>
      </c>
      <c r="E13" s="50" t="n">
        <v>106.1</v>
      </c>
      <c r="F13" s="51" t="n">
        <v>141.3</v>
      </c>
      <c r="G13" s="49" t="n">
        <v>197.7</v>
      </c>
      <c r="H13" s="49" t="n">
        <v>44.9</v>
      </c>
      <c r="I13" s="49" t="n">
        <v>65.1</v>
      </c>
      <c r="J13" s="49" t="n">
        <v>97.6</v>
      </c>
      <c r="K13" s="49" t="n">
        <v>36.4</v>
      </c>
      <c r="L13" s="49" t="n">
        <v>19.9</v>
      </c>
      <c r="M13" s="52" t="n">
        <v>84.2</v>
      </c>
      <c r="N13" s="53" t="n">
        <f aca="false">IF(COUNT(B13:M13)=12,SUM(B13:M13),"")</f>
        <v>989.4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2</v>
      </c>
      <c r="C14" s="49" t="n">
        <v>173.2</v>
      </c>
      <c r="D14" s="49" t="n">
        <v>347.5</v>
      </c>
      <c r="E14" s="50" t="n">
        <v>293.7</v>
      </c>
      <c r="F14" s="51" t="n">
        <v>134.3</v>
      </c>
      <c r="G14" s="49" t="n">
        <v>11.1</v>
      </c>
      <c r="H14" s="49" t="n">
        <v>96.8</v>
      </c>
      <c r="I14" s="49" t="n">
        <v>60.2</v>
      </c>
      <c r="J14" s="49"/>
      <c r="K14" s="49" t="n">
        <v>57.4</v>
      </c>
      <c r="L14" s="49" t="n">
        <v>5.5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71.3</v>
      </c>
      <c r="C15" s="49"/>
      <c r="D15" s="49" t="n">
        <v>83.8</v>
      </c>
      <c r="E15" s="50" t="n">
        <v>98.7</v>
      </c>
      <c r="F15" s="51" t="n">
        <v>386.5</v>
      </c>
      <c r="G15" s="49" t="n">
        <v>154.7</v>
      </c>
      <c r="H15" s="49" t="n">
        <v>86.7</v>
      </c>
      <c r="I15" s="49" t="n">
        <v>22</v>
      </c>
      <c r="J15" s="49" t="n">
        <v>19.1</v>
      </c>
      <c r="K15" s="49" t="n">
        <v>30.4</v>
      </c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46.5</v>
      </c>
      <c r="C16" s="49" t="n">
        <v>233</v>
      </c>
      <c r="D16" s="49" t="n">
        <v>173.5</v>
      </c>
      <c r="E16" s="50" t="n">
        <v>336.5</v>
      </c>
      <c r="F16" s="51" t="n">
        <v>84</v>
      </c>
      <c r="G16" s="49" t="n">
        <v>165</v>
      </c>
      <c r="H16" s="49" t="n">
        <v>141</v>
      </c>
      <c r="I16" s="49" t="n">
        <v>144</v>
      </c>
      <c r="J16" s="49" t="n">
        <v>108</v>
      </c>
      <c r="K16" s="49" t="n">
        <v>34</v>
      </c>
      <c r="L16" s="49" t="n">
        <v>0</v>
      </c>
      <c r="M16" s="52" t="n">
        <v>0</v>
      </c>
      <c r="N16" s="53" t="n">
        <f aca="false">IF(COUNT(B16:M16)=12,SUM(B16:M16),"")</f>
        <v>1465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64.5</v>
      </c>
      <c r="C17" s="49" t="n">
        <v>139</v>
      </c>
      <c r="D17" s="49" t="n">
        <v>180</v>
      </c>
      <c r="E17" s="50" t="n">
        <v>74</v>
      </c>
      <c r="F17" s="51" t="n">
        <v>149</v>
      </c>
      <c r="G17" s="49" t="n">
        <v>253</v>
      </c>
      <c r="H17" s="49" t="n">
        <v>74</v>
      </c>
      <c r="I17" s="49" t="n">
        <v>94</v>
      </c>
      <c r="J17" s="49" t="n">
        <v>32</v>
      </c>
      <c r="K17" s="49" t="n">
        <v>0</v>
      </c>
      <c r="L17" s="49" t="n">
        <v>35</v>
      </c>
      <c r="M17" s="52" t="n">
        <v>7</v>
      </c>
      <c r="N17" s="53" t="n">
        <f aca="false">IF(COUNT(B17:M17)=12,SUM(B17:M17),"")</f>
        <v>1101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85</v>
      </c>
      <c r="C18" s="49" t="n">
        <v>60</v>
      </c>
      <c r="D18" s="49" t="n">
        <v>305</v>
      </c>
      <c r="E18" s="50" t="n">
        <v>507</v>
      </c>
      <c r="F18" s="51" t="n">
        <v>170</v>
      </c>
      <c r="G18" s="49" t="n">
        <v>120.1</v>
      </c>
      <c r="H18" s="49" t="n">
        <v>16.5</v>
      </c>
      <c r="I18" s="49" t="n">
        <v>105</v>
      </c>
      <c r="J18" s="49" t="n">
        <v>77</v>
      </c>
      <c r="K18" s="49" t="n">
        <v>27.5</v>
      </c>
      <c r="L18" s="49" t="n">
        <v>4</v>
      </c>
      <c r="M18" s="52" t="n">
        <v>17</v>
      </c>
      <c r="N18" s="53" t="n">
        <f aca="false">IF(COUNT(B18:M18)=12,SUM(B18:M18),"")</f>
        <v>1494.1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48</v>
      </c>
      <c r="C19" s="49" t="n">
        <v>217</v>
      </c>
      <c r="D19" s="49" t="n">
        <v>175</v>
      </c>
      <c r="E19" s="50" t="n">
        <v>400</v>
      </c>
      <c r="F19" s="51" t="n">
        <v>258</v>
      </c>
      <c r="G19" s="49" t="n">
        <v>10</v>
      </c>
      <c r="H19" s="49" t="n">
        <v>346</v>
      </c>
      <c r="I19" s="49" t="n">
        <v>12</v>
      </c>
      <c r="J19" s="49" t="n">
        <v>93</v>
      </c>
      <c r="K19" s="49"/>
      <c r="L19" s="49" t="n">
        <v>4</v>
      </c>
      <c r="M19" s="52" t="n">
        <v>0</v>
      </c>
      <c r="N19" s="53" t="str">
        <f aca="false">IF(COUNT(B19:M19)=12,SUM(B19:M19),"")</f>
        <v/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/>
      <c r="C20" s="49" t="n">
        <v>222</v>
      </c>
      <c r="D20" s="49" t="n">
        <v>144</v>
      </c>
      <c r="E20" s="50" t="n">
        <v>739</v>
      </c>
      <c r="F20" s="51" t="n">
        <v>192</v>
      </c>
      <c r="G20" s="49" t="n">
        <v>123</v>
      </c>
      <c r="H20" s="49" t="n">
        <v>117.5</v>
      </c>
      <c r="I20" s="49" t="n">
        <v>115.5</v>
      </c>
      <c r="J20" s="49" t="n">
        <v>214</v>
      </c>
      <c r="K20" s="49" t="n">
        <v>54</v>
      </c>
      <c r="L20" s="49" t="n">
        <v>3</v>
      </c>
      <c r="M20" s="52" t="n">
        <v>22</v>
      </c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49.1857142857143</v>
      </c>
      <c r="C96" s="66" t="n">
        <f aca="false">AVERAGE(C12:C95)</f>
        <v>159.942857142857</v>
      </c>
      <c r="D96" s="66" t="n">
        <f aca="false">AVERAGE(D12:D95)</f>
        <v>189.075</v>
      </c>
      <c r="E96" s="67" t="n">
        <f aca="false">AVERAGE(E12:E95)</f>
        <v>319.375</v>
      </c>
      <c r="F96" s="68" t="n">
        <f aca="false">AVERAGE(F12:F95)</f>
        <v>189.3875</v>
      </c>
      <c r="G96" s="66" t="n">
        <f aca="false">AVERAGE(G12:G95)</f>
        <v>122.911111111111</v>
      </c>
      <c r="H96" s="66" t="n">
        <f aca="false">AVERAGE(H12:H95)</f>
        <v>125.355555555556</v>
      </c>
      <c r="I96" s="66" t="n">
        <f aca="false">AVERAGE(I12:I95)</f>
        <v>78.3666666666667</v>
      </c>
      <c r="J96" s="66" t="n">
        <f aca="false">AVERAGE(J12:J95)</f>
        <v>87.6875</v>
      </c>
      <c r="K96" s="66" t="n">
        <f aca="false">AVERAGE(K12:K95)</f>
        <v>31.2125</v>
      </c>
      <c r="L96" s="66" t="n">
        <f aca="false">AVERAGE(L12:L95)</f>
        <v>9.42222222222222</v>
      </c>
      <c r="M96" s="69" t="n">
        <f aca="false">AVERAGE(M12:M95)</f>
        <v>16.7555555555556</v>
      </c>
      <c r="N96" s="70" t="n">
        <f aca="false">AVERAGE(N12:N95)</f>
        <v>1262.625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.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5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 t="n">
        <v>21.6</v>
      </c>
      <c r="C12" s="49" t="n">
        <v>78</v>
      </c>
      <c r="D12" s="49" t="n">
        <v>319.2</v>
      </c>
      <c r="E12" s="50" t="n">
        <v>309.1</v>
      </c>
      <c r="F12" s="51" t="n">
        <v>211.2</v>
      </c>
      <c r="G12" s="49" t="n">
        <v>115.4</v>
      </c>
      <c r="H12" s="49" t="n">
        <v>18</v>
      </c>
      <c r="I12" s="49" t="n">
        <v>81.4</v>
      </c>
      <c r="J12" s="49" t="n">
        <v>141.2</v>
      </c>
      <c r="K12" s="49" t="n">
        <v>124.3</v>
      </c>
      <c r="L12" s="49" t="n">
        <v>20.4</v>
      </c>
      <c r="M12" s="52" t="n">
        <v>2.9</v>
      </c>
      <c r="N12" s="53" t="n">
        <f aca="false">IF(COUNT(B12:M12)=12,SUM(B12:M12),"")</f>
        <v>1442.7</v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0.4</v>
      </c>
      <c r="C13" s="49" t="n">
        <v>92.8</v>
      </c>
      <c r="D13" s="49" t="n">
        <v>56.2</v>
      </c>
      <c r="E13" s="50" t="n">
        <v>81.6</v>
      </c>
      <c r="F13" s="51" t="n">
        <v>219.2</v>
      </c>
      <c r="G13" s="49" t="n">
        <v>223.5</v>
      </c>
      <c r="H13" s="49" t="n">
        <v>134.3</v>
      </c>
      <c r="I13" s="49" t="n">
        <v>89</v>
      </c>
      <c r="J13" s="49" t="n">
        <v>112.6</v>
      </c>
      <c r="K13" s="49" t="n">
        <v>56.4</v>
      </c>
      <c r="L13" s="49" t="n">
        <v>0</v>
      </c>
      <c r="M13" s="52" t="n">
        <v>39.5</v>
      </c>
      <c r="N13" s="53" t="n">
        <f aca="false">IF(COUNT(B13:M13)=12,SUM(B13:M13),"")</f>
        <v>1165.5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9.7</v>
      </c>
      <c r="C14" s="49" t="n">
        <v>172.9</v>
      </c>
      <c r="D14" s="49" t="n">
        <v>232.9</v>
      </c>
      <c r="E14" s="50" t="n">
        <v>109.8</v>
      </c>
      <c r="F14" s="51" t="n">
        <v>232.2</v>
      </c>
      <c r="G14" s="49" t="n">
        <v>126.3</v>
      </c>
      <c r="H14" s="49" t="n">
        <v>95.8</v>
      </c>
      <c r="I14" s="49" t="n">
        <v>62.2</v>
      </c>
      <c r="J14" s="49" t="n">
        <v>26.5</v>
      </c>
      <c r="K14" s="49" t="n">
        <v>40.5</v>
      </c>
      <c r="L14" s="49" t="n">
        <v>35.5</v>
      </c>
      <c r="M14" s="52" t="n">
        <v>36.7</v>
      </c>
      <c r="N14" s="53" t="n">
        <f aca="false">IF(COUNT(B14:M14)=12,SUM(B14:M14),"")</f>
        <v>1181</v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143.3</v>
      </c>
      <c r="C15" s="49" t="n">
        <v>178.4</v>
      </c>
      <c r="D15" s="49" t="n">
        <v>134.5</v>
      </c>
      <c r="E15" s="50" t="n">
        <v>44.9</v>
      </c>
      <c r="F15" s="51" t="n">
        <v>220.8</v>
      </c>
      <c r="G15" s="49" t="n">
        <v>267.5</v>
      </c>
      <c r="H15" s="49" t="n">
        <v>123.7</v>
      </c>
      <c r="I15" s="49" t="n">
        <v>83.7</v>
      </c>
      <c r="J15" s="49" t="n">
        <v>96.6</v>
      </c>
      <c r="K15" s="49" t="n">
        <v>29.7</v>
      </c>
      <c r="L15" s="49" t="n">
        <v>1.1</v>
      </c>
      <c r="M15" s="52" t="n">
        <v>13.1</v>
      </c>
      <c r="N15" s="53" t="n">
        <f aca="false">IF(COUNT(B15:M15)=12,SUM(B15:M15),"")</f>
        <v>1337.3</v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19.8</v>
      </c>
      <c r="C16" s="49" t="n">
        <v>118</v>
      </c>
      <c r="D16" s="49" t="n">
        <v>306</v>
      </c>
      <c r="E16" s="50" t="n">
        <v>120</v>
      </c>
      <c r="F16" s="51" t="n">
        <v>199.5</v>
      </c>
      <c r="G16" s="49" t="n">
        <v>71.7</v>
      </c>
      <c r="H16" s="49" t="n">
        <v>33.5</v>
      </c>
      <c r="I16" s="49" t="n">
        <v>31.9</v>
      </c>
      <c r="J16" s="49" t="n">
        <v>147.4</v>
      </c>
      <c r="K16" s="49" t="n">
        <v>23.7</v>
      </c>
      <c r="L16" s="49" t="n">
        <v>3.5</v>
      </c>
      <c r="M16" s="52" t="n">
        <v>29.9</v>
      </c>
      <c r="N16" s="53" t="n">
        <f aca="false">IF(COUNT(B16:M16)=12,SUM(B16:M16),"")</f>
        <v>1104.9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72.1</v>
      </c>
      <c r="C17" s="49" t="n">
        <v>195.4</v>
      </c>
      <c r="D17" s="49" t="n">
        <v>100.9</v>
      </c>
      <c r="E17" s="50" t="n">
        <v>147.1</v>
      </c>
      <c r="F17" s="51" t="n">
        <v>103.4</v>
      </c>
      <c r="G17" s="49" t="n">
        <v>96.3</v>
      </c>
      <c r="H17" s="49" t="n">
        <v>212.1</v>
      </c>
      <c r="I17" s="49" t="n">
        <v>115.9</v>
      </c>
      <c r="J17" s="49" t="n">
        <v>64.4</v>
      </c>
      <c r="K17" s="49" t="n">
        <v>29.8</v>
      </c>
      <c r="L17" s="49" t="n">
        <v>43.5</v>
      </c>
      <c r="M17" s="52" t="n">
        <v>11</v>
      </c>
      <c r="N17" s="53" t="n">
        <f aca="false">IF(COUNT(B17:M17)=12,SUM(B17:M17),"")</f>
        <v>1191.9</v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38</v>
      </c>
      <c r="C18" s="49" t="n">
        <v>108.3</v>
      </c>
      <c r="D18" s="49" t="n">
        <v>292.5</v>
      </c>
      <c r="E18" s="50" t="n">
        <v>209</v>
      </c>
      <c r="F18" s="51" t="n">
        <v>190.3</v>
      </c>
      <c r="G18" s="49" t="n">
        <v>10.7</v>
      </c>
      <c r="H18" s="49" t="n">
        <v>85</v>
      </c>
      <c r="I18" s="49" t="n">
        <v>95.6</v>
      </c>
      <c r="J18" s="49" t="n">
        <v>61.2</v>
      </c>
      <c r="K18" s="49" t="n">
        <v>83.9</v>
      </c>
      <c r="L18" s="49" t="n">
        <v>95.1</v>
      </c>
      <c r="M18" s="52" t="n">
        <v>38.8</v>
      </c>
      <c r="N18" s="53" t="n">
        <f aca="false">IF(COUNT(B18:M18)=12,SUM(B18:M18),"")</f>
        <v>1308.4</v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 t="n">
        <v>88.4</v>
      </c>
      <c r="C19" s="49" t="n">
        <v>122.1</v>
      </c>
      <c r="D19" s="49" t="n">
        <v>219.3</v>
      </c>
      <c r="E19" s="50" t="n">
        <v>236</v>
      </c>
      <c r="F19" s="51" t="n">
        <v>270.6</v>
      </c>
      <c r="G19" s="49" t="n">
        <v>137.8</v>
      </c>
      <c r="H19" s="49" t="n">
        <v>80.3</v>
      </c>
      <c r="I19" s="49" t="n">
        <v>106.2</v>
      </c>
      <c r="J19" s="49" t="n">
        <v>106</v>
      </c>
      <c r="K19" s="49" t="n">
        <v>126.3</v>
      </c>
      <c r="L19" s="49" t="n">
        <v>0.4</v>
      </c>
      <c r="M19" s="52" t="n">
        <v>6</v>
      </c>
      <c r="N19" s="53" t="n">
        <f aca="false">IF(COUNT(B19:M19)=12,SUM(B19:M19),"")</f>
        <v>1499.4</v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 t="n">
        <v>89</v>
      </c>
      <c r="C20" s="49" t="n">
        <v>130.9</v>
      </c>
      <c r="D20" s="49" t="n">
        <v>154.9</v>
      </c>
      <c r="E20" s="50" t="n">
        <v>262.1</v>
      </c>
      <c r="F20" s="51" t="n">
        <v>73.3</v>
      </c>
      <c r="G20" s="49" t="n">
        <v>59.1</v>
      </c>
      <c r="H20" s="49" t="n">
        <v>23.7</v>
      </c>
      <c r="I20" s="49" t="n">
        <v>117.4</v>
      </c>
      <c r="J20" s="49" t="n">
        <v>72</v>
      </c>
      <c r="K20" s="49" t="n">
        <v>108.9</v>
      </c>
      <c r="L20" s="49" t="n">
        <v>20.4</v>
      </c>
      <c r="M20" s="52" t="n">
        <v>0</v>
      </c>
      <c r="N20" s="53" t="n">
        <f aca="false">IF(COUNT(B20:M20)=12,SUM(B20:M20),"")</f>
        <v>1111.7</v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 t="n">
        <v>22.3</v>
      </c>
      <c r="C21" s="49" t="n">
        <v>98.8</v>
      </c>
      <c r="D21" s="49" t="n">
        <v>249.5</v>
      </c>
      <c r="E21" s="50" t="n">
        <v>142.1</v>
      </c>
      <c r="F21" s="51" t="n">
        <v>88</v>
      </c>
      <c r="G21" s="49" t="n">
        <v>111.3</v>
      </c>
      <c r="H21" s="49" t="n">
        <v>233</v>
      </c>
      <c r="I21" s="49" t="n">
        <v>56.3</v>
      </c>
      <c r="J21" s="49" t="n">
        <v>52.2</v>
      </c>
      <c r="K21" s="49" t="n">
        <v>36.4</v>
      </c>
      <c r="L21" s="49" t="n">
        <v>7.8</v>
      </c>
      <c r="M21" s="52" t="n">
        <v>19.2</v>
      </c>
      <c r="N21" s="53" t="n">
        <f aca="false">IF(COUNT(B21:M21)=12,SUM(B21:M21),"")</f>
        <v>1116.9</v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 t="n">
        <v>74.4</v>
      </c>
      <c r="C22" s="49" t="n">
        <v>199.4</v>
      </c>
      <c r="D22" s="49" t="n">
        <v>489.5</v>
      </c>
      <c r="E22" s="50" t="n">
        <v>174.5</v>
      </c>
      <c r="F22" s="51" t="n">
        <v>128.3</v>
      </c>
      <c r="G22" s="49" t="n">
        <v>294.1</v>
      </c>
      <c r="H22" s="49" t="n">
        <v>89.3</v>
      </c>
      <c r="I22" s="49" t="n">
        <v>83.5</v>
      </c>
      <c r="J22" s="49" t="n">
        <v>149.7</v>
      </c>
      <c r="K22" s="49" t="n">
        <v>33.6</v>
      </c>
      <c r="L22" s="49" t="n">
        <v>14.5</v>
      </c>
      <c r="M22" s="52" t="n">
        <v>32</v>
      </c>
      <c r="N22" s="53" t="n">
        <f aca="false">IF(COUNT(B22:M22)=12,SUM(B22:M22),"")</f>
        <v>1762.8</v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33.6</v>
      </c>
      <c r="C23" s="49" t="n">
        <v>138.9</v>
      </c>
      <c r="D23" s="49" t="n">
        <v>53.2</v>
      </c>
      <c r="E23" s="50" t="n">
        <v>208.3</v>
      </c>
      <c r="F23" s="51" t="n">
        <v>16.8</v>
      </c>
      <c r="G23" s="49" t="n">
        <v>82.8</v>
      </c>
      <c r="H23" s="49" t="n">
        <v>168</v>
      </c>
      <c r="I23" s="49" t="n">
        <v>70</v>
      </c>
      <c r="J23" s="49" t="n">
        <v>69.5</v>
      </c>
      <c r="K23" s="49" t="n">
        <v>167.7</v>
      </c>
      <c r="L23" s="49" t="n">
        <v>21.8</v>
      </c>
      <c r="M23" s="52" t="n">
        <v>8.9</v>
      </c>
      <c r="N23" s="53" t="n">
        <f aca="false">IF(COUNT(B23:M23)=12,SUM(B23:M23),"")</f>
        <v>1039.5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57.5</v>
      </c>
      <c r="C24" s="49" t="n">
        <v>104.4</v>
      </c>
      <c r="D24" s="49" t="n">
        <v>228.6</v>
      </c>
      <c r="E24" s="50" t="n">
        <v>244.7</v>
      </c>
      <c r="F24" s="51" t="n">
        <v>150.3</v>
      </c>
      <c r="G24" s="49" t="n">
        <v>213.7</v>
      </c>
      <c r="H24" s="49" t="n">
        <v>29.1</v>
      </c>
      <c r="I24" s="49" t="n">
        <v>195.3</v>
      </c>
      <c r="J24" s="49" t="n">
        <v>65.4</v>
      </c>
      <c r="K24" s="49" t="n">
        <v>8.3</v>
      </c>
      <c r="L24" s="49" t="n">
        <v>2</v>
      </c>
      <c r="M24" s="52" t="n">
        <v>3.8</v>
      </c>
      <c r="N24" s="53" t="n">
        <f aca="false">IF(COUNT(B24:M24)=12,SUM(B24:M24),"")</f>
        <v>1303.1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19.5</v>
      </c>
      <c r="C25" s="49" t="n">
        <v>12.3</v>
      </c>
      <c r="D25" s="49" t="n">
        <v>255.3</v>
      </c>
      <c r="E25" s="50" t="n">
        <v>233</v>
      </c>
      <c r="F25" s="51" t="n">
        <v>321.3</v>
      </c>
      <c r="G25" s="49" t="n">
        <v>65.9</v>
      </c>
      <c r="H25" s="49" t="n">
        <v>132.8</v>
      </c>
      <c r="I25" s="49" t="n">
        <v>61.9</v>
      </c>
      <c r="J25" s="49" t="n">
        <v>60.3</v>
      </c>
      <c r="K25" s="49" t="n">
        <v>88.7</v>
      </c>
      <c r="L25" s="49" t="n">
        <v>25.7</v>
      </c>
      <c r="M25" s="52" t="n">
        <v>46</v>
      </c>
      <c r="N25" s="53" t="n">
        <f aca="false">IF(COUNT(B25:M25)=12,SUM(B25:M25),"")</f>
        <v>1322.7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27.4</v>
      </c>
      <c r="C26" s="49" t="n">
        <v>123.3</v>
      </c>
      <c r="D26" s="49" t="n">
        <v>299.1</v>
      </c>
      <c r="E26" s="50" t="n">
        <v>277.6</v>
      </c>
      <c r="F26" s="51" t="n">
        <v>146.3</v>
      </c>
      <c r="G26" s="49" t="n">
        <v>23.1</v>
      </c>
      <c r="H26" s="49" t="n">
        <v>6.8</v>
      </c>
      <c r="I26" s="49" t="n">
        <v>118.5</v>
      </c>
      <c r="J26" s="49" t="n">
        <v>53.2</v>
      </c>
      <c r="K26" s="49" t="n">
        <v>51.2</v>
      </c>
      <c r="L26" s="49" t="n">
        <v>58.7</v>
      </c>
      <c r="M26" s="52" t="n">
        <v>96.7</v>
      </c>
      <c r="N26" s="53" t="n">
        <f aca="false">IF(COUNT(B26:M26)=12,SUM(B26:M26),"")</f>
        <v>1281.9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87.5</v>
      </c>
      <c r="C27" s="49" t="n">
        <v>87.5</v>
      </c>
      <c r="D27" s="49" t="n">
        <v>27</v>
      </c>
      <c r="E27" s="50" t="n">
        <v>166.1</v>
      </c>
      <c r="F27" s="51" t="n">
        <v>153.5</v>
      </c>
      <c r="G27" s="49" t="n">
        <v>103.5</v>
      </c>
      <c r="H27" s="49" t="n">
        <v>62.8</v>
      </c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54.03125</v>
      </c>
      <c r="C75" s="66" t="n">
        <f aca="false">AVERAGE(C12:C74)</f>
        <v>122.5875</v>
      </c>
      <c r="D75" s="66" t="n">
        <f aca="false">AVERAGE(D12:D74)</f>
        <v>213.6625</v>
      </c>
      <c r="E75" s="67" t="n">
        <f aca="false">AVERAGE(E12:E74)</f>
        <v>185.36875</v>
      </c>
      <c r="F75" s="68" t="n">
        <f aca="false">AVERAGE(F12:F74)</f>
        <v>170.3125</v>
      </c>
      <c r="G75" s="66" t="n">
        <f aca="false">AVERAGE(G12:G74)</f>
        <v>125.16875</v>
      </c>
      <c r="H75" s="66" t="n">
        <f aca="false">AVERAGE(H12:H74)</f>
        <v>95.5125</v>
      </c>
      <c r="I75" s="66" t="n">
        <f aca="false">AVERAGE(I12:I74)</f>
        <v>91.2533333333333</v>
      </c>
      <c r="J75" s="66" t="n">
        <f aca="false">AVERAGE(J12:J74)</f>
        <v>85.2133333333333</v>
      </c>
      <c r="K75" s="66" t="n">
        <f aca="false">AVERAGE(K12:K74)</f>
        <v>67.2933333333333</v>
      </c>
      <c r="L75" s="66" t="n">
        <f aca="false">AVERAGE(L12:L74)</f>
        <v>23.36</v>
      </c>
      <c r="M75" s="69" t="n">
        <f aca="false">AVERAGE(M12:M74)</f>
        <v>25.6333333333333</v>
      </c>
      <c r="N75" s="70" t="n">
        <f aca="false">AVERAGE(N12:N74)</f>
        <v>1277.9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1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 t="n">
        <v>1.8</v>
      </c>
      <c r="C12" s="49" t="n">
        <v>209.4</v>
      </c>
      <c r="D12" s="49" t="n">
        <v>218.8</v>
      </c>
      <c r="E12" s="50" t="n">
        <v>59.3</v>
      </c>
      <c r="F12" s="51" t="n">
        <v>114.2</v>
      </c>
      <c r="G12" s="49" t="n">
        <v>158.4</v>
      </c>
      <c r="H12" s="49" t="n">
        <v>45</v>
      </c>
      <c r="I12" s="49" t="n">
        <v>164.7</v>
      </c>
      <c r="J12" s="49" t="n">
        <v>142.9</v>
      </c>
      <c r="K12" s="49" t="n">
        <v>46.3</v>
      </c>
      <c r="L12" s="49" t="n">
        <v>18.8</v>
      </c>
      <c r="M12" s="52" t="n">
        <v>22</v>
      </c>
      <c r="N12" s="53" t="n">
        <f aca="false">IF(COUNT(B12:M12)=12,SUM(B12:M12),"")</f>
        <v>1201.6</v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29.3</v>
      </c>
      <c r="C13" s="49" t="n">
        <v>361.1</v>
      </c>
      <c r="D13" s="49" t="n">
        <v>245.5</v>
      </c>
      <c r="E13" s="50" t="n">
        <v>112.2</v>
      </c>
      <c r="F13" s="51" t="n">
        <v>142.9</v>
      </c>
      <c r="G13" s="49" t="n">
        <v>11.1</v>
      </c>
      <c r="H13" s="49" t="n">
        <v>60.7</v>
      </c>
      <c r="I13" s="49" t="n">
        <v>110.8</v>
      </c>
      <c r="J13" s="49" t="n">
        <v>102.4</v>
      </c>
      <c r="K13" s="49" t="n">
        <v>58.6</v>
      </c>
      <c r="L13" s="49" t="n">
        <v>43.4</v>
      </c>
      <c r="M13" s="52" t="n">
        <v>16.7</v>
      </c>
      <c r="N13" s="53" t="n">
        <f aca="false">IF(COUNT(B13:M13)=12,SUM(B13:M13),"")</f>
        <v>1294.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0.3</v>
      </c>
      <c r="C14" s="49" t="n">
        <v>311</v>
      </c>
      <c r="D14" s="49" t="n">
        <v>70.8</v>
      </c>
      <c r="E14" s="50" t="n">
        <v>133.7</v>
      </c>
      <c r="F14" s="51" t="n">
        <v>53.6</v>
      </c>
      <c r="G14" s="49" t="n">
        <v>72.6</v>
      </c>
      <c r="H14" s="49" t="n">
        <v>56.4</v>
      </c>
      <c r="I14" s="49" t="n">
        <v>54.8</v>
      </c>
      <c r="J14" s="49" t="n">
        <v>82.5</v>
      </c>
      <c r="K14" s="49" t="n">
        <v>159.1</v>
      </c>
      <c r="L14" s="49" t="n">
        <v>27.7</v>
      </c>
      <c r="M14" s="52" t="n">
        <v>0.8</v>
      </c>
      <c r="N14" s="53" t="n">
        <f aca="false">IF(COUNT(B14:M14)=12,SUM(B14:M14),"")</f>
        <v>1023.3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2.3</v>
      </c>
      <c r="C15" s="49" t="n">
        <v>94</v>
      </c>
      <c r="D15" s="49" t="n">
        <v>309.8</v>
      </c>
      <c r="E15" s="50" t="n">
        <v>119.4</v>
      </c>
      <c r="F15" s="51" t="n">
        <v>271.5</v>
      </c>
      <c r="G15" s="49" t="n">
        <v>87</v>
      </c>
      <c r="H15" s="49" t="n">
        <v>154.2</v>
      </c>
      <c r="I15" s="49" t="n">
        <v>131</v>
      </c>
      <c r="J15" s="49" t="n">
        <v>46.4</v>
      </c>
      <c r="K15" s="49" t="n">
        <v>74.6</v>
      </c>
      <c r="L15" s="49" t="n">
        <v>30.5</v>
      </c>
      <c r="M15" s="52"/>
      <c r="N15" s="53" t="str">
        <f aca="false">IF(COUNT(B15:M15)=12,SUM(B15:M15),"")</f>
        <v/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0.6</v>
      </c>
      <c r="C16" s="49" t="n">
        <v>148.1</v>
      </c>
      <c r="D16" s="49" t="n">
        <v>119.6</v>
      </c>
      <c r="E16" s="50" t="n">
        <v>115.7</v>
      </c>
      <c r="F16" s="51" t="n">
        <v>71.5</v>
      </c>
      <c r="G16" s="49" t="n">
        <v>198.2</v>
      </c>
      <c r="H16" s="49" t="n">
        <v>122.5</v>
      </c>
      <c r="I16" s="49" t="n">
        <v>90.7</v>
      </c>
      <c r="J16" s="49" t="n">
        <v>27.8</v>
      </c>
      <c r="K16" s="49" t="n">
        <v>36.8</v>
      </c>
      <c r="L16" s="49" t="n">
        <v>3.8</v>
      </c>
      <c r="M16" s="52" t="n">
        <v>63.1</v>
      </c>
      <c r="N16" s="53" t="n">
        <f aca="false">IF(COUNT(B16:M16)=12,SUM(B16:M16),"")</f>
        <v>1038.4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76.9</v>
      </c>
      <c r="C17" s="49" t="n">
        <v>101</v>
      </c>
      <c r="D17" s="49" t="n">
        <v>143.4</v>
      </c>
      <c r="E17" s="50" t="n">
        <v>231.7</v>
      </c>
      <c r="F17" s="51" t="n">
        <v>102.1</v>
      </c>
      <c r="G17" s="49" t="n">
        <v>259.7</v>
      </c>
      <c r="H17" s="49" t="n">
        <v>148</v>
      </c>
      <c r="I17" s="49" t="n">
        <v>58.7</v>
      </c>
      <c r="J17" s="49" t="n">
        <v>59.3</v>
      </c>
      <c r="K17" s="49" t="n">
        <v>36.2</v>
      </c>
      <c r="L17" s="49" t="n">
        <v>28</v>
      </c>
      <c r="M17" s="52" t="n">
        <v>0.8</v>
      </c>
      <c r="N17" s="53" t="n">
        <f aca="false">IF(COUNT(B17:M17)=12,SUM(B17:M17),"")</f>
        <v>1245.8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16</v>
      </c>
      <c r="C18" s="49" t="n">
        <v>148.8</v>
      </c>
      <c r="D18" s="49" t="n">
        <v>136.4</v>
      </c>
      <c r="E18" s="50" t="n">
        <v>42</v>
      </c>
      <c r="F18" s="51" t="n">
        <v>7.5</v>
      </c>
      <c r="G18" s="49" t="n">
        <v>49</v>
      </c>
      <c r="H18" s="49" t="n">
        <v>88.4</v>
      </c>
      <c r="I18" s="49" t="n">
        <v>65.5</v>
      </c>
      <c r="J18" s="49" t="n">
        <v>166.5</v>
      </c>
      <c r="K18" s="49" t="n">
        <v>28.6</v>
      </c>
      <c r="L18" s="49" t="n">
        <v>40</v>
      </c>
      <c r="M18" s="52"/>
      <c r="N18" s="53" t="str">
        <f aca="false">IF(COUNT(B18:M18)=12,SUM(B18:M18),"")</f>
        <v/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27.6</v>
      </c>
      <c r="C19" s="49" t="n">
        <v>82.1</v>
      </c>
      <c r="D19" s="49" t="n">
        <v>220.5</v>
      </c>
      <c r="E19" s="50" t="n">
        <v>216.3</v>
      </c>
      <c r="F19" s="51" t="n">
        <v>114.7</v>
      </c>
      <c r="G19" s="49" t="n">
        <v>55.7</v>
      </c>
      <c r="H19" s="49" t="n">
        <v>45.8</v>
      </c>
      <c r="I19" s="49" t="n">
        <v>44.5</v>
      </c>
      <c r="J19" s="49" t="n">
        <v>56.3</v>
      </c>
      <c r="K19" s="49" t="n">
        <v>41.4</v>
      </c>
      <c r="L19" s="49" t="n">
        <v>51.9</v>
      </c>
      <c r="M19" s="52" t="n">
        <v>14.4</v>
      </c>
      <c r="N19" s="53" t="n">
        <f aca="false">IF(COUNT(B19:M19)=12,SUM(B19:M19),"")</f>
        <v>971.2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17.5</v>
      </c>
      <c r="C20" s="49" t="n">
        <v>38.4</v>
      </c>
      <c r="D20" s="49" t="n">
        <v>30.6</v>
      </c>
      <c r="E20" s="50" t="n">
        <v>235.4</v>
      </c>
      <c r="F20" s="51" t="n">
        <v>236.2</v>
      </c>
      <c r="G20" s="49" t="n">
        <v>131.3</v>
      </c>
      <c r="H20" s="49" t="n">
        <v>90.3</v>
      </c>
      <c r="I20" s="49" t="n">
        <v>50.7</v>
      </c>
      <c r="J20" s="49" t="n">
        <v>42.1</v>
      </c>
      <c r="K20" s="49" t="n">
        <v>0.2</v>
      </c>
      <c r="L20" s="49"/>
      <c r="M20" s="52" t="n">
        <v>2.8</v>
      </c>
      <c r="N20" s="53" t="str">
        <f aca="false">IF(COUNT(B20:M20)=12,SUM(B20:M20),"")</f>
        <v/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61.6</v>
      </c>
      <c r="C21" s="49" t="n">
        <v>148.4</v>
      </c>
      <c r="D21" s="49" t="n">
        <v>178.6</v>
      </c>
      <c r="E21" s="50" t="n">
        <v>299.3</v>
      </c>
      <c r="F21" s="51" t="n">
        <v>53.7</v>
      </c>
      <c r="G21" s="49" t="n">
        <v>40.6</v>
      </c>
      <c r="H21" s="49" t="n">
        <v>126.4</v>
      </c>
      <c r="I21" s="49" t="n">
        <v>58.1</v>
      </c>
      <c r="J21" s="49" t="n">
        <v>33.1</v>
      </c>
      <c r="K21" s="49"/>
      <c r="L21" s="49" t="n">
        <v>0.4</v>
      </c>
      <c r="M21" s="52"/>
      <c r="N21" s="53" t="str">
        <f aca="false">IF(COUNT(B21:M21)=12,SUM(B21:M21),"")</f>
        <v/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4.3</v>
      </c>
      <c r="C22" s="49" t="n">
        <v>99.3</v>
      </c>
      <c r="D22" s="49" t="n">
        <v>227.7</v>
      </c>
      <c r="E22" s="50" t="n">
        <v>134.7</v>
      </c>
      <c r="F22" s="51" t="n">
        <v>209.8</v>
      </c>
      <c r="G22" s="49" t="n">
        <v>129.7</v>
      </c>
      <c r="H22" s="49" t="n">
        <v>28.2</v>
      </c>
      <c r="I22" s="49" t="n">
        <v>81.2</v>
      </c>
      <c r="J22" s="49" t="n">
        <v>103.7</v>
      </c>
      <c r="K22" s="49" t="n">
        <v>53.6</v>
      </c>
      <c r="L22" s="49" t="n">
        <v>1</v>
      </c>
      <c r="M22" s="52" t="n">
        <v>69.9</v>
      </c>
      <c r="N22" s="53" t="n">
        <f aca="false">IF(COUNT(B22:M22)=12,SUM(B22:M22),"")</f>
        <v>1143.1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93.5</v>
      </c>
      <c r="C23" s="49" t="n">
        <v>69.9</v>
      </c>
      <c r="D23" s="49" t="n">
        <v>147.9</v>
      </c>
      <c r="E23" s="50" t="n">
        <v>107.3</v>
      </c>
      <c r="F23" s="51" t="n">
        <v>68</v>
      </c>
      <c r="G23" s="49" t="n">
        <v>104.4</v>
      </c>
      <c r="H23" s="49" t="n">
        <v>63.9</v>
      </c>
      <c r="I23" s="49" t="n">
        <v>129.4</v>
      </c>
      <c r="J23" s="49" t="n">
        <v>57.4</v>
      </c>
      <c r="K23" s="49" t="n">
        <v>148.1</v>
      </c>
      <c r="L23" s="49"/>
      <c r="M23" s="52" t="n">
        <v>29.2</v>
      </c>
      <c r="N23" s="53" t="str">
        <f aca="false">IF(COUNT(B23:M23)=12,SUM(B23:M23),"")</f>
        <v/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56</v>
      </c>
      <c r="C24" s="49" t="n">
        <v>170.8</v>
      </c>
      <c r="D24" s="49" t="n">
        <v>39.8</v>
      </c>
      <c r="E24" s="50" t="n">
        <v>237.2</v>
      </c>
      <c r="F24" s="51" t="n">
        <v>127.3</v>
      </c>
      <c r="G24" s="49" t="n">
        <v>252.8</v>
      </c>
      <c r="H24" s="49" t="n">
        <v>108.9</v>
      </c>
      <c r="I24" s="49" t="n">
        <v>188.9</v>
      </c>
      <c r="J24" s="49" t="n">
        <v>121.1</v>
      </c>
      <c r="K24" s="49" t="n">
        <v>61.7</v>
      </c>
      <c r="L24" s="49" t="n">
        <v>6.6</v>
      </c>
      <c r="M24" s="52"/>
      <c r="N24" s="53" t="str">
        <f aca="false">IF(COUNT(B24:M24)=12,SUM(B24:M24),"")</f>
        <v/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39.2</v>
      </c>
      <c r="C25" s="49" t="n">
        <v>68.8</v>
      </c>
      <c r="D25" s="49" t="n">
        <v>176.5</v>
      </c>
      <c r="E25" s="50" t="n">
        <v>187.4</v>
      </c>
      <c r="F25" s="51" t="n">
        <v>37.6</v>
      </c>
      <c r="G25" s="49" t="n">
        <v>91.2</v>
      </c>
      <c r="H25" s="49" t="n">
        <v>165.9</v>
      </c>
      <c r="I25" s="49" t="n">
        <v>95.2</v>
      </c>
      <c r="J25" s="49" t="n">
        <v>31.4</v>
      </c>
      <c r="K25" s="49" t="n">
        <v>10.4</v>
      </c>
      <c r="L25" s="49" t="n">
        <v>5.9</v>
      </c>
      <c r="M25" s="52" t="n">
        <v>21</v>
      </c>
      <c r="N25" s="53" t="n">
        <f aca="false">IF(COUNT(B25:M25)=12,SUM(B25:M25),"")</f>
        <v>930.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72.5</v>
      </c>
      <c r="C26" s="49" t="n">
        <v>56.3</v>
      </c>
      <c r="D26" s="49" t="n">
        <v>66.3</v>
      </c>
      <c r="E26" s="50" t="n">
        <v>107.6</v>
      </c>
      <c r="F26" s="51" t="n">
        <v>98.1</v>
      </c>
      <c r="G26" s="49" t="n">
        <v>162</v>
      </c>
      <c r="H26" s="49" t="n">
        <v>38.4</v>
      </c>
      <c r="I26" s="49" t="n">
        <v>57.3</v>
      </c>
      <c r="J26" s="49" t="n">
        <v>87</v>
      </c>
      <c r="K26" s="49" t="n">
        <v>54.6</v>
      </c>
      <c r="L26" s="49" t="n">
        <v>31.3</v>
      </c>
      <c r="M26" s="52" t="n">
        <v>51.9</v>
      </c>
      <c r="N26" s="53" t="n">
        <f aca="false">IF(COUNT(B26:M26)=12,SUM(B26:M26),"")</f>
        <v>883.3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17.3</v>
      </c>
      <c r="C27" s="49" t="n">
        <v>126.1</v>
      </c>
      <c r="D27" s="49" t="n">
        <v>227.7</v>
      </c>
      <c r="E27" s="50" t="n">
        <v>218.6</v>
      </c>
      <c r="F27" s="51" t="n">
        <v>98.2</v>
      </c>
      <c r="G27" s="49" t="n">
        <v>17.3</v>
      </c>
      <c r="H27" s="49" t="n">
        <v>75.7</v>
      </c>
      <c r="I27" s="49" t="n">
        <v>89.6</v>
      </c>
      <c r="J27" s="49" t="n">
        <v>52.8</v>
      </c>
      <c r="K27" s="49" t="n">
        <v>99.5</v>
      </c>
      <c r="L27" s="49" t="n">
        <v>65.6</v>
      </c>
      <c r="M27" s="52"/>
      <c r="N27" s="53" t="str">
        <f aca="false">IF(COUNT(B27:M27)=12,SUM(B27:M27),"")</f>
        <v/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89.8</v>
      </c>
      <c r="C28" s="49" t="n">
        <v>160.9</v>
      </c>
      <c r="D28" s="49" t="n">
        <v>207.1</v>
      </c>
      <c r="E28" s="50" t="n">
        <v>89.7</v>
      </c>
      <c r="F28" s="51" t="n">
        <v>267.6</v>
      </c>
      <c r="G28" s="49" t="n">
        <v>173.5</v>
      </c>
      <c r="H28" s="49" t="n">
        <v>94.1</v>
      </c>
      <c r="I28" s="49" t="n">
        <v>29.9</v>
      </c>
      <c r="J28" s="49" t="n">
        <v>16.8</v>
      </c>
      <c r="K28" s="49" t="n">
        <v>69</v>
      </c>
      <c r="L28" s="49" t="n">
        <v>4</v>
      </c>
      <c r="M28" s="52" t="n">
        <v>0</v>
      </c>
      <c r="N28" s="53" t="n">
        <f aca="false">IF(COUNT(B28:M28)=12,SUM(B28:M28),"")</f>
        <v>1202.4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19.2</v>
      </c>
      <c r="C29" s="49" t="n">
        <v>250.5</v>
      </c>
      <c r="D29" s="49" t="n">
        <v>128.8</v>
      </c>
      <c r="E29" s="50" t="n">
        <v>381.1</v>
      </c>
      <c r="F29" s="51" t="n">
        <v>94.6</v>
      </c>
      <c r="G29" s="49" t="n">
        <v>146.4</v>
      </c>
      <c r="H29" s="49" t="n">
        <v>151.4</v>
      </c>
      <c r="I29" s="49" t="n">
        <v>134.9</v>
      </c>
      <c r="J29" s="49" t="n">
        <v>152.1</v>
      </c>
      <c r="K29" s="49" t="n">
        <v>139.5</v>
      </c>
      <c r="L29" s="49" t="n">
        <v>0</v>
      </c>
      <c r="M29" s="52" t="n">
        <v>38.5</v>
      </c>
      <c r="N29" s="53" t="n">
        <f aca="false">IF(COUNT(B29:M29)=12,SUM(B29:M29),"")</f>
        <v>1637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63.1</v>
      </c>
      <c r="C30" s="49" t="n">
        <v>210.5</v>
      </c>
      <c r="D30" s="49" t="n">
        <v>117.6</v>
      </c>
      <c r="E30" s="50" t="n">
        <v>85.3</v>
      </c>
      <c r="F30" s="51" t="n">
        <v>97</v>
      </c>
      <c r="G30" s="49" t="n">
        <v>78.4</v>
      </c>
      <c r="H30" s="49" t="n">
        <v>77.1</v>
      </c>
      <c r="I30" s="49" t="n">
        <v>126.2</v>
      </c>
      <c r="J30" s="49" t="n">
        <v>47</v>
      </c>
      <c r="K30" s="49" t="n">
        <v>160.9</v>
      </c>
      <c r="L30" s="49" t="n">
        <v>50.6</v>
      </c>
      <c r="M30" s="52" t="n">
        <v>17.3</v>
      </c>
      <c r="N30" s="53" t="n">
        <f aca="false">IF(COUNT(B30:M30)=12,SUM(B30:M30),"")</f>
        <v>1131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65.7</v>
      </c>
      <c r="C31" s="49" t="n">
        <v>47.9</v>
      </c>
      <c r="D31" s="49" t="n">
        <v>288.8</v>
      </c>
      <c r="E31" s="50" t="n">
        <v>382.7</v>
      </c>
      <c r="F31" s="51" t="n">
        <v>171.6</v>
      </c>
      <c r="G31" s="49" t="n">
        <v>156.2</v>
      </c>
      <c r="H31" s="49" t="n">
        <v>28.2</v>
      </c>
      <c r="I31" s="49" t="n">
        <v>168.1</v>
      </c>
      <c r="J31" s="49" t="n">
        <v>125.1</v>
      </c>
      <c r="K31" s="49" t="n">
        <v>31.7</v>
      </c>
      <c r="L31" s="49" t="n">
        <v>26.4</v>
      </c>
      <c r="M31" s="52" t="n">
        <v>46.3</v>
      </c>
      <c r="N31" s="53" t="n">
        <f aca="false">IF(COUNT(B31:M31)=12,SUM(B31:M31),"")</f>
        <v>1538.7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21</v>
      </c>
      <c r="C32" s="49" t="n">
        <v>147.2</v>
      </c>
      <c r="D32" s="49" t="n">
        <v>80.6</v>
      </c>
      <c r="E32" s="50" t="n">
        <v>265.8</v>
      </c>
      <c r="F32" s="51" t="n">
        <v>147.3</v>
      </c>
      <c r="G32" s="49" t="n">
        <v>18.3</v>
      </c>
      <c r="H32" s="49" t="n">
        <v>222.6</v>
      </c>
      <c r="I32" s="49" t="n">
        <v>60.6</v>
      </c>
      <c r="J32" s="49" t="n">
        <v>78.4</v>
      </c>
      <c r="K32" s="49" t="n">
        <v>73.4</v>
      </c>
      <c r="L32" s="49" t="n">
        <v>0</v>
      </c>
      <c r="M32" s="52" t="n">
        <v>4.4</v>
      </c>
      <c r="N32" s="53" t="n">
        <f aca="false">IF(COUNT(B32:M32)=12,SUM(B32:M32),"")</f>
        <v>1119.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27.4</v>
      </c>
      <c r="C33" s="49" t="n">
        <v>263.6</v>
      </c>
      <c r="D33" s="49" t="n">
        <v>91.5</v>
      </c>
      <c r="E33" s="50" t="n">
        <v>361.5</v>
      </c>
      <c r="F33" s="51" t="n">
        <v>288</v>
      </c>
      <c r="G33" s="49" t="n">
        <v>155</v>
      </c>
      <c r="H33" s="49" t="n">
        <v>180.6</v>
      </c>
      <c r="I33" s="49" t="n">
        <v>234.4</v>
      </c>
      <c r="J33" s="49" t="n">
        <v>122.4</v>
      </c>
      <c r="K33" s="49" t="n">
        <v>151</v>
      </c>
      <c r="L33" s="49" t="n">
        <v>56.2</v>
      </c>
      <c r="M33" s="52" t="n">
        <v>39.3</v>
      </c>
      <c r="N33" s="53" t="n">
        <f aca="false">IF(COUNT(B33:M33)=12,SUM(B33:M33),"")</f>
        <v>2070.9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0.2</v>
      </c>
      <c r="C34" s="49" t="n">
        <v>148</v>
      </c>
      <c r="D34" s="49" t="n">
        <v>208.6</v>
      </c>
      <c r="E34" s="50"/>
      <c r="F34" s="51" t="n">
        <v>290.9</v>
      </c>
      <c r="G34" s="49" t="n">
        <v>298.9</v>
      </c>
      <c r="H34" s="49" t="n">
        <v>11.2</v>
      </c>
      <c r="I34" s="49" t="n">
        <v>145.3</v>
      </c>
      <c r="J34" s="49" t="n">
        <v>42.1</v>
      </c>
      <c r="K34" s="49" t="n">
        <v>26.7</v>
      </c>
      <c r="L34" s="49" t="n">
        <v>29.1</v>
      </c>
      <c r="M34" s="52" t="n">
        <v>53.7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49.4</v>
      </c>
      <c r="C35" s="49" t="n">
        <v>267.6</v>
      </c>
      <c r="D35" s="49" t="n">
        <v>144</v>
      </c>
      <c r="E35" s="50" t="n">
        <v>318.2</v>
      </c>
      <c r="F35" s="51" t="n">
        <v>289</v>
      </c>
      <c r="G35" s="49" t="n">
        <v>125.8</v>
      </c>
      <c r="H35" s="49" t="n">
        <v>69.1</v>
      </c>
      <c r="I35" s="49" t="n">
        <v>19.4</v>
      </c>
      <c r="J35" s="49" t="n">
        <v>25.8</v>
      </c>
      <c r="K35" s="49" t="n">
        <v>66.8</v>
      </c>
      <c r="L35" s="49" t="n">
        <v>9.7</v>
      </c>
      <c r="M35" s="52" t="n">
        <v>45.9</v>
      </c>
      <c r="N35" s="53" t="n">
        <f aca="false">IF(COUNT(B35:M35)=12,SUM(B35:M35),"")</f>
        <v>1430.7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0</v>
      </c>
      <c r="C36" s="49" t="n">
        <v>42.9</v>
      </c>
      <c r="D36" s="49" t="n">
        <v>176.6</v>
      </c>
      <c r="E36" s="50" t="n">
        <v>49.7</v>
      </c>
      <c r="F36" s="51" t="n">
        <v>237</v>
      </c>
      <c r="G36" s="49" t="n">
        <v>102.5</v>
      </c>
      <c r="H36" s="49" t="n">
        <v>20.4</v>
      </c>
      <c r="I36" s="49" t="n">
        <v>78.4</v>
      </c>
      <c r="J36" s="49" t="n">
        <v>95.6</v>
      </c>
      <c r="K36" s="49" t="n">
        <v>30.3</v>
      </c>
      <c r="L36" s="49" t="n">
        <v>0</v>
      </c>
      <c r="M36" s="52" t="n">
        <v>26.9</v>
      </c>
      <c r="N36" s="53" t="n">
        <f aca="false">IF(COUNT(B36:M36)=12,SUM(B36:M36),"")</f>
        <v>860.3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35.8</v>
      </c>
      <c r="C37" s="49" t="n">
        <v>120.8</v>
      </c>
      <c r="D37" s="49" t="n">
        <v>317</v>
      </c>
      <c r="E37" s="50" t="n">
        <v>164.4</v>
      </c>
      <c r="F37" s="51" t="n">
        <v>36.6</v>
      </c>
      <c r="G37" s="49" t="n">
        <v>223.9</v>
      </c>
      <c r="H37" s="49" t="n">
        <v>200.2</v>
      </c>
      <c r="I37" s="49" t="n">
        <v>79.6</v>
      </c>
      <c r="J37" s="49" t="n">
        <v>58</v>
      </c>
      <c r="K37" s="49" t="n">
        <v>9.6</v>
      </c>
      <c r="L37" s="49" t="n">
        <v>0</v>
      </c>
      <c r="M37" s="52" t="n">
        <v>48.9</v>
      </c>
      <c r="N37" s="53" t="n">
        <f aca="false">IF(COUNT(B37:M37)=12,SUM(B37:M37),"")</f>
        <v>1294.8</v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 t="n">
        <v>40.9</v>
      </c>
      <c r="C38" s="49" t="n">
        <v>252.4</v>
      </c>
      <c r="D38" s="49" t="n">
        <v>101</v>
      </c>
      <c r="E38" s="50" t="n">
        <v>123.6</v>
      </c>
      <c r="F38" s="51" t="n">
        <v>413.7</v>
      </c>
      <c r="G38" s="49" t="n">
        <v>4.5</v>
      </c>
      <c r="H38" s="49" t="n">
        <v>55.1</v>
      </c>
      <c r="I38" s="49" t="n">
        <v>25.1</v>
      </c>
      <c r="J38" s="49" t="n">
        <v>31.3</v>
      </c>
      <c r="K38" s="49" t="n">
        <v>33.4</v>
      </c>
      <c r="L38" s="49" t="n">
        <v>20.5</v>
      </c>
      <c r="M38" s="52" t="n">
        <v>18.5</v>
      </c>
      <c r="N38" s="53" t="n">
        <f aca="false">IF(COUNT(B38:M38)=12,SUM(B38:M38),"")</f>
        <v>1120</v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117.6</v>
      </c>
      <c r="C39" s="49" t="n">
        <v>78.7</v>
      </c>
      <c r="D39" s="49" t="n">
        <v>210.5</v>
      </c>
      <c r="E39" s="50" t="n">
        <v>253</v>
      </c>
      <c r="F39" s="51" t="n">
        <v>136.9</v>
      </c>
      <c r="G39" s="49" t="n">
        <v>93.4</v>
      </c>
      <c r="H39" s="49" t="n">
        <v>65.4</v>
      </c>
      <c r="I39" s="49" t="n">
        <v>38</v>
      </c>
      <c r="J39" s="49" t="n">
        <v>73.7</v>
      </c>
      <c r="K39" s="49" t="n">
        <v>0.7</v>
      </c>
      <c r="L39" s="49" t="n">
        <v>8.6</v>
      </c>
      <c r="M39" s="52" t="n">
        <v>14.9</v>
      </c>
      <c r="N39" s="53" t="n">
        <f aca="false">IF(COUNT(B39:M39)=12,SUM(B39:M39),"")</f>
        <v>1091.4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7</v>
      </c>
      <c r="C40" s="49" t="n">
        <v>151.7</v>
      </c>
      <c r="D40" s="49" t="n">
        <v>224.6</v>
      </c>
      <c r="E40" s="50" t="n">
        <v>254.7</v>
      </c>
      <c r="F40" s="51" t="n">
        <v>178</v>
      </c>
      <c r="G40" s="49" t="n">
        <v>205</v>
      </c>
      <c r="H40" s="49" t="n">
        <v>72.7</v>
      </c>
      <c r="I40" s="49" t="n">
        <v>40.7</v>
      </c>
      <c r="J40" s="49" t="n">
        <v>45.5</v>
      </c>
      <c r="K40" s="49" t="n">
        <v>38.7</v>
      </c>
      <c r="L40" s="49" t="n">
        <v>65.2</v>
      </c>
      <c r="M40" s="52" t="n">
        <v>45.3</v>
      </c>
      <c r="N40" s="53" t="n">
        <f aca="false">IF(COUNT(B40:M40)=12,SUM(B40:M40),"")</f>
        <v>1329.1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121.2</v>
      </c>
      <c r="C41" s="49" t="n">
        <v>120.4</v>
      </c>
      <c r="D41" s="49" t="n">
        <v>119</v>
      </c>
      <c r="E41" s="50" t="n">
        <v>383.3</v>
      </c>
      <c r="F41" s="51" t="n">
        <v>199.2</v>
      </c>
      <c r="G41" s="49" t="n">
        <v>75.7</v>
      </c>
      <c r="H41" s="49" t="n">
        <v>9.5</v>
      </c>
      <c r="I41" s="49" t="n">
        <v>118.1</v>
      </c>
      <c r="J41" s="49" t="n">
        <v>86</v>
      </c>
      <c r="K41" s="49" t="n">
        <v>78.3</v>
      </c>
      <c r="L41" s="49" t="n">
        <v>4.2</v>
      </c>
      <c r="M41" s="52" t="n">
        <v>12.8</v>
      </c>
      <c r="N41" s="53" t="n">
        <f aca="false">IF(COUNT(B41:M41)=12,SUM(B41:M41),"")</f>
        <v>1327.7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6.5</v>
      </c>
      <c r="C42" s="49" t="n">
        <v>123.2</v>
      </c>
      <c r="D42" s="49"/>
      <c r="E42" s="50" t="n">
        <v>32.2</v>
      </c>
      <c r="F42" s="51" t="n">
        <v>84.1</v>
      </c>
      <c r="G42" s="49" t="n">
        <v>16.8</v>
      </c>
      <c r="H42" s="49" t="n">
        <v>167</v>
      </c>
      <c r="I42" s="49" t="n">
        <v>15.3</v>
      </c>
      <c r="J42" s="49" t="n">
        <v>78.8</v>
      </c>
      <c r="K42" s="49" t="n">
        <v>23.8</v>
      </c>
      <c r="L42" s="49" t="n">
        <v>7.5</v>
      </c>
      <c r="M42" s="52" t="n">
        <v>24.5</v>
      </c>
      <c r="N42" s="53" t="str">
        <f aca="false">IF(COUNT(B42:M42)=12,SUM(B42:M42),"")</f>
        <v/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62.1</v>
      </c>
      <c r="C43" s="49" t="n">
        <v>88.9</v>
      </c>
      <c r="D43" s="49" t="n">
        <v>376.8</v>
      </c>
      <c r="E43" s="50" t="n">
        <v>77.7</v>
      </c>
      <c r="F43" s="51" t="n">
        <v>208.6</v>
      </c>
      <c r="G43" s="49" t="n">
        <v>135.9</v>
      </c>
      <c r="H43" s="49" t="n">
        <v>16.8</v>
      </c>
      <c r="I43" s="49" t="n">
        <v>107.4</v>
      </c>
      <c r="J43" s="49" t="n">
        <v>106.8</v>
      </c>
      <c r="K43" s="49" t="n">
        <v>13.2</v>
      </c>
      <c r="L43" s="49" t="n">
        <v>4.7</v>
      </c>
      <c r="M43" s="52" t="n">
        <v>1.8</v>
      </c>
      <c r="N43" s="53" t="n">
        <f aca="false">IF(COUNT(B43:M43)=12,SUM(B43:M43),"")</f>
        <v>1200.7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74.4</v>
      </c>
      <c r="C44" s="49" t="n">
        <v>135.9</v>
      </c>
      <c r="D44" s="49" t="n">
        <v>263.3</v>
      </c>
      <c r="E44" s="50" t="n">
        <v>379.7</v>
      </c>
      <c r="F44" s="51" t="n">
        <v>76.8</v>
      </c>
      <c r="G44" s="49" t="n">
        <v>134.7</v>
      </c>
      <c r="H44" s="49" t="n">
        <v>150.8</v>
      </c>
      <c r="I44" s="49" t="n">
        <v>51.8</v>
      </c>
      <c r="J44" s="49" t="n">
        <v>122.3</v>
      </c>
      <c r="K44" s="49" t="n">
        <v>38.4</v>
      </c>
      <c r="L44" s="49" t="n">
        <v>36.8</v>
      </c>
      <c r="M44" s="52" t="n">
        <v>23.8</v>
      </c>
      <c r="N44" s="53" t="n">
        <f aca="false">IF(COUNT(B44:M44)=12,SUM(B44:M44),"")</f>
        <v>1488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123.3</v>
      </c>
      <c r="C45" s="49" t="n">
        <v>291.6</v>
      </c>
      <c r="D45" s="49" t="n">
        <v>186</v>
      </c>
      <c r="E45" s="50" t="n">
        <v>185</v>
      </c>
      <c r="F45" s="51" t="n">
        <v>400.9</v>
      </c>
      <c r="G45" s="49" t="n">
        <v>335.7</v>
      </c>
      <c r="H45" s="49" t="n">
        <v>44.9</v>
      </c>
      <c r="I45" s="49" t="n">
        <v>60</v>
      </c>
      <c r="J45" s="49" t="n">
        <v>91.9</v>
      </c>
      <c r="K45" s="49" t="n">
        <v>65.6</v>
      </c>
      <c r="L45" s="49" t="n">
        <v>82.8</v>
      </c>
      <c r="M45" s="52" t="n">
        <v>30.6</v>
      </c>
      <c r="N45" s="53" t="n">
        <f aca="false">IF(COUNT(B45:M45)=12,SUM(B45:M45),"")</f>
        <v>1898.3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21.6</v>
      </c>
      <c r="C46" s="49" t="n">
        <v>59.2</v>
      </c>
      <c r="D46" s="49" t="n">
        <v>280.2</v>
      </c>
      <c r="E46" s="50" t="n">
        <v>276.1</v>
      </c>
      <c r="F46" s="51" t="n">
        <v>209</v>
      </c>
      <c r="G46" s="49" t="n">
        <v>107.8</v>
      </c>
      <c r="H46" s="49" t="n">
        <v>22.6</v>
      </c>
      <c r="I46" s="49" t="n">
        <v>78.9</v>
      </c>
      <c r="J46" s="49" t="n">
        <v>197.7</v>
      </c>
      <c r="K46" s="49" t="n">
        <v>147.1</v>
      </c>
      <c r="L46" s="49" t="n">
        <v>18.1</v>
      </c>
      <c r="M46" s="52" t="n">
        <v>0.7</v>
      </c>
      <c r="N46" s="53" t="n">
        <f aca="false">IF(COUNT(B46:M46)=12,SUM(B46:M46),"")</f>
        <v>1419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70.9</v>
      </c>
      <c r="C47" s="49" t="n">
        <v>93.9</v>
      </c>
      <c r="D47" s="49" t="n">
        <v>70.4</v>
      </c>
      <c r="E47" s="50" t="n">
        <v>91.8</v>
      </c>
      <c r="F47" s="51" t="n">
        <v>228.8</v>
      </c>
      <c r="G47" s="49" t="n">
        <v>272</v>
      </c>
      <c r="H47" s="49" t="n">
        <v>149.1</v>
      </c>
      <c r="I47" s="49" t="n">
        <v>98.8</v>
      </c>
      <c r="J47" s="49" t="n">
        <v>119.3</v>
      </c>
      <c r="K47" s="49" t="n">
        <v>61.5</v>
      </c>
      <c r="L47" s="49" t="n">
        <v>0</v>
      </c>
      <c r="M47" s="52" t="n">
        <v>37.8</v>
      </c>
      <c r="N47" s="53" t="n">
        <f aca="false">IF(COUNT(B47:M47)=12,SUM(B47:M47),"")</f>
        <v>1294.3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0.3</v>
      </c>
      <c r="C48" s="49" t="n">
        <v>212.9</v>
      </c>
      <c r="D48" s="49" t="n">
        <v>278.9</v>
      </c>
      <c r="E48" s="50" t="n">
        <v>137.3</v>
      </c>
      <c r="F48" s="51" t="n">
        <v>275.9</v>
      </c>
      <c r="G48" s="49" t="n">
        <v>140.8</v>
      </c>
      <c r="H48" s="49" t="n">
        <v>103</v>
      </c>
      <c r="I48" s="49" t="n">
        <v>71.6</v>
      </c>
      <c r="J48" s="49" t="n">
        <v>14.6</v>
      </c>
      <c r="K48" s="49" t="n">
        <v>38.6</v>
      </c>
      <c r="L48" s="49" t="n">
        <v>32</v>
      </c>
      <c r="M48" s="52" t="n">
        <v>58.5</v>
      </c>
      <c r="N48" s="53" t="n">
        <f aca="false">IF(COUNT(B48:M48)=12,SUM(B48:M48),"")</f>
        <v>1364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168.9</v>
      </c>
      <c r="C49" s="49" t="n">
        <v>204.8</v>
      </c>
      <c r="D49" s="49" t="n">
        <v>145.7</v>
      </c>
      <c r="E49" s="50" t="n">
        <v>50.3</v>
      </c>
      <c r="F49" s="51" t="n">
        <v>215.8</v>
      </c>
      <c r="G49" s="49" t="n">
        <v>332.1</v>
      </c>
      <c r="H49" s="49" t="n">
        <v>149.6</v>
      </c>
      <c r="I49" s="49" t="n">
        <v>52.4</v>
      </c>
      <c r="J49" s="49" t="n">
        <v>95.1</v>
      </c>
      <c r="K49" s="49" t="n">
        <v>51.5</v>
      </c>
      <c r="L49" s="49" t="n">
        <v>0</v>
      </c>
      <c r="M49" s="52" t="n">
        <v>8.4</v>
      </c>
      <c r="N49" s="53" t="n">
        <f aca="false">IF(COUNT(B49:M49)=12,SUM(B49:M49),"")</f>
        <v>1474.6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21</v>
      </c>
      <c r="C50" s="49" t="n">
        <v>136.8</v>
      </c>
      <c r="D50" s="49" t="n">
        <v>305.7</v>
      </c>
      <c r="E50" s="50" t="n">
        <v>122.5</v>
      </c>
      <c r="F50" s="51" t="n">
        <v>217.5</v>
      </c>
      <c r="G50" s="49" t="n">
        <v>63.7</v>
      </c>
      <c r="H50" s="49" t="n">
        <v>60.5</v>
      </c>
      <c r="I50" s="49" t="n">
        <v>33.8</v>
      </c>
      <c r="J50" s="49" t="n">
        <v>165.2</v>
      </c>
      <c r="K50" s="49" t="n">
        <v>10.9</v>
      </c>
      <c r="L50" s="49" t="n">
        <v>16.3</v>
      </c>
      <c r="M50" s="52" t="n">
        <v>21.8</v>
      </c>
      <c r="N50" s="53" t="n">
        <f aca="false">IF(COUNT(B50:M50)=12,SUM(B50:M50),"")</f>
        <v>1175.7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9.2</v>
      </c>
      <c r="C51" s="49" t="n">
        <v>215.2</v>
      </c>
      <c r="D51" s="49" t="n">
        <v>99.3</v>
      </c>
      <c r="E51" s="50" t="n">
        <v>170.5</v>
      </c>
      <c r="F51" s="51" t="n">
        <v>129.7</v>
      </c>
      <c r="G51" s="49" t="n">
        <v>84.7</v>
      </c>
      <c r="H51" s="49" t="n">
        <v>240.3</v>
      </c>
      <c r="I51" s="49" t="n">
        <v>106.6</v>
      </c>
      <c r="J51" s="49" t="n">
        <v>78.7</v>
      </c>
      <c r="K51" s="49" t="n">
        <v>26.9</v>
      </c>
      <c r="L51" s="49" t="n">
        <v>44</v>
      </c>
      <c r="M51" s="52" t="n">
        <v>5.9</v>
      </c>
      <c r="N51" s="53" t="n">
        <f aca="false">IF(COUNT(B51:M51)=12,SUM(B51:M51),"")</f>
        <v>128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40.7</v>
      </c>
      <c r="C52" s="49" t="n">
        <v>108.4</v>
      </c>
      <c r="D52" s="49" t="n">
        <v>262.5</v>
      </c>
      <c r="E52" s="50" t="n">
        <v>214</v>
      </c>
      <c r="F52" s="51" t="n">
        <v>207.4</v>
      </c>
      <c r="G52" s="49" t="n">
        <v>6.1</v>
      </c>
      <c r="H52" s="49" t="n">
        <v>85.7</v>
      </c>
      <c r="I52" s="49" t="n">
        <v>104.8</v>
      </c>
      <c r="J52" s="49" t="n">
        <v>51.9</v>
      </c>
      <c r="K52" s="49" t="n">
        <v>98.7</v>
      </c>
      <c r="L52" s="49" t="n">
        <v>99.3</v>
      </c>
      <c r="M52" s="52" t="n">
        <v>63.8</v>
      </c>
      <c r="N52" s="53" t="n">
        <f aca="false">IF(COUNT(B52:M52)=12,SUM(B52:M52),"")</f>
        <v>1343.3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74.6</v>
      </c>
      <c r="C53" s="49" t="n">
        <v>118.8</v>
      </c>
      <c r="D53" s="49" t="n">
        <v>222.2</v>
      </c>
      <c r="E53" s="50" t="n">
        <v>228.1</v>
      </c>
      <c r="F53" s="51" t="n">
        <v>288</v>
      </c>
      <c r="G53" s="49" t="n">
        <v>145.1</v>
      </c>
      <c r="H53" s="49" t="n">
        <v>84.3</v>
      </c>
      <c r="I53" s="49" t="n">
        <v>126.8</v>
      </c>
      <c r="J53" s="49" t="n">
        <v>89.3</v>
      </c>
      <c r="K53" s="49" t="n">
        <v>94.3</v>
      </c>
      <c r="L53" s="49" t="n">
        <v>0</v>
      </c>
      <c r="M53" s="52" t="n">
        <v>9.3</v>
      </c>
      <c r="N53" s="53" t="n">
        <f aca="false">IF(COUNT(B53:M53)=12,SUM(B53:M53),"")</f>
        <v>1480.8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78.3</v>
      </c>
      <c r="C54" s="49" t="n">
        <v>114.4</v>
      </c>
      <c r="D54" s="49" t="n">
        <v>138.5</v>
      </c>
      <c r="E54" s="50" t="n">
        <v>282.8</v>
      </c>
      <c r="F54" s="51" t="n">
        <v>68.8</v>
      </c>
      <c r="G54" s="49" t="n">
        <v>65.8</v>
      </c>
      <c r="H54" s="49" t="n">
        <v>34.4</v>
      </c>
      <c r="I54" s="49" t="n">
        <v>100.3</v>
      </c>
      <c r="J54" s="49" t="n">
        <v>37.1</v>
      </c>
      <c r="K54" s="49" t="n">
        <v>71.9</v>
      </c>
      <c r="L54" s="49" t="n">
        <v>80.9</v>
      </c>
      <c r="M54" s="52" t="n">
        <v>2</v>
      </c>
      <c r="N54" s="53" t="n">
        <f aca="false">IF(COUNT(B54:M54)=12,SUM(B54:M54),"")</f>
        <v>1075.2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31.5</v>
      </c>
      <c r="C55" s="49" t="n">
        <v>107.7</v>
      </c>
      <c r="D55" s="49" t="n">
        <v>324.5</v>
      </c>
      <c r="E55" s="50" t="n">
        <v>162.1</v>
      </c>
      <c r="F55" s="51" t="n">
        <v>115.7</v>
      </c>
      <c r="G55" s="49" t="n">
        <v>127.9</v>
      </c>
      <c r="H55" s="49" t="n">
        <v>246.5</v>
      </c>
      <c r="I55" s="49" t="n">
        <v>59.8</v>
      </c>
      <c r="J55" s="49" t="n">
        <v>75.7</v>
      </c>
      <c r="K55" s="49" t="n">
        <v>40.8</v>
      </c>
      <c r="L55" s="49" t="n">
        <v>7.2</v>
      </c>
      <c r="M55" s="52" t="n">
        <v>44.6</v>
      </c>
      <c r="N55" s="53" t="n">
        <f aca="false">IF(COUNT(B55:M55)=12,SUM(B55:M55),"")</f>
        <v>134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95.8</v>
      </c>
      <c r="C56" s="49" t="n">
        <v>188.9</v>
      </c>
      <c r="D56" s="49" t="n">
        <v>492.4</v>
      </c>
      <c r="E56" s="50" t="n">
        <v>211.7</v>
      </c>
      <c r="F56" s="51" t="n">
        <v>292.5</v>
      </c>
      <c r="G56" s="49" t="n">
        <v>392.4</v>
      </c>
      <c r="H56" s="49" t="n">
        <v>100.6</v>
      </c>
      <c r="I56" s="49" t="n">
        <v>95.5</v>
      </c>
      <c r="J56" s="49" t="n">
        <v>114.1</v>
      </c>
      <c r="K56" s="49" t="n">
        <v>56.3</v>
      </c>
      <c r="L56" s="49" t="n">
        <v>21.7</v>
      </c>
      <c r="M56" s="52" t="n">
        <v>40.5</v>
      </c>
      <c r="N56" s="53" t="n">
        <f aca="false">IF(COUNT(B56:M56)=12,SUM(B56:M56),"")</f>
        <v>2102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37.5</v>
      </c>
      <c r="C57" s="49" t="n">
        <v>121.6</v>
      </c>
      <c r="D57" s="49" t="n">
        <v>71.3</v>
      </c>
      <c r="E57" s="50" t="n">
        <v>220.3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/>
      <c r="C83" s="55"/>
      <c r="D83" s="55"/>
      <c r="E83" s="56"/>
      <c r="F83" s="59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2</v>
      </c>
      <c r="B109" s="65" t="n">
        <f aca="false">AVERAGE(B12:B108)</f>
        <v>51.7739130434783</v>
      </c>
      <c r="C109" s="66" t="n">
        <f aca="false">AVERAGE(C12:C108)</f>
        <v>148.234782608696</v>
      </c>
      <c r="D109" s="66" t="n">
        <f aca="false">AVERAGE(D12:D108)</f>
        <v>188.74</v>
      </c>
      <c r="E109" s="67" t="n">
        <f aca="false">AVERAGE(E12:E108)</f>
        <v>189.175555555556</v>
      </c>
      <c r="F109" s="68" t="n">
        <f aca="false">AVERAGE(F12:F108)</f>
        <v>170.528888888889</v>
      </c>
      <c r="G109" s="66" t="n">
        <f aca="false">AVERAGE(G12:G108)</f>
        <v>134.222222222222</v>
      </c>
      <c r="H109" s="66" t="n">
        <f aca="false">AVERAGE(H12:H108)</f>
        <v>96.2755555555555</v>
      </c>
      <c r="I109" s="66" t="n">
        <f aca="false">AVERAGE(I12:I108)</f>
        <v>87.4133333333333</v>
      </c>
      <c r="J109" s="66" t="n">
        <f aca="false">AVERAGE(J12:J108)</f>
        <v>81.1333333333333</v>
      </c>
      <c r="K109" s="66" t="n">
        <f aca="false">AVERAGE(K12:K108)</f>
        <v>60.4363636363636</v>
      </c>
      <c r="L109" s="66" t="n">
        <f aca="false">AVERAGE(L12:L108)</f>
        <v>25.1325581395349</v>
      </c>
      <c r="M109" s="69" t="n">
        <f aca="false">AVERAGE(M12:M108)</f>
        <v>26.9825</v>
      </c>
      <c r="N109" s="70" t="n">
        <f aca="false">AVERAGE(N12:N108)</f>
        <v>1300.775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7-1938</v>
      </c>
      <c r="B12" s="48"/>
      <c r="C12" s="49"/>
      <c r="D12" s="49"/>
      <c r="E12" s="50" t="n">
        <v>282</v>
      </c>
      <c r="F12" s="51" t="n">
        <v>189.5</v>
      </c>
      <c r="G12" s="49" t="n">
        <v>152.5</v>
      </c>
      <c r="H12" s="49" t="n">
        <v>18</v>
      </c>
      <c r="I12" s="49" t="n">
        <v>182</v>
      </c>
      <c r="J12" s="49" t="n">
        <v>89.2</v>
      </c>
      <c r="K12" s="49" t="n">
        <v>9</v>
      </c>
      <c r="L12" s="49" t="n">
        <v>30</v>
      </c>
      <c r="M12" s="52" t="n">
        <v>7</v>
      </c>
      <c r="N12" s="53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7" t="str">
        <f aca="false">P13&amp;"-"&amp;Q13</f>
        <v>1938-1939</v>
      </c>
      <c r="B13" s="48" t="n">
        <v>52</v>
      </c>
      <c r="C13" s="49" t="n">
        <v>220</v>
      </c>
      <c r="D13" s="49" t="n">
        <v>119.5</v>
      </c>
      <c r="E13" s="50" t="n">
        <v>305.5</v>
      </c>
      <c r="F13" s="51" t="n">
        <v>166.2</v>
      </c>
      <c r="G13" s="49" t="n">
        <v>25.5</v>
      </c>
      <c r="H13" s="49" t="n">
        <v>302.7</v>
      </c>
      <c r="I13" s="49" t="n">
        <v>60</v>
      </c>
      <c r="J13" s="49" t="n">
        <v>107.5</v>
      </c>
      <c r="K13" s="49" t="n">
        <v>65</v>
      </c>
      <c r="L13" s="49" t="n">
        <v>9.5</v>
      </c>
      <c r="M13" s="52" t="n">
        <v>38</v>
      </c>
      <c r="N13" s="53" t="n">
        <f aca="false">IF(COUNT(B13:M13)=12,SUM(B13:M13),"")</f>
        <v>1471.4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7" t="str">
        <f aca="false">P14&amp;"-"&amp;Q14</f>
        <v>1939-1940</v>
      </c>
      <c r="B14" s="48" t="n">
        <v>83.7</v>
      </c>
      <c r="C14" s="49" t="n">
        <v>323</v>
      </c>
      <c r="D14" s="49" t="n">
        <v>139.6</v>
      </c>
      <c r="E14" s="50" t="n">
        <v>358.5</v>
      </c>
      <c r="F14" s="51" t="n">
        <v>276.5</v>
      </c>
      <c r="G14" s="49" t="n">
        <v>141</v>
      </c>
      <c r="H14" s="49" t="n">
        <v>162</v>
      </c>
      <c r="I14" s="49" t="n">
        <v>201</v>
      </c>
      <c r="J14" s="49" t="n">
        <v>129</v>
      </c>
      <c r="K14" s="49" t="n">
        <v>64</v>
      </c>
      <c r="L14" s="49" t="n">
        <v>40</v>
      </c>
      <c r="M14" s="52" t="n">
        <v>12</v>
      </c>
      <c r="N14" s="53" t="n">
        <f aca="false">IF(COUNT(B14:M14)=12,SUM(B14:M14),"")</f>
        <v>1930.3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7" t="str">
        <f aca="false">P15&amp;"-"&amp;Q15</f>
        <v>1940-1941</v>
      </c>
      <c r="B15" s="48" t="n">
        <v>22</v>
      </c>
      <c r="C15" s="49" t="n">
        <v>193</v>
      </c>
      <c r="D15" s="49" t="n">
        <v>89</v>
      </c>
      <c r="E15" s="50" t="n">
        <v>380</v>
      </c>
      <c r="F15" s="51" t="n">
        <v>391</v>
      </c>
      <c r="G15" s="49" t="n">
        <v>419</v>
      </c>
      <c r="H15" s="49" t="n">
        <v>25</v>
      </c>
      <c r="I15" s="49" t="n">
        <v>133.5</v>
      </c>
      <c r="J15" s="49" t="n">
        <v>72</v>
      </c>
      <c r="K15" s="49" t="n">
        <v>74</v>
      </c>
      <c r="L15" s="49" t="n">
        <v>10.5</v>
      </c>
      <c r="M15" s="52" t="n">
        <v>0</v>
      </c>
      <c r="N15" s="53" t="n">
        <f aca="false">IF(COUNT(B15:M15)=12,SUM(B15:M15),"")</f>
        <v>1809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7" t="str">
        <f aca="false">P16&amp;"-"&amp;Q16</f>
        <v>1941-1942</v>
      </c>
      <c r="B16" s="48" t="n">
        <v>95</v>
      </c>
      <c r="C16" s="49" t="n">
        <v>227</v>
      </c>
      <c r="D16" s="49" t="n">
        <v>235</v>
      </c>
      <c r="E16" s="50" t="n">
        <v>234</v>
      </c>
      <c r="F16" s="51" t="n">
        <v>417.5</v>
      </c>
      <c r="G16" s="49" t="n">
        <v>240</v>
      </c>
      <c r="H16" s="49" t="n">
        <v>137</v>
      </c>
      <c r="I16" s="49" t="n">
        <v>46</v>
      </c>
      <c r="J16" s="49" t="n">
        <v>11</v>
      </c>
      <c r="K16" s="49" t="n">
        <v>30</v>
      </c>
      <c r="L16" s="49" t="n">
        <v>12</v>
      </c>
      <c r="M16" s="52" t="n">
        <v>20</v>
      </c>
      <c r="N16" s="53" t="n">
        <f aca="false">IF(COUNT(B16:M16)=12,SUM(B16:M16),"")</f>
        <v>1704.5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7" t="str">
        <f aca="false">P17&amp;"-"&amp;Q17</f>
        <v>1942-1943</v>
      </c>
      <c r="B17" s="48" t="n">
        <v>15</v>
      </c>
      <c r="C17" s="49" t="n">
        <v>53</v>
      </c>
      <c r="D17" s="49" t="n">
        <v>203.5</v>
      </c>
      <c r="E17" s="50" t="n">
        <v>51</v>
      </c>
      <c r="F17" s="51" t="n">
        <v>244</v>
      </c>
      <c r="G17" s="49" t="n">
        <v>95</v>
      </c>
      <c r="H17" s="49" t="n">
        <v>12.5</v>
      </c>
      <c r="I17" s="49" t="n">
        <v>74</v>
      </c>
      <c r="J17" s="49" t="n">
        <v>142.5</v>
      </c>
      <c r="K17" s="49" t="n">
        <v>30</v>
      </c>
      <c r="L17" s="49" t="n">
        <v>0</v>
      </c>
      <c r="M17" s="52" t="n">
        <v>30</v>
      </c>
      <c r="N17" s="53" t="n">
        <f aca="false">IF(COUNT(B17:M17)=12,SUM(B17:M17),"")</f>
        <v>950.5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7" t="str">
        <f aca="false">P18&amp;"-"&amp;Q18</f>
        <v>1943-1944</v>
      </c>
      <c r="B18" s="48" t="n">
        <v>44</v>
      </c>
      <c r="C18" s="49" t="n">
        <v>68</v>
      </c>
      <c r="D18" s="49" t="n">
        <v>345.5</v>
      </c>
      <c r="E18" s="50" t="n">
        <v>145</v>
      </c>
      <c r="F18" s="51" t="n">
        <v>62</v>
      </c>
      <c r="G18" s="49" t="n">
        <v>246</v>
      </c>
      <c r="H18" s="49" t="n">
        <v>192</v>
      </c>
      <c r="I18" s="49" t="n">
        <v>103</v>
      </c>
      <c r="J18" s="49" t="n">
        <v>50</v>
      </c>
      <c r="K18" s="49" t="n">
        <v>13</v>
      </c>
      <c r="L18" s="49" t="n">
        <v>0</v>
      </c>
      <c r="M18" s="52" t="n">
        <v>34</v>
      </c>
      <c r="N18" s="53" t="n">
        <f aca="false">IF(COUNT(B18:M18)=12,SUM(B18:M18),"")</f>
        <v>1302.5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7" t="str">
        <f aca="false">P19&amp;"-"&amp;Q19</f>
        <v>1944-1945</v>
      </c>
      <c r="B19" s="48" t="n">
        <v>40</v>
      </c>
      <c r="C19" s="49" t="n">
        <v>315</v>
      </c>
      <c r="D19" s="49" t="n">
        <v>137</v>
      </c>
      <c r="E19" s="50" t="n">
        <v>146</v>
      </c>
      <c r="F19" s="51" t="n">
        <v>604</v>
      </c>
      <c r="G19" s="49" t="n">
        <v>0</v>
      </c>
      <c r="H19" s="49" t="n">
        <v>62</v>
      </c>
      <c r="I19" s="49" t="n">
        <v>20.3</v>
      </c>
      <c r="J19" s="49" t="n">
        <v>11</v>
      </c>
      <c r="K19" s="49" t="n">
        <v>105.5</v>
      </c>
      <c r="L19" s="49" t="n">
        <v>14</v>
      </c>
      <c r="M19" s="52" t="n">
        <v>38</v>
      </c>
      <c r="N19" s="53" t="n">
        <f aca="false">IF(COUNT(B19:M19)=12,SUM(B19:M19),"")</f>
        <v>1492.8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7" t="str">
        <f aca="false">P20&amp;"-"&amp;Q20</f>
        <v>1945-1946</v>
      </c>
      <c r="B20" s="48" t="n">
        <v>163.5</v>
      </c>
      <c r="C20" s="49" t="n">
        <v>63</v>
      </c>
      <c r="D20" s="49" t="n">
        <v>266</v>
      </c>
      <c r="E20" s="50" t="n">
        <v>272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7" t="str">
        <f aca="false">P21&amp;"-"&amp;Q21</f>
        <v>1946-1947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7" t="str">
        <f aca="false">P22&amp;"-"&amp;Q22</f>
        <v>1947-1948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7" t="str">
        <f aca="false">P23&amp;"-"&amp;Q23</f>
        <v>1948-1949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7" t="str">
        <f aca="false">P24&amp;"-"&amp;Q24</f>
        <v>1949-1950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7" t="str">
        <f aca="false">P25&amp;"-"&amp;Q25</f>
        <v>1950-1951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7" t="str">
        <f aca="false">P26&amp;"-"&amp;Q26</f>
        <v>1951-1952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7" t="str">
        <f aca="false">P27&amp;"-"&amp;Q27</f>
        <v>1952-1953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7" t="str">
        <f aca="false">P28&amp;"-"&amp;Q28</f>
        <v>1953-1954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7" t="str">
        <f aca="false">P29&amp;"-"&amp;Q29</f>
        <v>1954-1955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7" t="str">
        <f aca="false">P30&amp;"-"&amp;Q30</f>
        <v>1955-1956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7" t="str">
        <f aca="false">P31&amp;"-"&amp;Q31</f>
        <v>1956-1957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7" t="str">
        <f aca="false">P32&amp;"-"&amp;Q32</f>
        <v>1957-1958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7" t="str">
        <f aca="false">P33&amp;"-"&amp;Q33</f>
        <v>1958-1959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7" t="str">
        <f aca="false">P34&amp;"-"&amp;Q34</f>
        <v>1959-1960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7" t="str">
        <f aca="false">P35&amp;"-"&amp;Q35</f>
        <v>1960-1961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7" t="str">
        <f aca="false">P36&amp;"-"&amp;Q36</f>
        <v>1961-1962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7" t="str">
        <f aca="false">P37&amp;"-"&amp;Q37</f>
        <v>1962-1963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7" t="str">
        <f aca="false">P38&amp;"-"&amp;Q38</f>
        <v>1963-1964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7" t="str">
        <f aca="false">P39&amp;"-"&amp;Q39</f>
        <v>1964-1965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7" t="str">
        <f aca="false">P40&amp;"-"&amp;Q40</f>
        <v>1965-1966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7" t="str">
        <f aca="false">P41&amp;"-"&amp;Q41</f>
        <v>1966-1967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7" t="str">
        <f aca="false">P42&amp;"-"&amp;Q42</f>
        <v>1967-1968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7" t="str">
        <f aca="false">P43&amp;"-"&amp;Q43</f>
        <v>1968-1969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7" t="str">
        <f aca="false">P44&amp;"-"&amp;Q44</f>
        <v>1969-1970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7" t="str">
        <f aca="false">P45&amp;"-"&amp;Q45</f>
        <v>1970-1971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7" t="str">
        <f aca="false">P46&amp;"-"&amp;Q46</f>
        <v>1971-1972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7" t="str">
        <f aca="false">P47&amp;"-"&amp;Q47</f>
        <v>1972-1973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7" t="str">
        <f aca="false">P48&amp;"-"&amp;Q48</f>
        <v>1973-1974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7" t="str">
        <f aca="false">P49&amp;"-"&amp;Q49</f>
        <v>1974-197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7" t="str">
        <f aca="false">P50&amp;"-"&amp;Q50</f>
        <v>1975-1976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7" t="str">
        <f aca="false">P51&amp;"-"&amp;Q51</f>
        <v>1976-1977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7" t="str">
        <f aca="false">P52&amp;"-"&amp;Q52</f>
        <v>1977-1978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7" t="str">
        <f aca="false">P53&amp;"-"&amp;Q53</f>
        <v>1978-197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7" t="str">
        <f aca="false">P54&amp;"-"&amp;Q54</f>
        <v>1979-198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7" t="str">
        <f aca="false">P55&amp;"-"&amp;Q55</f>
        <v>1980-198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7" t="str">
        <f aca="false">P56&amp;"-"&amp;Q56</f>
        <v>1981-198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7" t="str">
        <f aca="false">P57&amp;"-"&amp;Q57</f>
        <v>1982-198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7" t="str">
        <f aca="false">P58&amp;"-"&amp;Q58</f>
        <v>1983-198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7" t="str">
        <f aca="false">P59&amp;"-"&amp;Q59</f>
        <v>1984-198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7" t="str">
        <f aca="false">P60&amp;"-"&amp;Q60</f>
        <v>1985-1986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7" t="str">
        <f aca="false">P61&amp;"-"&amp;Q61</f>
        <v>1986-1987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7" t="str">
        <f aca="false">P62&amp;"-"&amp;Q62</f>
        <v>1987-1988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7" t="str">
        <f aca="false">P63&amp;"-"&amp;Q63</f>
        <v>1988-1989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7" t="str">
        <f aca="false">P64&amp;"-"&amp;Q64</f>
        <v>1989-1990</v>
      </c>
      <c r="B64" s="54"/>
      <c r="C64" s="55"/>
      <c r="D64" s="55"/>
      <c r="E64" s="56"/>
      <c r="F64" s="59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7" t="str">
        <f aca="false">P65&amp;"-"&amp;Q65</f>
        <v>1990-1991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7" t="str">
        <f aca="false">P66&amp;"-"&amp;Q66</f>
        <v>1991-1992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7" t="str">
        <f aca="false">P67&amp;"-"&amp;Q67</f>
        <v>1992-1993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7" t="str">
        <f aca="false">P68&amp;"-"&amp;Q68</f>
        <v>1993-1994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7" t="str">
        <f aca="false">P69&amp;"-"&amp;Q69</f>
        <v>1994-1995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7" t="str">
        <f aca="false">P70&amp;"-"&amp;Q70</f>
        <v>1995-1996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7" t="str">
        <f aca="false">P71&amp;"-"&amp;Q71</f>
        <v>1996-1997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7" t="str">
        <f aca="false">P72&amp;"-"&amp;Q72</f>
        <v>1997-1998</v>
      </c>
      <c r="B72" s="60"/>
      <c r="C72" s="61"/>
      <c r="D72" s="61"/>
      <c r="E72" s="62"/>
      <c r="F72" s="59"/>
      <c r="G72" s="61"/>
      <c r="H72" s="61"/>
      <c r="I72" s="61"/>
      <c r="J72" s="61"/>
      <c r="K72" s="61"/>
      <c r="L72" s="61"/>
      <c r="M72" s="63"/>
      <c r="N72" s="53" t="str">
        <f aca="false">IF(COUNT(B72:M72)=12,SUM(B72:M72),"")</f>
        <v/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7" t="str">
        <f aca="false">P73&amp;"-"&amp;Q73</f>
        <v>1998-1999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7" t="str">
        <f aca="false">P74&amp;"-"&amp;Q74</f>
        <v>1999-2000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7" t="str">
        <f aca="false">P75&amp;"-"&amp;Q75</f>
        <v>2000-2001</v>
      </c>
      <c r="B75" s="54"/>
      <c r="C75" s="55"/>
      <c r="D75" s="55"/>
      <c r="E75" s="56"/>
      <c r="F75" s="59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7" t="str">
        <f aca="false">P76&amp;"-"&amp;Q76</f>
        <v>2001-2002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7" t="str">
        <f aca="false">P77&amp;"-"&amp;Q77</f>
        <v>2002-2003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7" t="str">
        <f aca="false">P78&amp;"-"&amp;Q78</f>
        <v>2003-2004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7" t="str">
        <f aca="false">P79&amp;"-"&amp;Q79</f>
        <v>2004-2005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7" t="str">
        <f aca="false">P80&amp;"-"&amp;Q80</f>
        <v>2005-2006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7" t="str">
        <f aca="false">P81&amp;"-"&amp;Q81</f>
        <v>2006-2007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7" t="str">
        <f aca="false">P82&amp;"-"&amp;Q82</f>
        <v>2007-2008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7" t="str">
        <f aca="false">P83&amp;"-"&amp;Q83</f>
        <v>2008-2009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7" t="str">
        <f aca="false">P84&amp;"-"&amp;Q84</f>
        <v>2009-2010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7" t="str">
        <f aca="false">P85&amp;"-"&amp;Q85</f>
        <v>2010-2011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7" t="str">
        <f aca="false">P86&amp;"-"&amp;Q86</f>
        <v>2011-2012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7" t="str">
        <f aca="false">P87&amp;"-"&amp;Q87</f>
        <v>2012-2013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7" t="str">
        <f aca="false">P88&amp;"-"&amp;Q88</f>
        <v>2013-2014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7" t="str">
        <f aca="false">P89&amp;"-"&amp;Q89</f>
        <v>2014-2015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4</v>
      </c>
      <c r="Q89" s="2" t="n">
        <v>2015</v>
      </c>
    </row>
    <row r="90" s="72" customFormat="true" ht="15.75" hidden="false" customHeight="false" outlineLevel="0" collapsed="false">
      <c r="A90" s="64" t="s">
        <v>32</v>
      </c>
      <c r="B90" s="65" t="n">
        <f aca="false">AVERAGE(B12:B89)</f>
        <v>64.4</v>
      </c>
      <c r="C90" s="66" t="n">
        <f aca="false">AVERAGE(C12:C89)</f>
        <v>182.75</v>
      </c>
      <c r="D90" s="66" t="n">
        <f aca="false">AVERAGE(D12:D89)</f>
        <v>191.8875</v>
      </c>
      <c r="E90" s="67" t="n">
        <f aca="false">AVERAGE(E12:E89)</f>
        <v>241.555555555556</v>
      </c>
      <c r="F90" s="68" t="n">
        <f aca="false">AVERAGE(F12:F89)</f>
        <v>293.8375</v>
      </c>
      <c r="G90" s="66" t="n">
        <f aca="false">AVERAGE(G12:G89)</f>
        <v>164.875</v>
      </c>
      <c r="H90" s="66" t="n">
        <f aca="false">AVERAGE(H12:H89)</f>
        <v>113.9</v>
      </c>
      <c r="I90" s="66" t="n">
        <f aca="false">AVERAGE(I12:I89)</f>
        <v>102.475</v>
      </c>
      <c r="J90" s="66" t="n">
        <f aca="false">AVERAGE(J12:J89)</f>
        <v>76.525</v>
      </c>
      <c r="K90" s="66" t="n">
        <f aca="false">AVERAGE(K12:K89)</f>
        <v>48.8125</v>
      </c>
      <c r="L90" s="66" t="n">
        <f aca="false">AVERAGE(L12:L89)</f>
        <v>14.5</v>
      </c>
      <c r="M90" s="69" t="n">
        <f aca="false">AVERAGE(M12:M89)</f>
        <v>22.375</v>
      </c>
      <c r="N90" s="70" t="n">
        <f aca="false">AVERAGE(N12:N89)</f>
        <v>1523</v>
      </c>
      <c r="O90" s="71"/>
    </row>
    <row r="91" s="72" customFormat="true" ht="15" hidden="false" customHeight="false" outlineLevel="0" collapsed="false">
      <c r="A91" s="73"/>
      <c r="B91" s="74"/>
      <c r="C91" s="75"/>
      <c r="D91" s="74"/>
      <c r="E91" s="75"/>
      <c r="F91" s="75"/>
      <c r="G91" s="74"/>
      <c r="H91" s="75"/>
      <c r="I91" s="74"/>
      <c r="J91" s="75"/>
      <c r="K91" s="74"/>
      <c r="L91" s="75"/>
      <c r="M91" s="75"/>
      <c r="N91" s="76"/>
      <c r="O91" s="71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8.75" hidden="false" customHeight="false" outlineLevel="0" collapsed="false">
      <c r="A119" s="77"/>
      <c r="B119" s="3"/>
      <c r="C119" s="3"/>
      <c r="D119" s="79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78"/>
    </row>
    <row r="121" customFormat="false" ht="12.75" hidden="false" customHeight="false" outlineLevel="0" collapsed="false">
      <c r="A121" s="77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3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4"/>
    </row>
    <row r="123" customFormat="false" ht="12.75" hidden="false" customHeight="false" outlineLevel="0" collapsed="false">
      <c r="A123" s="77"/>
      <c r="B123" s="3"/>
      <c r="C123" s="85"/>
      <c r="D123" s="85"/>
      <c r="E123" s="85"/>
      <c r="F123" s="86"/>
      <c r="G123" s="86"/>
      <c r="H123" s="86"/>
      <c r="I123" s="86"/>
      <c r="J123" s="86"/>
      <c r="K123" s="86"/>
      <c r="L123" s="86"/>
      <c r="M123" s="86"/>
      <c r="N123" s="86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10Z</dcterms:modified>
  <cp:revision>0</cp:revision>
  <dc:subject>ΥΔΡΟΜΕΤΡΙΚΕΣ ΠΑΡΑΤΗΡΗΣΕΙΣ</dc:subject>
  <dc:title/>
</cp:coreProperties>
</file>