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ΦΙΛΙΑΤΕΣ" sheetId="1" state="visible" r:id="rId2"/>
    <sheet name="ΕΛΕΥΘΕΡΙΟ ΜΑΡΓΑΡΙΤΙΟΥ" sheetId="2" state="visible" r:id="rId3"/>
    <sheet name="ΜΑΖΑΡΑΚΙΑ" sheetId="3" state="visible" r:id="rId4"/>
  </sheets>
  <definedNames>
    <definedName function="false" hidden="false" localSheetId="1" name="_xlnm.Print_Area" vbProcedure="false">'ΕΛΕΥΘΕΡΙΟ ΜΑΡΓΑΡΙΤΙΟΥ'!$A$1:$N$92</definedName>
    <definedName function="false" hidden="false" localSheetId="1" name="_xlnm.Print_Titles" vbProcedure="false">'ΕΛΕΥΘΕΡΙΟ ΜΑΡΓΑΡΙΤΙΟΥ'!$1:$11</definedName>
    <definedName function="false" hidden="false" localSheetId="2" name="_xlnm.Print_Area" vbProcedure="false">ΜΑΖΑΡΑΚΙΑ!$A$1:$N$92</definedName>
    <definedName function="false" hidden="false" localSheetId="2" name="_xlnm.Print_Titles" vbProcedure="false">ΜΑΖΑΡΑΚΙΑ!$1:$11</definedName>
    <definedName function="false" hidden="false" localSheetId="0" name="_xlnm.Print_Area" vbProcedure="false">ΦΙΛΙΑΤΕΣ!$A$1:$N$124</definedName>
    <definedName function="false" hidden="false" localSheetId="0" name="_xlnm.Print_Titles" vbProcedure="false">ΦΙΛΙΑΤ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ΦΙΛΙΑΤΕΣ</t>
  </si>
  <si>
    <t xml:space="preserve">ΝΟΜΟΣ:</t>
  </si>
  <si>
    <t xml:space="preserve">ΘΕΣΠΡΩΤΙΑΣ</t>
  </si>
  <si>
    <t xml:space="preserve">ΥΨΟΜΕΤΡΟ:</t>
  </si>
  <si>
    <t xml:space="preserve">ΛΕΙΤΟΥΡΓΕΙ ΑΠΟ ΤΟ:</t>
  </si>
  <si>
    <t xml:space="preserve">1933-1940</t>
  </si>
  <si>
    <t xml:space="preserve">ΣΥΝΤΕΤΑΓΜΕΝΕΣ:</t>
  </si>
  <si>
    <t xml:space="preserve">Γ.Π.:</t>
  </si>
  <si>
    <t xml:space="preserve">39°  36' </t>
  </si>
  <si>
    <t xml:space="preserve">ΛΕΚΑΝΗ ΑΠΟΡΡΟΗΣ:</t>
  </si>
  <si>
    <t xml:space="preserve">ΥΔΑΤ. ΔΙΑΜ.:</t>
  </si>
  <si>
    <t xml:space="preserve">Γ.Μ.:</t>
  </si>
  <si>
    <t xml:space="preserve">20°  1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ΛΕΥΘΕΡΙΟ ΜΑΡΓΑΡΙΤΙΟΥ</t>
  </si>
  <si>
    <t xml:space="preserve">1965-1967</t>
  </si>
  <si>
    <t xml:space="preserve">39°  19' </t>
  </si>
  <si>
    <t xml:space="preserve">20°  26'  </t>
  </si>
  <si>
    <t xml:space="preserve">ΜΑΖΑΡΑΚΙΑ</t>
  </si>
  <si>
    <t xml:space="preserve">1965-1966</t>
  </si>
  <si>
    <t xml:space="preserve">39°  25' </t>
  </si>
  <si>
    <t xml:space="preserve">20°  22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ΙΛΙΑΤΕΣ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ΦΙΛΙΑΤΕΣ!$N$12:$N$95</c:f>
              <c:numCache>
                <c:formatCode>General</c:formatCode>
                <c:ptCount val="84"/>
                <c:pt idx="1">
                  <c:v>1154.2</c:v>
                </c:pt>
                <c:pt idx="2">
                  <c:v>1425</c:v>
                </c:pt>
                <c:pt idx="3">
                  <c:v>1506.4</c:v>
                </c:pt>
                <c:pt idx="4">
                  <c:v>1252.9</c:v>
                </c:pt>
                <c:pt idx="6">
                  <c:v>1424.8321</c:v>
                </c:pt>
                <c:pt idx="83">
                  <c:v>1352.66642</c:v>
                </c:pt>
              </c:numCache>
            </c:numRef>
          </c:val>
        </c:ser>
        <c:gapWidth val="150"/>
        <c:overlap val="0"/>
        <c:axId val="99812028"/>
        <c:axId val="45152127"/>
      </c:barChart>
      <c:catAx>
        <c:axId val="9981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52127"/>
        <c:crossesAt val="0"/>
        <c:auto val="1"/>
        <c:lblAlgn val="ctr"/>
        <c:lblOffset val="100"/>
        <c:noMultiLvlLbl val="0"/>
      </c:catAx>
      <c:valAx>
        <c:axId val="451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812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ΙΛΙΑ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ΙΛΙΑΤΕΣ!$B$95:$M$95</c:f>
              <c:numCache>
                <c:formatCode>General</c:formatCode>
                <c:ptCount val="12"/>
                <c:pt idx="0">
                  <c:v>66.0571428571429</c:v>
                </c:pt>
                <c:pt idx="1">
                  <c:v>191.457142857143</c:v>
                </c:pt>
                <c:pt idx="2">
                  <c:v>236.771428571429</c:v>
                </c:pt>
                <c:pt idx="3">
                  <c:v>248.671428571429</c:v>
                </c:pt>
                <c:pt idx="4">
                  <c:v>194.3</c:v>
                </c:pt>
                <c:pt idx="5">
                  <c:v>116.133157142857</c:v>
                </c:pt>
                <c:pt idx="6">
                  <c:v>112.042857142857</c:v>
                </c:pt>
                <c:pt idx="7">
                  <c:v>103.642857142857</c:v>
                </c:pt>
                <c:pt idx="8">
                  <c:v>71.0571428571429</c:v>
                </c:pt>
                <c:pt idx="9">
                  <c:v>21.3</c:v>
                </c:pt>
                <c:pt idx="10">
                  <c:v>6.95714285714286</c:v>
                </c:pt>
                <c:pt idx="11">
                  <c:v>41.65</c:v>
                </c:pt>
              </c:numCache>
            </c:numRef>
          </c:val>
        </c:ser>
        <c:gapWidth val="150"/>
        <c:overlap val="0"/>
        <c:axId val="2490232"/>
        <c:axId val="93938734"/>
      </c:barChart>
      <c:catAx>
        <c:axId val="24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938734"/>
        <c:crossesAt val="0"/>
        <c:auto val="1"/>
        <c:lblAlgn val="ctr"/>
        <c:lblOffset val="100"/>
        <c:noMultiLvlLbl val="0"/>
      </c:catAx>
      <c:valAx>
        <c:axId val="939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90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ΕΥΘΕΡΙΟ ΜΑΡΓΑΡΙΤΙΟΥ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ΕΛΕΥΘΕΡΙΟ ΜΑΡΓΑΡΙΤΙΟΥ'!$N$12:$N$63</c:f>
              <c:numCache>
                <c:formatCode>General</c:formatCode>
                <c:ptCount val="52"/>
                <c:pt idx="1">
                  <c:v>1584.3</c:v>
                </c:pt>
                <c:pt idx="2">
                  <c:v>1689.4</c:v>
                </c:pt>
                <c:pt idx="51">
                  <c:v>1636.85</c:v>
                </c:pt>
              </c:numCache>
            </c:numRef>
          </c:val>
        </c:ser>
        <c:gapWidth val="150"/>
        <c:overlap val="0"/>
        <c:axId val="26309004"/>
        <c:axId val="78759434"/>
      </c:barChart>
      <c:catAx>
        <c:axId val="263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759434"/>
        <c:crossesAt val="0"/>
        <c:auto val="1"/>
        <c:lblAlgn val="ctr"/>
        <c:lblOffset val="100"/>
        <c:noMultiLvlLbl val="0"/>
      </c:catAx>
      <c:valAx>
        <c:axId val="787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309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ΕΥΘΕΡΙΟ ΜΑΡΓΑΡΙΤ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ΕΥΘΕΡΙΟ ΜΑΡΓΑΡΙΤΙΟΥ'!$B$63:$M$63</c:f>
              <c:numCache>
                <c:formatCode>General</c:formatCode>
                <c:ptCount val="12"/>
                <c:pt idx="0">
                  <c:v>56.6666666666667</c:v>
                </c:pt>
                <c:pt idx="1">
                  <c:v>107.466666666667</c:v>
                </c:pt>
                <c:pt idx="2">
                  <c:v>303.133333333333</c:v>
                </c:pt>
                <c:pt idx="3">
                  <c:v>322.833333333333</c:v>
                </c:pt>
                <c:pt idx="4">
                  <c:v>295.833333333333</c:v>
                </c:pt>
                <c:pt idx="5">
                  <c:v>132.2</c:v>
                </c:pt>
                <c:pt idx="6">
                  <c:v>105.833333333333</c:v>
                </c:pt>
                <c:pt idx="7">
                  <c:v>88</c:v>
                </c:pt>
                <c:pt idx="8">
                  <c:v>58.8333333333333</c:v>
                </c:pt>
                <c:pt idx="9">
                  <c:v>20.1666666666667</c:v>
                </c:pt>
                <c:pt idx="10">
                  <c:v>13.8333333333333</c:v>
                </c:pt>
                <c:pt idx="11">
                  <c:v>20.1666666666667</c:v>
                </c:pt>
              </c:numCache>
            </c:numRef>
          </c:val>
        </c:ser>
        <c:gapWidth val="150"/>
        <c:overlap val="0"/>
        <c:axId val="26881016"/>
        <c:axId val="73414211"/>
      </c:barChart>
      <c:catAx>
        <c:axId val="2688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14211"/>
        <c:crossesAt val="0"/>
        <c:auto val="1"/>
        <c:lblAlgn val="ctr"/>
        <c:lblOffset val="100"/>
        <c:noMultiLvlLbl val="0"/>
      </c:catAx>
      <c:valAx>
        <c:axId val="734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8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ΖΑΡΑΚΙΑ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ΜΑΖΑΡΑΚΙΑ!$N$12:$N$63</c:f>
              <c:numCache>
                <c:formatCode>General</c:formatCode>
                <c:ptCount val="52"/>
              </c:numCache>
            </c:numRef>
          </c:val>
        </c:ser>
        <c:gapWidth val="150"/>
        <c:overlap val="0"/>
        <c:axId val="48525613"/>
        <c:axId val="48496851"/>
      </c:barChart>
      <c:catAx>
        <c:axId val="485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496851"/>
        <c:crossesAt val="0"/>
        <c:auto val="1"/>
        <c:lblAlgn val="ctr"/>
        <c:lblOffset val="100"/>
        <c:noMultiLvlLbl val="0"/>
      </c:catAx>
      <c:valAx>
        <c:axId val="484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525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ΖΑΡ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ΖΑΡΑΚΙΑ!$B$63:$M$63</c:f>
              <c:numCache>
                <c:formatCode>General</c:formatCode>
                <c:ptCount val="12"/>
                <c:pt idx="0">
                  <c:v>9.4</c:v>
                </c:pt>
                <c:pt idx="1">
                  <c:v>18.4</c:v>
                </c:pt>
                <c:pt idx="2">
                  <c:v>292.5</c:v>
                </c:pt>
                <c:pt idx="3">
                  <c:v>283.9</c:v>
                </c:pt>
                <c:pt idx="4">
                  <c:v>366.9</c:v>
                </c:pt>
                <c:pt idx="5">
                  <c:v>65</c:v>
                </c:pt>
                <c:pt idx="6">
                  <c:v>200.5</c:v>
                </c:pt>
                <c:pt idx="8">
                  <c:v>52.7</c:v>
                </c:pt>
                <c:pt idx="9">
                  <c:v>16.5</c:v>
                </c:pt>
                <c:pt idx="10">
                  <c:v>0</c:v>
                </c:pt>
                <c:pt idx="11">
                  <c:v>29.2</c:v>
                </c:pt>
              </c:numCache>
            </c:numRef>
          </c:val>
        </c:ser>
        <c:gapWidth val="150"/>
        <c:overlap val="0"/>
        <c:axId val="84992622"/>
        <c:axId val="33851261"/>
      </c:barChart>
      <c:catAx>
        <c:axId val="849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851261"/>
        <c:crossesAt val="0"/>
        <c:auto val="1"/>
        <c:lblAlgn val="ctr"/>
        <c:lblOffset val="100"/>
        <c:noMultiLvlLbl val="0"/>
      </c:catAx>
      <c:valAx>
        <c:axId val="338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9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0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1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/>
      <c r="C12" s="49"/>
      <c r="D12" s="49"/>
      <c r="E12" s="50"/>
      <c r="F12" s="51"/>
      <c r="G12" s="49" t="n">
        <v>193.3</v>
      </c>
      <c r="H12" s="49" t="n">
        <v>32.8</v>
      </c>
      <c r="I12" s="49" t="n">
        <v>74.3</v>
      </c>
      <c r="J12" s="49" t="n">
        <v>125.9</v>
      </c>
      <c r="K12" s="49" t="n">
        <v>29</v>
      </c>
      <c r="L12" s="49" t="n">
        <v>11.5</v>
      </c>
      <c r="M12" s="52" t="n">
        <v>116.5</v>
      </c>
      <c r="N12" s="53" t="str">
        <f aca="false">IF(COUNT(B12:M12)=12,SUM(B12:M12),"")</f>
        <v/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41</v>
      </c>
      <c r="C13" s="49" t="n">
        <v>194.1</v>
      </c>
      <c r="D13" s="49" t="n">
        <v>222.4</v>
      </c>
      <c r="E13" s="50" t="n">
        <v>292.2</v>
      </c>
      <c r="F13" s="51" t="n">
        <v>155.2</v>
      </c>
      <c r="G13" s="49" t="n">
        <v>28</v>
      </c>
      <c r="H13" s="49" t="n">
        <v>95.9</v>
      </c>
      <c r="I13" s="49" t="n">
        <v>75.7</v>
      </c>
      <c r="J13" s="49" t="n">
        <v>29</v>
      </c>
      <c r="K13" s="49" t="n">
        <v>6.4</v>
      </c>
      <c r="L13" s="49" t="n">
        <v>14.3</v>
      </c>
      <c r="M13" s="52" t="n">
        <v>0</v>
      </c>
      <c r="N13" s="53" t="n">
        <f aca="false">IF(COUNT(B13:M13)=12,SUM(B13:M13),"")</f>
        <v>1154.2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94.9</v>
      </c>
      <c r="C14" s="49" t="n">
        <v>250.2</v>
      </c>
      <c r="D14" s="49" t="n">
        <v>337.5</v>
      </c>
      <c r="E14" s="50" t="n">
        <v>82.1</v>
      </c>
      <c r="F14" s="51" t="n">
        <v>389.7</v>
      </c>
      <c r="G14" s="49" t="n">
        <v>102.9</v>
      </c>
      <c r="H14" s="49" t="n">
        <v>100.8</v>
      </c>
      <c r="I14" s="49" t="n">
        <v>20.8</v>
      </c>
      <c r="J14" s="49" t="n">
        <v>14.6</v>
      </c>
      <c r="K14" s="49" t="n">
        <v>31.3</v>
      </c>
      <c r="L14" s="49" t="n">
        <v>0</v>
      </c>
      <c r="M14" s="52" t="n">
        <v>0.2</v>
      </c>
      <c r="N14" s="53" t="n">
        <f aca="false">IF(COUNT(B14:M14)=12,SUM(B14:M14),"")</f>
        <v>1425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76.2</v>
      </c>
      <c r="C15" s="49" t="n">
        <v>221.2</v>
      </c>
      <c r="D15" s="49" t="n">
        <v>244.4</v>
      </c>
      <c r="E15" s="50" t="n">
        <v>286.4</v>
      </c>
      <c r="F15" s="51" t="n">
        <v>89.3</v>
      </c>
      <c r="G15" s="49" t="n">
        <v>139.4</v>
      </c>
      <c r="H15" s="49" t="n">
        <v>130.2</v>
      </c>
      <c r="I15" s="49" t="n">
        <v>172</v>
      </c>
      <c r="J15" s="49" t="n">
        <v>106.5</v>
      </c>
      <c r="K15" s="49" t="n">
        <v>22.9</v>
      </c>
      <c r="L15" s="49" t="n">
        <v>17.9</v>
      </c>
      <c r="M15" s="52" t="n">
        <v>0</v>
      </c>
      <c r="N15" s="53" t="n">
        <f aca="false">IF(COUNT(B15:M15)=12,SUM(B15:M15),"")</f>
        <v>1506.4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52.5</v>
      </c>
      <c r="C16" s="49" t="n">
        <v>228.8</v>
      </c>
      <c r="D16" s="49" t="n">
        <v>205.7</v>
      </c>
      <c r="E16" s="50" t="n">
        <v>69.7</v>
      </c>
      <c r="F16" s="51" t="n">
        <v>129.4</v>
      </c>
      <c r="G16" s="49" t="n">
        <v>123.9</v>
      </c>
      <c r="H16" s="49" t="n">
        <v>81.5</v>
      </c>
      <c r="I16" s="49" t="n">
        <v>177.1</v>
      </c>
      <c r="J16" s="49" t="n">
        <v>32.7</v>
      </c>
      <c r="K16" s="49" t="n">
        <v>29.4</v>
      </c>
      <c r="L16" s="49" t="n">
        <v>0</v>
      </c>
      <c r="M16" s="52" t="n">
        <v>122.2</v>
      </c>
      <c r="N16" s="53" t="n">
        <f aca="false">IF(COUNT(B16:M16)=12,SUM(B16:M16),"")</f>
        <v>1252.9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72</v>
      </c>
      <c r="C17" s="49" t="n">
        <v>28.9</v>
      </c>
      <c r="D17" s="49" t="n">
        <v>336.5</v>
      </c>
      <c r="E17" s="50" t="n">
        <v>312</v>
      </c>
      <c r="F17" s="51" t="n">
        <v>202.1</v>
      </c>
      <c r="G17" s="49" t="n">
        <v>156.9</v>
      </c>
      <c r="H17" s="49" t="n">
        <v>22.1</v>
      </c>
      <c r="I17" s="49" t="n">
        <v>132.6</v>
      </c>
      <c r="J17" s="49" t="n">
        <v>119.7</v>
      </c>
      <c r="K17" s="49" t="n">
        <v>1.1</v>
      </c>
      <c r="L17" s="49" t="n">
        <v>5</v>
      </c>
      <c r="M17" s="52"/>
      <c r="N17" s="53" t="str">
        <f aca="false">IF(COUNT(B17:M17)=12,SUM(B17:M17),"")</f>
        <v/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19.3</v>
      </c>
      <c r="C18" s="49" t="n">
        <v>144.1</v>
      </c>
      <c r="D18" s="49" t="n">
        <v>149.4</v>
      </c>
      <c r="E18" s="50" t="n">
        <v>340.4</v>
      </c>
      <c r="F18" s="51" t="n">
        <v>200.1</v>
      </c>
      <c r="G18" s="49" t="n">
        <v>68.5321</v>
      </c>
      <c r="H18" s="49" t="n">
        <v>321</v>
      </c>
      <c r="I18" s="49" t="n">
        <v>73</v>
      </c>
      <c r="J18" s="49" t="n">
        <v>69</v>
      </c>
      <c r="K18" s="49" t="n">
        <v>29</v>
      </c>
      <c r="L18" s="49" t="n">
        <v>0</v>
      </c>
      <c r="M18" s="52" t="n">
        <v>11</v>
      </c>
      <c r="N18" s="53" t="n">
        <f aca="false">IF(COUNT(B18:M18)=12,SUM(B18:M18),"")</f>
        <v>1424.8321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06.5</v>
      </c>
      <c r="C19" s="49" t="n">
        <v>272.9</v>
      </c>
      <c r="D19" s="49" t="n">
        <v>161.5</v>
      </c>
      <c r="E19" s="50" t="n">
        <v>357.9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2</v>
      </c>
      <c r="B95" s="65" t="n">
        <f aca="false">AVERAGE(B12:B94)</f>
        <v>66.0571428571429</v>
      </c>
      <c r="C95" s="66" t="n">
        <f aca="false">AVERAGE(C12:C94)</f>
        <v>191.457142857143</v>
      </c>
      <c r="D95" s="66" t="n">
        <f aca="false">AVERAGE(D12:D94)</f>
        <v>236.771428571429</v>
      </c>
      <c r="E95" s="67" t="n">
        <f aca="false">AVERAGE(E12:E94)</f>
        <v>248.671428571429</v>
      </c>
      <c r="F95" s="68" t="n">
        <f aca="false">AVERAGE(F12:F94)</f>
        <v>194.3</v>
      </c>
      <c r="G95" s="66" t="n">
        <f aca="false">AVERAGE(G12:G94)</f>
        <v>116.133157142857</v>
      </c>
      <c r="H95" s="66" t="n">
        <f aca="false">AVERAGE(H12:H94)</f>
        <v>112.042857142857</v>
      </c>
      <c r="I95" s="66" t="n">
        <f aca="false">AVERAGE(I12:I94)</f>
        <v>103.642857142857</v>
      </c>
      <c r="J95" s="66" t="n">
        <f aca="false">AVERAGE(J12:J94)</f>
        <v>71.0571428571429</v>
      </c>
      <c r="K95" s="66" t="n">
        <f aca="false">AVERAGE(K12:K94)</f>
        <v>21.3</v>
      </c>
      <c r="L95" s="66" t="n">
        <f aca="false">AVERAGE(L12:L94)</f>
        <v>6.95714285714286</v>
      </c>
      <c r="M95" s="69" t="n">
        <f aca="false">AVERAGE(M12:M94)</f>
        <v>41.65</v>
      </c>
      <c r="N95" s="70" t="n">
        <f aca="false">AVERAGE(N12:N94)</f>
        <v>1352.66642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3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3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213</v>
      </c>
      <c r="G12" s="49" t="n">
        <v>293.7</v>
      </c>
      <c r="H12" s="49" t="n">
        <v>36</v>
      </c>
      <c r="I12" s="49" t="n">
        <v>172.5</v>
      </c>
      <c r="J12" s="49" t="n">
        <v>59.5</v>
      </c>
      <c r="K12" s="49" t="n">
        <v>17</v>
      </c>
      <c r="L12" s="49" t="n">
        <v>0</v>
      </c>
      <c r="M12" s="52" t="n">
        <v>42.5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6</v>
      </c>
      <c r="C13" s="49" t="n">
        <v>27</v>
      </c>
      <c r="D13" s="49" t="n">
        <v>267.9</v>
      </c>
      <c r="E13" s="50" t="n">
        <v>332.5</v>
      </c>
      <c r="F13" s="51" t="n">
        <v>472</v>
      </c>
      <c r="G13" s="49" t="n">
        <v>66.9</v>
      </c>
      <c r="H13" s="49" t="n">
        <v>271.5</v>
      </c>
      <c r="I13" s="49" t="n">
        <v>17.5</v>
      </c>
      <c r="J13" s="49" t="n">
        <v>74</v>
      </c>
      <c r="K13" s="49" t="n">
        <v>29.5</v>
      </c>
      <c r="L13" s="49" t="n">
        <v>15.5</v>
      </c>
      <c r="M13" s="52" t="n">
        <v>4</v>
      </c>
      <c r="N13" s="53" t="n">
        <f aca="false">IF(COUNT(B13:M13)=12,SUM(B13:M13),"")</f>
        <v>158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113</v>
      </c>
      <c r="C14" s="49" t="n">
        <v>263.4</v>
      </c>
      <c r="D14" s="49" t="n">
        <v>557.5</v>
      </c>
      <c r="E14" s="50" t="n">
        <v>336</v>
      </c>
      <c r="F14" s="51" t="n">
        <v>202.5</v>
      </c>
      <c r="G14" s="49" t="n">
        <v>36</v>
      </c>
      <c r="H14" s="49" t="n">
        <v>10</v>
      </c>
      <c r="I14" s="49" t="n">
        <v>74</v>
      </c>
      <c r="J14" s="49" t="n">
        <v>43</v>
      </c>
      <c r="K14" s="49" t="n">
        <v>14</v>
      </c>
      <c r="L14" s="49" t="n">
        <v>26</v>
      </c>
      <c r="M14" s="52" t="n">
        <v>14</v>
      </c>
      <c r="N14" s="53" t="n">
        <f aca="false">IF(COUNT(B14:M14)=12,SUM(B14:M14),"")</f>
        <v>1689.4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51</v>
      </c>
      <c r="C15" s="49" t="n">
        <v>32</v>
      </c>
      <c r="D15" s="49" t="n">
        <v>84</v>
      </c>
      <c r="E15" s="50" t="n">
        <v>300</v>
      </c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56.6666666666667</v>
      </c>
      <c r="C63" s="66" t="n">
        <f aca="false">AVERAGE(C12:C62)</f>
        <v>107.466666666667</v>
      </c>
      <c r="D63" s="66" t="n">
        <f aca="false">AVERAGE(D12:D62)</f>
        <v>303.133333333333</v>
      </c>
      <c r="E63" s="67" t="n">
        <f aca="false">AVERAGE(E12:E62)</f>
        <v>322.833333333333</v>
      </c>
      <c r="F63" s="68" t="n">
        <f aca="false">AVERAGE(F12:F62)</f>
        <v>295.833333333333</v>
      </c>
      <c r="G63" s="66" t="n">
        <f aca="false">AVERAGE(G12:G62)</f>
        <v>132.2</v>
      </c>
      <c r="H63" s="66" t="n">
        <f aca="false">AVERAGE(H12:H62)</f>
        <v>105.833333333333</v>
      </c>
      <c r="I63" s="66" t="n">
        <f aca="false">AVERAGE(I12:I62)</f>
        <v>88</v>
      </c>
      <c r="J63" s="66" t="n">
        <f aca="false">AVERAGE(J12:J62)</f>
        <v>58.8333333333333</v>
      </c>
      <c r="K63" s="66" t="n">
        <f aca="false">AVERAGE(K12:K62)</f>
        <v>20.1666666666667</v>
      </c>
      <c r="L63" s="66" t="n">
        <f aca="false">AVERAGE(L12:L62)</f>
        <v>13.8333333333333</v>
      </c>
      <c r="M63" s="69" t="n">
        <f aca="false">AVERAGE(M12:M62)</f>
        <v>20.1666666666667</v>
      </c>
      <c r="N63" s="70" t="n">
        <f aca="false">AVERAGE(N12:N62)</f>
        <v>1636.8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3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 t="n">
        <v>52.7</v>
      </c>
      <c r="K12" s="49" t="n">
        <v>16.5</v>
      </c>
      <c r="L12" s="49" t="n">
        <v>0</v>
      </c>
      <c r="M12" s="52" t="n">
        <v>29.2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9.4</v>
      </c>
      <c r="C13" s="49" t="n">
        <v>18.4</v>
      </c>
      <c r="D13" s="49" t="n">
        <v>292.5</v>
      </c>
      <c r="E13" s="50" t="n">
        <v>283.9</v>
      </c>
      <c r="F13" s="51" t="n">
        <v>366.9</v>
      </c>
      <c r="G13" s="49" t="n">
        <v>65</v>
      </c>
      <c r="H13" s="49" t="n">
        <v>200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9.4</v>
      </c>
      <c r="C63" s="66" t="n">
        <f aca="false">AVERAGE(C12:C62)</f>
        <v>18.4</v>
      </c>
      <c r="D63" s="66" t="n">
        <f aca="false">AVERAGE(D12:D62)</f>
        <v>292.5</v>
      </c>
      <c r="E63" s="67" t="n">
        <f aca="false">AVERAGE(E12:E62)</f>
        <v>283.9</v>
      </c>
      <c r="F63" s="68" t="n">
        <f aca="false">AVERAGE(F12:F62)</f>
        <v>366.9</v>
      </c>
      <c r="G63" s="66" t="n">
        <f aca="false">AVERAGE(G12:G62)</f>
        <v>65</v>
      </c>
      <c r="H63" s="66" t="n">
        <f aca="false">AVERAGE(H12:H62)</f>
        <v>200.5</v>
      </c>
      <c r="I63" s="66" t="e">
        <f aca="false">AVERAGE(I12:I62)</f>
        <v>#DIV/0!</v>
      </c>
      <c r="J63" s="66" t="n">
        <f aca="false">AVERAGE(J12:J62)</f>
        <v>52.7</v>
      </c>
      <c r="K63" s="66" t="n">
        <f aca="false">AVERAGE(K12:K62)</f>
        <v>16.5</v>
      </c>
      <c r="L63" s="66" t="n">
        <f aca="false">AVERAGE(L12:L62)</f>
        <v>0</v>
      </c>
      <c r="M63" s="69" t="n">
        <f aca="false">AVERAGE(M12:M62)</f>
        <v>29.2</v>
      </c>
      <c r="N63" s="70" t="e">
        <f aca="false">AVERAGE(N12:N62)</f>
        <v>#DIV/0!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2T10:11:30Z</dcterms:modified>
  <cp:revision>0</cp:revision>
  <dc:subject>ΥΔΡΟΜΕΤΡΙΚΕΣ ΠΑΡΑΤΗΡΗΣΕΙΣ</dc:subject>
  <dc:title/>
</cp:coreProperties>
</file>