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ΝΘΟΤΟΠΟΣ" sheetId="1" state="visible" r:id="rId2"/>
    <sheet name="ΑΓ. ΣΠΥΡΙΔΩΝΑΣ" sheetId="2" state="visible" r:id="rId3"/>
    <sheet name="ΓΕΩΡΓΟΥΣΩΝΑΣ" sheetId="3" state="visible" r:id="rId4"/>
    <sheet name="ΑΡΤΑ" sheetId="4" state="visible" r:id="rId5"/>
    <sheet name="ΚΑΛΟΒΑΤΟΣ" sheetId="5" state="visible" r:id="rId6"/>
  </sheets>
  <definedNames>
    <definedName function="false" hidden="false" localSheetId="1" name="_xlnm.Print_Area" vbProcedure="false">'ΑΓ. ΣΠΥΡΙΔΩΝΑΣ'!$A$1:$N$104</definedName>
    <definedName function="false" hidden="false" localSheetId="1" name="_xlnm.Print_Titles" vbProcedure="false">'ΑΓ. ΣΠΥΡΙΔΩΝΑΣ'!$1:$11</definedName>
    <definedName function="false" hidden="false" localSheetId="0" name="_xlnm.Print_Area" vbProcedure="false">ΑΝΘΟΤΟΠΟΣ!$A$1:$N$102</definedName>
    <definedName function="false" hidden="false" localSheetId="0" name="_xlnm.Print_Titles" vbProcedure="false">ΑΝΘΟΤΟΠΟΣ!$1:$11</definedName>
    <definedName function="false" hidden="false" localSheetId="3" name="_xlnm.Print_Area" vbProcedure="false">ΑΡΤΑ!$A$1:$N$103</definedName>
    <definedName function="false" hidden="false" localSheetId="3" name="_xlnm.Print_Titles" vbProcedure="false">ΑΡΤΑ!$1:$11</definedName>
    <definedName function="false" hidden="false" localSheetId="2" name="_xlnm.Print_Area" vbProcedure="false">ΓΕΩΡΓΟΥΣΩΝΑΣ!$A$1:$N$103</definedName>
    <definedName function="false" hidden="false" localSheetId="2" name="_xlnm.Print_Titles" vbProcedure="false">ΓΕΩΡΓΟΥΣΩΝΑΣ!$1:$11</definedName>
    <definedName function="false" hidden="false" localSheetId="4" name="_xlnm.Print_Area" vbProcedure="false">ΚΑΛΟΒΑΤΟΣ!$A$1:$N$87</definedName>
    <definedName function="false" hidden="false" localSheetId="4" name="_xlnm.Print_Titles" vbProcedure="false">ΚΑΛΟΒΑΤ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ΝΘΟΤΟΠΟΣ</t>
  </si>
  <si>
    <t xml:space="preserve">ΝΟΜΟΣ:</t>
  </si>
  <si>
    <t xml:space="preserve">ΑΡΤΑΣ</t>
  </si>
  <si>
    <t xml:space="preserve">ΥΨΟΜΕΤΡΟ:</t>
  </si>
  <si>
    <t xml:space="preserve">ΛΕΙΤΟΥΡΓΕΙ ΑΠΟ ΤΟ:</t>
  </si>
  <si>
    <t xml:space="preserve">1954-1963</t>
  </si>
  <si>
    <t xml:space="preserve">ΣΥΝΤΕΤΑΓΜΕΝΕΣ:</t>
  </si>
  <si>
    <t xml:space="preserve">Γ.Π.:</t>
  </si>
  <si>
    <t xml:space="preserve">39°  06' </t>
  </si>
  <si>
    <t xml:space="preserve">ΛΕΚΑΝΗ ΑΠΟΡΡΟΗΣ:</t>
  </si>
  <si>
    <t xml:space="preserve">ΥΔΑΤ. ΔΙΑΜ.:</t>
  </si>
  <si>
    <t xml:space="preserve">Γ.Μ.:</t>
  </si>
  <si>
    <t xml:space="preserve">21°  01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Γ. ΣΠΥΡΙΔΩΝΑΣ</t>
  </si>
  <si>
    <t xml:space="preserve">1953-1954</t>
  </si>
  <si>
    <t xml:space="preserve">39°  09'  </t>
  </si>
  <si>
    <t xml:space="preserve">20°  52'  </t>
  </si>
  <si>
    <t xml:space="preserve">ΓΕΩΡΓΟΥΣΩΝΑΣ</t>
  </si>
  <si>
    <t xml:space="preserve">1953-1976</t>
  </si>
  <si>
    <t xml:space="preserve">39°  12'  </t>
  </si>
  <si>
    <t xml:space="preserve">20°  53' </t>
  </si>
  <si>
    <t xml:space="preserve">ΑΡΤΑ</t>
  </si>
  <si>
    <t xml:space="preserve">39°  10' </t>
  </si>
  <si>
    <t xml:space="preserve">20°  59'  </t>
  </si>
  <si>
    <t xml:space="preserve">ΚΑΛΟΒΑΤΟΣ</t>
  </si>
  <si>
    <t xml:space="preserve">39°  08'  </t>
  </si>
  <si>
    <t xml:space="preserve">20°  55' </t>
  </si>
  <si>
    <t xml:space="preserve">Κ</t>
  </si>
  <si>
    <t xml:space="preserve">Π</t>
  </si>
  <si>
    <t xml:space="preserve">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ΘΟΤΟΠΟΣ!$A$12:$A$73</c:f>
              <c:strCache>
                <c:ptCount val="62"/>
                <c:pt idx="0">
                  <c:v>1954-1955</c:v>
                </c:pt>
                <c:pt idx="1">
                  <c:v>1955-1956</c:v>
                </c:pt>
                <c:pt idx="2">
                  <c:v>1956-1957</c:v>
                </c:pt>
                <c:pt idx="3">
                  <c:v>1957-1958</c:v>
                </c:pt>
                <c:pt idx="4">
                  <c:v>1958-1959</c:v>
                </c:pt>
                <c:pt idx="5">
                  <c:v>1959-1960</c:v>
                </c:pt>
                <c:pt idx="6">
                  <c:v>1960-1961</c:v>
                </c:pt>
                <c:pt idx="7">
                  <c:v>1961-1962</c:v>
                </c:pt>
                <c:pt idx="8">
                  <c:v>1962-1963</c:v>
                </c:pt>
                <c:pt idx="9">
                  <c:v>1963-1964</c:v>
                </c:pt>
                <c:pt idx="10">
                  <c:v>1964-1965</c:v>
                </c:pt>
                <c:pt idx="11">
                  <c:v>1965-1966</c:v>
                </c:pt>
                <c:pt idx="12">
                  <c:v>1966-1967</c:v>
                </c:pt>
                <c:pt idx="13">
                  <c:v>1967-1968</c:v>
                </c:pt>
                <c:pt idx="14">
                  <c:v>1968-1969</c:v>
                </c:pt>
                <c:pt idx="15">
                  <c:v>1969-1970</c:v>
                </c:pt>
                <c:pt idx="16">
                  <c:v>1970-1971</c:v>
                </c:pt>
                <c:pt idx="17">
                  <c:v>1971-1972</c:v>
                </c:pt>
                <c:pt idx="18">
                  <c:v>1972-1973</c:v>
                </c:pt>
                <c:pt idx="19">
                  <c:v>1973-1974</c:v>
                </c:pt>
                <c:pt idx="20">
                  <c:v>1974-1975</c:v>
                </c:pt>
                <c:pt idx="21">
                  <c:v>1975-1976</c:v>
                </c:pt>
                <c:pt idx="22">
                  <c:v>1976-1977</c:v>
                </c:pt>
                <c:pt idx="23">
                  <c:v>1977-1978</c:v>
                </c:pt>
                <c:pt idx="24">
                  <c:v>1978-1979</c:v>
                </c:pt>
                <c:pt idx="25">
                  <c:v>1979-1980</c:v>
                </c:pt>
                <c:pt idx="26">
                  <c:v>1980-1981</c:v>
                </c:pt>
                <c:pt idx="27">
                  <c:v>1981-1982</c:v>
                </c:pt>
                <c:pt idx="28">
                  <c:v>1982-1983</c:v>
                </c:pt>
                <c:pt idx="29">
                  <c:v>1983-1984</c:v>
                </c:pt>
                <c:pt idx="30">
                  <c:v>1984-1985</c:v>
                </c:pt>
                <c:pt idx="31">
                  <c:v>1985-1986</c:v>
                </c:pt>
                <c:pt idx="32">
                  <c:v>1986-1987</c:v>
                </c:pt>
                <c:pt idx="33">
                  <c:v>1987-1988</c:v>
                </c:pt>
                <c:pt idx="34">
                  <c:v>1988-1989</c:v>
                </c:pt>
                <c:pt idx="35">
                  <c:v>1989-1990</c:v>
                </c:pt>
                <c:pt idx="36">
                  <c:v>1990-1991</c:v>
                </c:pt>
                <c:pt idx="37">
                  <c:v>1991-1992</c:v>
                </c:pt>
                <c:pt idx="38">
                  <c:v>1992-1993</c:v>
                </c:pt>
                <c:pt idx="39">
                  <c:v>1993-1994</c:v>
                </c:pt>
                <c:pt idx="40">
                  <c:v>1994-1995</c:v>
                </c:pt>
                <c:pt idx="41">
                  <c:v>1995-1996</c:v>
                </c:pt>
                <c:pt idx="42">
                  <c:v>1996-1997</c:v>
                </c:pt>
                <c:pt idx="43">
                  <c:v>1997-1998</c:v>
                </c:pt>
                <c:pt idx="44">
                  <c:v>1998-1999</c:v>
                </c:pt>
                <c:pt idx="45">
                  <c:v>1999-2000</c:v>
                </c:pt>
                <c:pt idx="46">
                  <c:v>2000-2001</c:v>
                </c:pt>
                <c:pt idx="47">
                  <c:v>2001-2002</c:v>
                </c:pt>
                <c:pt idx="48">
                  <c:v>2002-2003</c:v>
                </c:pt>
                <c:pt idx="49">
                  <c:v>2003-2004</c:v>
                </c:pt>
                <c:pt idx="50">
                  <c:v>2004-2005</c:v>
                </c:pt>
                <c:pt idx="51">
                  <c:v>2005-2006</c:v>
                </c:pt>
                <c:pt idx="52">
                  <c:v>2006-2007</c:v>
                </c:pt>
                <c:pt idx="53">
                  <c:v>2007-2008</c:v>
                </c:pt>
                <c:pt idx="54">
                  <c:v>2008-2009</c:v>
                </c:pt>
                <c:pt idx="55">
                  <c:v>2009-2010</c:v>
                </c:pt>
                <c:pt idx="56">
                  <c:v>2010-2011</c:v>
                </c:pt>
                <c:pt idx="57">
                  <c:v>2011-2012</c:v>
                </c:pt>
                <c:pt idx="58">
                  <c:v>2012-2013</c:v>
                </c:pt>
                <c:pt idx="59">
                  <c:v>2013-2014</c:v>
                </c:pt>
                <c:pt idx="60">
                  <c:v>2014-2015</c:v>
                </c:pt>
                <c:pt idx="61">
                  <c:v>Μ.Ο.</c:v>
                </c:pt>
              </c:strCache>
            </c:strRef>
          </c:cat>
          <c:val>
            <c:numRef>
              <c:f>ΑΝΘΟΤΟΠΟΣ!$N$12:$N$73</c:f>
              <c:numCache>
                <c:formatCode>General</c:formatCode>
                <c:ptCount val="62"/>
                <c:pt idx="1">
                  <c:v>1624.8</c:v>
                </c:pt>
                <c:pt idx="2">
                  <c:v>1015.1</c:v>
                </c:pt>
                <c:pt idx="3">
                  <c:v>1237.5</c:v>
                </c:pt>
                <c:pt idx="4">
                  <c:v>1176</c:v>
                </c:pt>
                <c:pt idx="5">
                  <c:v>1703.5291</c:v>
                </c:pt>
                <c:pt idx="61">
                  <c:v>1351.38582</c:v>
                </c:pt>
              </c:numCache>
            </c:numRef>
          </c:val>
        </c:ser>
        <c:gapWidth val="150"/>
        <c:overlap val="0"/>
        <c:axId val="90171143"/>
        <c:axId val="7238451"/>
      </c:barChart>
      <c:catAx>
        <c:axId val="901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38451"/>
        <c:crossesAt val="0"/>
        <c:auto val="1"/>
        <c:lblAlgn val="ctr"/>
        <c:lblOffset val="100"/>
        <c:noMultiLvlLbl val="0"/>
      </c:catAx>
      <c:valAx>
        <c:axId val="72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71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ΟΒΑ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ΟΒΑΤΟΣ!$B$58:$M$58</c:f>
              <c:numCache>
                <c:formatCode>General</c:formatCode>
                <c:ptCount val="12"/>
                <c:pt idx="0">
                  <c:v>69.5846875</c:v>
                </c:pt>
                <c:pt idx="1">
                  <c:v>121.779411764706</c:v>
                </c:pt>
                <c:pt idx="2">
                  <c:v>193.294285714286</c:v>
                </c:pt>
                <c:pt idx="3">
                  <c:v>192.658823529412</c:v>
                </c:pt>
                <c:pt idx="4">
                  <c:v>140.743129032258</c:v>
                </c:pt>
                <c:pt idx="5">
                  <c:v>136.809375</c:v>
                </c:pt>
                <c:pt idx="6">
                  <c:v>99.3536966666667</c:v>
                </c:pt>
                <c:pt idx="7">
                  <c:v>81.959375</c:v>
                </c:pt>
                <c:pt idx="8">
                  <c:v>51.20625</c:v>
                </c:pt>
                <c:pt idx="9">
                  <c:v>13.0870967741935</c:v>
                </c:pt>
                <c:pt idx="10">
                  <c:v>12.3965517241379</c:v>
                </c:pt>
                <c:pt idx="11">
                  <c:v>15.1935483870968</c:v>
                </c:pt>
              </c:numCache>
            </c:numRef>
          </c:val>
        </c:ser>
        <c:gapWidth val="150"/>
        <c:overlap val="0"/>
        <c:axId val="83397355"/>
        <c:axId val="66909057"/>
      </c:barChart>
      <c:catAx>
        <c:axId val="833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909057"/>
        <c:crossesAt val="0"/>
        <c:auto val="1"/>
        <c:lblAlgn val="ctr"/>
        <c:lblOffset val="100"/>
        <c:noMultiLvlLbl val="0"/>
      </c:catAx>
      <c:valAx>
        <c:axId val="669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397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ΘΟΤΟ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ΘΟΤΟΠΟΣ!$B$73:$M$73</c:f>
              <c:numCache>
                <c:formatCode>General</c:formatCode>
                <c:ptCount val="12"/>
                <c:pt idx="0">
                  <c:v>86.575</c:v>
                </c:pt>
                <c:pt idx="1">
                  <c:v>208.1161375</c:v>
                </c:pt>
                <c:pt idx="2">
                  <c:v>238.311111111111</c:v>
                </c:pt>
                <c:pt idx="3">
                  <c:v>197</c:v>
                </c:pt>
                <c:pt idx="4">
                  <c:v>197.711111111111</c:v>
                </c:pt>
                <c:pt idx="5">
                  <c:v>145.433333333333</c:v>
                </c:pt>
                <c:pt idx="6">
                  <c:v>122.0625</c:v>
                </c:pt>
                <c:pt idx="7">
                  <c:v>69.2375</c:v>
                </c:pt>
                <c:pt idx="8">
                  <c:v>72.4375</c:v>
                </c:pt>
                <c:pt idx="9">
                  <c:v>20.975</c:v>
                </c:pt>
                <c:pt idx="10">
                  <c:v>14.6375</c:v>
                </c:pt>
                <c:pt idx="11">
                  <c:v>3.33333333333333</c:v>
                </c:pt>
              </c:numCache>
            </c:numRef>
          </c:val>
        </c:ser>
        <c:gapWidth val="150"/>
        <c:overlap val="0"/>
        <c:axId val="67008318"/>
        <c:axId val="32743967"/>
      </c:barChart>
      <c:catAx>
        <c:axId val="670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43967"/>
        <c:crossesAt val="0"/>
        <c:auto val="1"/>
        <c:lblAlgn val="ctr"/>
        <c:lblOffset val="100"/>
        <c:noMultiLvlLbl val="0"/>
      </c:catAx>
      <c:valAx>
        <c:axId val="327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008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ΣΠΥΡΙΔΩΝΑΣ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ΑΓ. ΣΠΥΡΙΔΩΝΑΣ'!$N$12:$N$75</c:f>
              <c:numCache>
                <c:formatCode>General</c:formatCode>
                <c:ptCount val="64"/>
                <c:pt idx="1">
                  <c:v>1102.8</c:v>
                </c:pt>
                <c:pt idx="63">
                  <c:v>1102.8</c:v>
                </c:pt>
              </c:numCache>
            </c:numRef>
          </c:val>
        </c:ser>
        <c:gapWidth val="150"/>
        <c:overlap val="0"/>
        <c:axId val="44986675"/>
        <c:axId val="42964433"/>
      </c:barChart>
      <c:catAx>
        <c:axId val="4498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964433"/>
        <c:crossesAt val="0"/>
        <c:auto val="1"/>
        <c:lblAlgn val="ctr"/>
        <c:lblOffset val="100"/>
        <c:noMultiLvlLbl val="0"/>
      </c:catAx>
      <c:valAx>
        <c:axId val="429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986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ΣΠΥΡΙΔΩΝ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ΣΠΥΡΙΔΩΝΑΣ'!$B$75:$M$75</c:f>
              <c:numCache>
                <c:formatCode>General</c:formatCode>
                <c:ptCount val="12"/>
                <c:pt idx="0">
                  <c:v>42.55</c:v>
                </c:pt>
                <c:pt idx="1">
                  <c:v>92.1</c:v>
                </c:pt>
                <c:pt idx="2">
                  <c:v>58</c:v>
                </c:pt>
                <c:pt idx="3">
                  <c:v>103.8</c:v>
                </c:pt>
                <c:pt idx="4">
                  <c:v>273.8</c:v>
                </c:pt>
                <c:pt idx="5">
                  <c:v>240.2</c:v>
                </c:pt>
                <c:pt idx="6">
                  <c:v>93.2</c:v>
                </c:pt>
                <c:pt idx="7">
                  <c:v>91.2</c:v>
                </c:pt>
                <c:pt idx="8">
                  <c:v>53.4</c:v>
                </c:pt>
                <c:pt idx="9">
                  <c:v>32.6</c:v>
                </c:pt>
                <c:pt idx="10">
                  <c:v>2.8</c:v>
                </c:pt>
                <c:pt idx="11">
                  <c:v>2.35</c:v>
                </c:pt>
              </c:numCache>
            </c:numRef>
          </c:val>
        </c:ser>
        <c:gapWidth val="150"/>
        <c:overlap val="0"/>
        <c:axId val="71876057"/>
        <c:axId val="93335548"/>
      </c:barChart>
      <c:catAx>
        <c:axId val="718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35548"/>
        <c:crossesAt val="0"/>
        <c:auto val="1"/>
        <c:lblAlgn val="ctr"/>
        <c:lblOffset val="100"/>
        <c:noMultiLvlLbl val="0"/>
      </c:catAx>
      <c:valAx>
        <c:axId val="933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76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ΩΡΓΟΥΣΩΝΑΣ!$A$12:$A$74</c:f>
              <c:strCache>
                <c:ptCount val="63"/>
                <c:pt idx="0">
                  <c:v>1953-1954</c:v>
                </c:pt>
                <c:pt idx="1">
                  <c:v>1954-1955</c:v>
                </c:pt>
                <c:pt idx="2">
                  <c:v>1955-1956</c:v>
                </c:pt>
                <c:pt idx="3">
                  <c:v>1956-1957</c:v>
                </c:pt>
                <c:pt idx="4">
                  <c:v>1957-1958</c:v>
                </c:pt>
                <c:pt idx="5">
                  <c:v>1958-1959</c:v>
                </c:pt>
                <c:pt idx="6">
                  <c:v>1959-1960</c:v>
                </c:pt>
                <c:pt idx="7">
                  <c:v>1960-1961</c:v>
                </c:pt>
                <c:pt idx="8">
                  <c:v>1961-1962</c:v>
                </c:pt>
                <c:pt idx="9">
                  <c:v>1962-1963</c:v>
                </c:pt>
                <c:pt idx="10">
                  <c:v>1963-1964</c:v>
                </c:pt>
                <c:pt idx="11">
                  <c:v>1964-1965</c:v>
                </c:pt>
                <c:pt idx="12">
                  <c:v>1965-1966</c:v>
                </c:pt>
                <c:pt idx="13">
                  <c:v>1966-1967</c:v>
                </c:pt>
                <c:pt idx="14">
                  <c:v>1967-1968</c:v>
                </c:pt>
                <c:pt idx="15">
                  <c:v>1968-1969</c:v>
                </c:pt>
                <c:pt idx="16">
                  <c:v>1969-1970</c:v>
                </c:pt>
                <c:pt idx="17">
                  <c:v>1970-1971</c:v>
                </c:pt>
                <c:pt idx="18">
                  <c:v>1971-1972</c:v>
                </c:pt>
                <c:pt idx="19">
                  <c:v>1972-1973</c:v>
                </c:pt>
                <c:pt idx="20">
                  <c:v>1973-1974</c:v>
                </c:pt>
                <c:pt idx="21">
                  <c:v>1974-1975</c:v>
                </c:pt>
                <c:pt idx="22">
                  <c:v>1975-1976</c:v>
                </c:pt>
                <c:pt idx="23">
                  <c:v>1976-1977</c:v>
                </c:pt>
                <c:pt idx="24">
                  <c:v>1977-1978</c:v>
                </c:pt>
                <c:pt idx="25">
                  <c:v>1978-1979</c:v>
                </c:pt>
                <c:pt idx="26">
                  <c:v>1979-1980</c:v>
                </c:pt>
                <c:pt idx="27">
                  <c:v>1980-1981</c:v>
                </c:pt>
                <c:pt idx="28">
                  <c:v>1981-1982</c:v>
                </c:pt>
                <c:pt idx="29">
                  <c:v>1982-1983</c:v>
                </c:pt>
                <c:pt idx="30">
                  <c:v>1983-1984</c:v>
                </c:pt>
                <c:pt idx="31">
                  <c:v>1984-1985</c:v>
                </c:pt>
                <c:pt idx="32">
                  <c:v>1985-1986</c:v>
                </c:pt>
                <c:pt idx="33">
                  <c:v>1986-1987</c:v>
                </c:pt>
                <c:pt idx="34">
                  <c:v>1987-1988</c:v>
                </c:pt>
                <c:pt idx="35">
                  <c:v>1988-1989</c:v>
                </c:pt>
                <c:pt idx="36">
                  <c:v>1989-1990</c:v>
                </c:pt>
                <c:pt idx="37">
                  <c:v>1990-1991</c:v>
                </c:pt>
                <c:pt idx="38">
                  <c:v>1991-1992</c:v>
                </c:pt>
                <c:pt idx="39">
                  <c:v>1992-1993</c:v>
                </c:pt>
                <c:pt idx="40">
                  <c:v>1993-1994</c:v>
                </c:pt>
                <c:pt idx="41">
                  <c:v>1994-1995</c:v>
                </c:pt>
                <c:pt idx="42">
                  <c:v>1995-1996</c:v>
                </c:pt>
                <c:pt idx="43">
                  <c:v>1996-1997</c:v>
                </c:pt>
                <c:pt idx="44">
                  <c:v>1997-1998</c:v>
                </c:pt>
                <c:pt idx="45">
                  <c:v>1998-1999</c:v>
                </c:pt>
                <c:pt idx="46">
                  <c:v>1999-2000</c:v>
                </c:pt>
                <c:pt idx="47">
                  <c:v>2000-2001</c:v>
                </c:pt>
                <c:pt idx="48">
                  <c:v>2001-2002</c:v>
                </c:pt>
                <c:pt idx="49">
                  <c:v>2002-2003</c:v>
                </c:pt>
                <c:pt idx="50">
                  <c:v>2003-2004</c:v>
                </c:pt>
                <c:pt idx="51">
                  <c:v>2004-2005</c:v>
                </c:pt>
                <c:pt idx="52">
                  <c:v>2005-2006</c:v>
                </c:pt>
                <c:pt idx="53">
                  <c:v>2006-2007</c:v>
                </c:pt>
                <c:pt idx="54">
                  <c:v>2007-2008</c:v>
                </c:pt>
                <c:pt idx="55">
                  <c:v>2008-2009</c:v>
                </c:pt>
                <c:pt idx="56">
                  <c:v>2009-2010</c:v>
                </c:pt>
                <c:pt idx="57">
                  <c:v>2010-2011</c:v>
                </c:pt>
                <c:pt idx="58">
                  <c:v>2011-2012</c:v>
                </c:pt>
                <c:pt idx="59">
                  <c:v>2012-2013</c:v>
                </c:pt>
                <c:pt idx="60">
                  <c:v>2013-2014</c:v>
                </c:pt>
                <c:pt idx="61">
                  <c:v>2014-2015</c:v>
                </c:pt>
                <c:pt idx="62">
                  <c:v>Μ.Ο.</c:v>
                </c:pt>
              </c:strCache>
            </c:strRef>
          </c:cat>
          <c:val>
            <c:numRef>
              <c:f>ΓΕΩΡΓΟΥΣΩΝΑΣ!$N$12:$N$74</c:f>
              <c:numCache>
                <c:formatCode>General</c:formatCode>
                <c:ptCount val="63"/>
                <c:pt idx="0">
                  <c:v>1084.3</c:v>
                </c:pt>
                <c:pt idx="1">
                  <c:v>1038</c:v>
                </c:pt>
                <c:pt idx="2">
                  <c:v>1517</c:v>
                </c:pt>
                <c:pt idx="3">
                  <c:v>1099</c:v>
                </c:pt>
                <c:pt idx="4">
                  <c:v>1410</c:v>
                </c:pt>
                <c:pt idx="5">
                  <c:v>1182</c:v>
                </c:pt>
                <c:pt idx="6">
                  <c:v>1713</c:v>
                </c:pt>
                <c:pt idx="9">
                  <c:v>2280</c:v>
                </c:pt>
                <c:pt idx="10">
                  <c:v>952</c:v>
                </c:pt>
                <c:pt idx="11">
                  <c:v>1335</c:v>
                </c:pt>
                <c:pt idx="12">
                  <c:v>1370.2</c:v>
                </c:pt>
                <c:pt idx="13">
                  <c:v>1390</c:v>
                </c:pt>
                <c:pt idx="14">
                  <c:v>1258</c:v>
                </c:pt>
                <c:pt idx="15">
                  <c:v>1177</c:v>
                </c:pt>
                <c:pt idx="17">
                  <c:v>955.6</c:v>
                </c:pt>
                <c:pt idx="20">
                  <c:v>1149.5</c:v>
                </c:pt>
                <c:pt idx="21">
                  <c:v>838</c:v>
                </c:pt>
                <c:pt idx="62">
                  <c:v>1279.32941176471</c:v>
                </c:pt>
              </c:numCache>
            </c:numRef>
          </c:val>
        </c:ser>
        <c:gapWidth val="150"/>
        <c:overlap val="0"/>
        <c:axId val="43841942"/>
        <c:axId val="37564679"/>
      </c:barChart>
      <c:catAx>
        <c:axId val="438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564679"/>
        <c:crossesAt val="0"/>
        <c:auto val="1"/>
        <c:lblAlgn val="ctr"/>
        <c:lblOffset val="100"/>
        <c:noMultiLvlLbl val="0"/>
      </c:catAx>
      <c:valAx>
        <c:axId val="375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41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ΩΡΓΟΥΣ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ΩΡΓΟΥΣΩΝΑΣ!$B$74:$M$74</c:f>
              <c:numCache>
                <c:formatCode>General</c:formatCode>
                <c:ptCount val="12"/>
                <c:pt idx="0">
                  <c:v>73.6380952380953</c:v>
                </c:pt>
                <c:pt idx="1">
                  <c:v>151.527272727273</c:v>
                </c:pt>
                <c:pt idx="2">
                  <c:v>188.34347826087</c:v>
                </c:pt>
                <c:pt idx="3">
                  <c:v>201.347826086957</c:v>
                </c:pt>
                <c:pt idx="4">
                  <c:v>172.377272727273</c:v>
                </c:pt>
                <c:pt idx="5">
                  <c:v>149.754545454545</c:v>
                </c:pt>
                <c:pt idx="6">
                  <c:v>111.72380952381</c:v>
                </c:pt>
                <c:pt idx="7">
                  <c:v>74.9</c:v>
                </c:pt>
                <c:pt idx="8">
                  <c:v>57.5</c:v>
                </c:pt>
                <c:pt idx="9">
                  <c:v>23.7904761904762</c:v>
                </c:pt>
                <c:pt idx="10">
                  <c:v>11.985</c:v>
                </c:pt>
                <c:pt idx="11">
                  <c:v>23.47</c:v>
                </c:pt>
              </c:numCache>
            </c:numRef>
          </c:val>
        </c:ser>
        <c:gapWidth val="150"/>
        <c:overlap val="0"/>
        <c:axId val="39014933"/>
        <c:axId val="80938297"/>
      </c:barChart>
      <c:catAx>
        <c:axId val="3901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938297"/>
        <c:crossesAt val="0"/>
        <c:auto val="1"/>
        <c:lblAlgn val="ctr"/>
        <c:lblOffset val="100"/>
        <c:noMultiLvlLbl val="0"/>
      </c:catAx>
      <c:valAx>
        <c:axId val="809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14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ΤΑ!$A$12:$A$74</c:f>
              <c:strCache>
                <c:ptCount val="63"/>
                <c:pt idx="0">
                  <c:v>1953-1954</c:v>
                </c:pt>
                <c:pt idx="1">
                  <c:v>1954-1955</c:v>
                </c:pt>
                <c:pt idx="2">
                  <c:v>1955-1956</c:v>
                </c:pt>
                <c:pt idx="3">
                  <c:v>1956-1957</c:v>
                </c:pt>
                <c:pt idx="4">
                  <c:v>1957-1958</c:v>
                </c:pt>
                <c:pt idx="5">
                  <c:v>1958-1959</c:v>
                </c:pt>
                <c:pt idx="6">
                  <c:v>1959-1960</c:v>
                </c:pt>
                <c:pt idx="7">
                  <c:v>1960-1961</c:v>
                </c:pt>
                <c:pt idx="8">
                  <c:v>1961-1962</c:v>
                </c:pt>
                <c:pt idx="9">
                  <c:v>1962-1963</c:v>
                </c:pt>
                <c:pt idx="10">
                  <c:v>1963-1964</c:v>
                </c:pt>
                <c:pt idx="11">
                  <c:v>1964-1965</c:v>
                </c:pt>
                <c:pt idx="12">
                  <c:v>1965-1966</c:v>
                </c:pt>
                <c:pt idx="13">
                  <c:v>1966-1967</c:v>
                </c:pt>
                <c:pt idx="14">
                  <c:v>1967-1968</c:v>
                </c:pt>
                <c:pt idx="15">
                  <c:v>1968-1969</c:v>
                </c:pt>
                <c:pt idx="16">
                  <c:v>1969-1970</c:v>
                </c:pt>
                <c:pt idx="17">
                  <c:v>1970-1971</c:v>
                </c:pt>
                <c:pt idx="18">
                  <c:v>1971-1972</c:v>
                </c:pt>
                <c:pt idx="19">
                  <c:v>1972-1973</c:v>
                </c:pt>
                <c:pt idx="20">
                  <c:v>1973-1974</c:v>
                </c:pt>
                <c:pt idx="21">
                  <c:v>1974-1975</c:v>
                </c:pt>
                <c:pt idx="22">
                  <c:v>1975-1976</c:v>
                </c:pt>
                <c:pt idx="23">
                  <c:v>1976-1977</c:v>
                </c:pt>
                <c:pt idx="24">
                  <c:v>1977-1978</c:v>
                </c:pt>
                <c:pt idx="25">
                  <c:v>1978-1979</c:v>
                </c:pt>
                <c:pt idx="26">
                  <c:v>1979-1980</c:v>
                </c:pt>
                <c:pt idx="27">
                  <c:v>1980-1981</c:v>
                </c:pt>
                <c:pt idx="28">
                  <c:v>1981-1982</c:v>
                </c:pt>
                <c:pt idx="29">
                  <c:v>1982-1983</c:v>
                </c:pt>
                <c:pt idx="30">
                  <c:v>1983-1984</c:v>
                </c:pt>
                <c:pt idx="31">
                  <c:v>1984-1985</c:v>
                </c:pt>
                <c:pt idx="32">
                  <c:v>1985-1986</c:v>
                </c:pt>
                <c:pt idx="33">
                  <c:v>1986-1987</c:v>
                </c:pt>
                <c:pt idx="34">
                  <c:v>1987-1988</c:v>
                </c:pt>
                <c:pt idx="35">
                  <c:v>1988-1989</c:v>
                </c:pt>
                <c:pt idx="36">
                  <c:v>1989-1990</c:v>
                </c:pt>
                <c:pt idx="37">
                  <c:v>1990-1991</c:v>
                </c:pt>
                <c:pt idx="38">
                  <c:v>1991-1992</c:v>
                </c:pt>
                <c:pt idx="39">
                  <c:v>1992-1993</c:v>
                </c:pt>
                <c:pt idx="40">
                  <c:v>1993-1994</c:v>
                </c:pt>
                <c:pt idx="41">
                  <c:v>1994-1995</c:v>
                </c:pt>
                <c:pt idx="42">
                  <c:v>1995-1996</c:v>
                </c:pt>
                <c:pt idx="43">
                  <c:v>1996-1997</c:v>
                </c:pt>
                <c:pt idx="44">
                  <c:v>1997-1998</c:v>
                </c:pt>
                <c:pt idx="45">
                  <c:v>1998-1999</c:v>
                </c:pt>
                <c:pt idx="46">
                  <c:v>1999-2000</c:v>
                </c:pt>
                <c:pt idx="47">
                  <c:v>2000-2001</c:v>
                </c:pt>
                <c:pt idx="48">
                  <c:v>2001-2002</c:v>
                </c:pt>
                <c:pt idx="49">
                  <c:v>2002-2003</c:v>
                </c:pt>
                <c:pt idx="50">
                  <c:v>2003-2004</c:v>
                </c:pt>
                <c:pt idx="51">
                  <c:v>2004-2005</c:v>
                </c:pt>
                <c:pt idx="52">
                  <c:v>2005-2006</c:v>
                </c:pt>
                <c:pt idx="53">
                  <c:v>2006-2007</c:v>
                </c:pt>
                <c:pt idx="54">
                  <c:v>2007-2008</c:v>
                </c:pt>
                <c:pt idx="55">
                  <c:v>2008-2009</c:v>
                </c:pt>
                <c:pt idx="56">
                  <c:v>2009-2010</c:v>
                </c:pt>
                <c:pt idx="57">
                  <c:v>2010-2011</c:v>
                </c:pt>
                <c:pt idx="58">
                  <c:v>2011-2012</c:v>
                </c:pt>
                <c:pt idx="59">
                  <c:v>2012-2013</c:v>
                </c:pt>
                <c:pt idx="60">
                  <c:v>2013-2014</c:v>
                </c:pt>
                <c:pt idx="61">
                  <c:v>2014-2015</c:v>
                </c:pt>
                <c:pt idx="62">
                  <c:v>Μ.Ο.</c:v>
                </c:pt>
              </c:strCache>
            </c:strRef>
          </c:cat>
          <c:val>
            <c:numRef>
              <c:f>ΑΡΤΑ!$N$12:$N$74</c:f>
              <c:numCache>
                <c:formatCode>General</c:formatCode>
                <c:ptCount val="63"/>
                <c:pt idx="0">
                  <c:v>1028.4</c:v>
                </c:pt>
                <c:pt idx="1">
                  <c:v>1090.9</c:v>
                </c:pt>
                <c:pt idx="2">
                  <c:v>1329.1</c:v>
                </c:pt>
                <c:pt idx="3">
                  <c:v>1061.8</c:v>
                </c:pt>
                <c:pt idx="4">
                  <c:v>1437.7</c:v>
                </c:pt>
                <c:pt idx="5">
                  <c:v>1225</c:v>
                </c:pt>
                <c:pt idx="6">
                  <c:v>1723</c:v>
                </c:pt>
                <c:pt idx="9">
                  <c:v>2323</c:v>
                </c:pt>
                <c:pt idx="10">
                  <c:v>890.4</c:v>
                </c:pt>
                <c:pt idx="11">
                  <c:v>1291.7</c:v>
                </c:pt>
                <c:pt idx="12">
                  <c:v>1407.4</c:v>
                </c:pt>
                <c:pt idx="14">
                  <c:v>1196.5</c:v>
                </c:pt>
                <c:pt idx="15">
                  <c:v>1109.1</c:v>
                </c:pt>
                <c:pt idx="17">
                  <c:v>904.3</c:v>
                </c:pt>
                <c:pt idx="20">
                  <c:v>999.1</c:v>
                </c:pt>
                <c:pt idx="21">
                  <c:v>752.7</c:v>
                </c:pt>
                <c:pt idx="62">
                  <c:v>1235.63125</c:v>
                </c:pt>
              </c:numCache>
            </c:numRef>
          </c:val>
        </c:ser>
        <c:gapWidth val="150"/>
        <c:overlap val="0"/>
        <c:axId val="36661459"/>
        <c:axId val="254869"/>
      </c:barChart>
      <c:catAx>
        <c:axId val="3666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4869"/>
        <c:crossesAt val="0"/>
        <c:auto val="1"/>
        <c:lblAlgn val="ctr"/>
        <c:lblOffset val="100"/>
        <c:noMultiLvlLbl val="0"/>
      </c:catAx>
      <c:valAx>
        <c:axId val="2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61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ΤΑ!$B$74:$M$74</c:f>
              <c:numCache>
                <c:formatCode>General</c:formatCode>
                <c:ptCount val="12"/>
                <c:pt idx="0">
                  <c:v>71.1190476190476</c:v>
                </c:pt>
                <c:pt idx="1">
                  <c:v>142.85</c:v>
                </c:pt>
                <c:pt idx="2">
                  <c:v>196.708695652174</c:v>
                </c:pt>
                <c:pt idx="3">
                  <c:v>197.230434782609</c:v>
                </c:pt>
                <c:pt idx="4">
                  <c:v>171.960869565217</c:v>
                </c:pt>
                <c:pt idx="5">
                  <c:v>142</c:v>
                </c:pt>
                <c:pt idx="6">
                  <c:v>108.104545454545</c:v>
                </c:pt>
                <c:pt idx="7">
                  <c:v>72.37</c:v>
                </c:pt>
                <c:pt idx="8">
                  <c:v>57.8952380952381</c:v>
                </c:pt>
                <c:pt idx="9">
                  <c:v>25.585</c:v>
                </c:pt>
                <c:pt idx="10">
                  <c:v>13.29</c:v>
                </c:pt>
                <c:pt idx="11">
                  <c:v>22.615</c:v>
                </c:pt>
              </c:numCache>
            </c:numRef>
          </c:val>
        </c:ser>
        <c:gapWidth val="150"/>
        <c:overlap val="0"/>
        <c:axId val="85465607"/>
        <c:axId val="6911656"/>
      </c:barChart>
      <c:catAx>
        <c:axId val="8546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11656"/>
        <c:crossesAt val="0"/>
        <c:auto val="1"/>
        <c:lblAlgn val="ctr"/>
        <c:lblOffset val="100"/>
        <c:noMultiLvlLbl val="0"/>
      </c:catAx>
      <c:valAx>
        <c:axId val="69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465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ΟΒΑΤΟΣ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ΚΑΛΟΒΑΤΟΣ!$N$12:$N$58</c:f>
              <c:numCache>
                <c:formatCode>General</c:formatCode>
                <c:ptCount val="47"/>
                <c:pt idx="0">
                  <c:v>1244.3</c:v>
                </c:pt>
                <c:pt idx="1">
                  <c:v>1125.6</c:v>
                </c:pt>
                <c:pt idx="4">
                  <c:v>1318.1</c:v>
                </c:pt>
                <c:pt idx="5">
                  <c:v>1076.8</c:v>
                </c:pt>
                <c:pt idx="6">
                  <c:v>931.9109</c:v>
                </c:pt>
                <c:pt idx="7">
                  <c:v>1081.8</c:v>
                </c:pt>
                <c:pt idx="8">
                  <c:v>1124.7</c:v>
                </c:pt>
                <c:pt idx="9">
                  <c:v>1454.3</c:v>
                </c:pt>
                <c:pt idx="10">
                  <c:v>1150.7</c:v>
                </c:pt>
                <c:pt idx="11">
                  <c:v>1094.5</c:v>
                </c:pt>
                <c:pt idx="15">
                  <c:v>788.1</c:v>
                </c:pt>
                <c:pt idx="22">
                  <c:v>723.5</c:v>
                </c:pt>
                <c:pt idx="23">
                  <c:v>955.2</c:v>
                </c:pt>
                <c:pt idx="24">
                  <c:v>1094.2</c:v>
                </c:pt>
                <c:pt idx="25">
                  <c:v>1320</c:v>
                </c:pt>
                <c:pt idx="26">
                  <c:v>1104.41</c:v>
                </c:pt>
                <c:pt idx="27">
                  <c:v>1026.5</c:v>
                </c:pt>
                <c:pt idx="28">
                  <c:v>1120</c:v>
                </c:pt>
                <c:pt idx="30">
                  <c:v>1049.7</c:v>
                </c:pt>
                <c:pt idx="31">
                  <c:v>857.3</c:v>
                </c:pt>
                <c:pt idx="32">
                  <c:v>763.737</c:v>
                </c:pt>
                <c:pt idx="36">
                  <c:v>1403.1</c:v>
                </c:pt>
                <c:pt idx="37">
                  <c:v>869.4</c:v>
                </c:pt>
                <c:pt idx="46">
                  <c:v>1072.95034347826</c:v>
                </c:pt>
              </c:numCache>
            </c:numRef>
          </c:val>
        </c:ser>
        <c:gapWidth val="150"/>
        <c:overlap val="0"/>
        <c:axId val="2086301"/>
        <c:axId val="76823583"/>
      </c:barChart>
      <c:catAx>
        <c:axId val="208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23583"/>
        <c:crossesAt val="0"/>
        <c:auto val="1"/>
        <c:lblAlgn val="ctr"/>
        <c:lblOffset val="100"/>
        <c:noMultiLvlLbl val="0"/>
      </c:catAx>
      <c:valAx>
        <c:axId val="768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6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66600</xdr:rowOff>
    </xdr:from>
    <xdr:to>
      <xdr:col>14</xdr:col>
      <xdr:colOff>1080</xdr:colOff>
      <xdr:row>98</xdr:row>
      <xdr:rowOff>9360</xdr:rowOff>
    </xdr:to>
    <xdr:graphicFrame>
      <xdr:nvGraphicFramePr>
        <xdr:cNvPr id="0" name="Chart 3"/>
        <xdr:cNvGraphicFramePr/>
      </xdr:nvGraphicFramePr>
      <xdr:xfrm>
        <a:off x="0" y="13706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82</xdr:row>
      <xdr:rowOff>75960</xdr:rowOff>
    </xdr:to>
    <xdr:graphicFrame>
      <xdr:nvGraphicFramePr>
        <xdr:cNvPr id="1" name="Chart 3"/>
        <xdr:cNvGraphicFramePr/>
      </xdr:nvGraphicFramePr>
      <xdr:xfrm>
        <a:off x="0" y="12410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2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3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66600</xdr:rowOff>
    </xdr:from>
    <xdr:to>
      <xdr:col>14</xdr:col>
      <xdr:colOff>1080</xdr:colOff>
      <xdr:row>99</xdr:row>
      <xdr:rowOff>9360</xdr:rowOff>
    </xdr:to>
    <xdr:graphicFrame>
      <xdr:nvGraphicFramePr>
        <xdr:cNvPr id="4" name="Chart 3"/>
        <xdr:cNvGraphicFramePr/>
      </xdr:nvGraphicFramePr>
      <xdr:xfrm>
        <a:off x="0" y="13868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83</xdr:row>
      <xdr:rowOff>75960</xdr:rowOff>
    </xdr:to>
    <xdr:graphicFrame>
      <xdr:nvGraphicFramePr>
        <xdr:cNvPr id="5" name="Chart 3"/>
        <xdr:cNvGraphicFramePr/>
      </xdr:nvGraphicFramePr>
      <xdr:xfrm>
        <a:off x="0" y="12572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66600</xdr:rowOff>
    </xdr:from>
    <xdr:to>
      <xdr:col>14</xdr:col>
      <xdr:colOff>1080</xdr:colOff>
      <xdr:row>99</xdr:row>
      <xdr:rowOff>9360</xdr:rowOff>
    </xdr:to>
    <xdr:graphicFrame>
      <xdr:nvGraphicFramePr>
        <xdr:cNvPr id="6" name="Chart 3"/>
        <xdr:cNvGraphicFramePr/>
      </xdr:nvGraphicFramePr>
      <xdr:xfrm>
        <a:off x="0" y="13868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83</xdr:row>
      <xdr:rowOff>75960</xdr:rowOff>
    </xdr:to>
    <xdr:graphicFrame>
      <xdr:nvGraphicFramePr>
        <xdr:cNvPr id="7" name="Chart 3"/>
        <xdr:cNvGraphicFramePr/>
      </xdr:nvGraphicFramePr>
      <xdr:xfrm>
        <a:off x="0" y="12572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8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9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4-1955</v>
      </c>
      <c r="B12" s="48" t="n">
        <v>113.6</v>
      </c>
      <c r="C12" s="49" t="n">
        <v>228</v>
      </c>
      <c r="D12" s="49" t="n">
        <v>80.8</v>
      </c>
      <c r="E12" s="50" t="n">
        <v>128.6</v>
      </c>
      <c r="F12" s="51" t="n">
        <v>105.2</v>
      </c>
      <c r="G12" s="49" t="n">
        <v>74.9</v>
      </c>
      <c r="H12" s="49" t="n">
        <v>70.8</v>
      </c>
      <c r="I12" s="49" t="n">
        <v>6</v>
      </c>
      <c r="J12" s="49" t="n">
        <v>0</v>
      </c>
      <c r="K12" s="49" t="n">
        <v>0</v>
      </c>
      <c r="L12" s="49" t="n">
        <v>59.6</v>
      </c>
      <c r="M12" s="52"/>
      <c r="N12" s="53" t="str">
        <f aca="false">IF(COUNT(B12:M12)=12,SUM(B12:M12),"")</f>
        <v/>
      </c>
      <c r="P12" s="2" t="n">
        <v>1954</v>
      </c>
      <c r="Q12" s="2" t="n">
        <v>1955</v>
      </c>
    </row>
    <row r="13" customFormat="false" ht="12.75" hidden="false" customHeight="false" outlineLevel="0" collapsed="false">
      <c r="A13" s="47" t="str">
        <f aca="false">P13&amp;"-"&amp;Q13</f>
        <v>1955-1956</v>
      </c>
      <c r="B13" s="48" t="n">
        <v>123.5</v>
      </c>
      <c r="C13" s="49" t="n">
        <v>285.5</v>
      </c>
      <c r="D13" s="49" t="n">
        <v>280</v>
      </c>
      <c r="E13" s="50" t="n">
        <v>64.5</v>
      </c>
      <c r="F13" s="51" t="n">
        <v>239.8</v>
      </c>
      <c r="G13" s="49" t="n">
        <v>301</v>
      </c>
      <c r="H13" s="49" t="n">
        <v>149.2</v>
      </c>
      <c r="I13" s="49" t="n">
        <v>62.4</v>
      </c>
      <c r="J13" s="49" t="n">
        <v>85.5</v>
      </c>
      <c r="K13" s="49" t="n">
        <v>25.4</v>
      </c>
      <c r="L13" s="49" t="n">
        <v>3</v>
      </c>
      <c r="M13" s="52" t="n">
        <v>5</v>
      </c>
      <c r="N13" s="53" t="n">
        <f aca="false">IF(COUNT(B13:M13)=12,SUM(B13:M13),"")</f>
        <v>1624.8</v>
      </c>
      <c r="P13" s="2" t="n">
        <v>1955</v>
      </c>
      <c r="Q13" s="2" t="n">
        <v>1956</v>
      </c>
    </row>
    <row r="14" customFormat="false" ht="12.75" hidden="false" customHeight="false" outlineLevel="0" collapsed="false">
      <c r="A14" s="47" t="str">
        <f aca="false">P14&amp;"-"&amp;Q14</f>
        <v>1956-1957</v>
      </c>
      <c r="B14" s="48" t="n">
        <v>27</v>
      </c>
      <c r="C14" s="49" t="n">
        <v>208.4</v>
      </c>
      <c r="D14" s="49" t="n">
        <v>269</v>
      </c>
      <c r="E14" s="50" t="n">
        <v>122.4</v>
      </c>
      <c r="F14" s="51" t="n">
        <v>159.4</v>
      </c>
      <c r="G14" s="49" t="n">
        <v>68</v>
      </c>
      <c r="H14" s="49" t="n">
        <v>21</v>
      </c>
      <c r="I14" s="49" t="n">
        <v>13</v>
      </c>
      <c r="J14" s="49" t="n">
        <v>110.5</v>
      </c>
      <c r="K14" s="49" t="n">
        <v>6.4</v>
      </c>
      <c r="L14" s="49" t="n">
        <v>4</v>
      </c>
      <c r="M14" s="52" t="n">
        <v>6</v>
      </c>
      <c r="N14" s="53" t="n">
        <f aca="false">IF(COUNT(B14:M14)=12,SUM(B14:M14),"")</f>
        <v>1015.1</v>
      </c>
      <c r="P14" s="2" t="n">
        <v>1956</v>
      </c>
      <c r="Q14" s="2" t="n">
        <v>1957</v>
      </c>
    </row>
    <row r="15" customFormat="false" ht="12.75" hidden="false" customHeight="false" outlineLevel="0" collapsed="false">
      <c r="A15" s="47" t="str">
        <f aca="false">P15&amp;"-"&amp;Q15</f>
        <v>1957-1958</v>
      </c>
      <c r="B15" s="48" t="n">
        <v>75</v>
      </c>
      <c r="C15" s="49" t="n">
        <v>229.5</v>
      </c>
      <c r="D15" s="49" t="n">
        <v>120</v>
      </c>
      <c r="E15" s="50" t="n">
        <v>178</v>
      </c>
      <c r="F15" s="51" t="n">
        <v>193.5</v>
      </c>
      <c r="G15" s="49" t="n">
        <v>68.5</v>
      </c>
      <c r="H15" s="49" t="n">
        <v>216.5</v>
      </c>
      <c r="I15" s="49" t="n">
        <v>101</v>
      </c>
      <c r="J15" s="49" t="n">
        <v>25</v>
      </c>
      <c r="K15" s="49" t="n">
        <v>23</v>
      </c>
      <c r="L15" s="49" t="n">
        <v>7.5</v>
      </c>
      <c r="M15" s="52" t="n">
        <v>0</v>
      </c>
      <c r="N15" s="53" t="n">
        <f aca="false">IF(COUNT(B15:M15)=12,SUM(B15:M15),"")</f>
        <v>1237.5</v>
      </c>
      <c r="P15" s="2" t="n">
        <v>1957</v>
      </c>
      <c r="Q15" s="2" t="n">
        <v>1958</v>
      </c>
    </row>
    <row r="16" customFormat="false" ht="12.75" hidden="false" customHeight="false" outlineLevel="0" collapsed="false">
      <c r="A16" s="47" t="str">
        <f aca="false">P16&amp;"-"&amp;Q16</f>
        <v>1958-1959</v>
      </c>
      <c r="B16" s="48" t="n">
        <v>30</v>
      </c>
      <c r="C16" s="49" t="n">
        <v>94</v>
      </c>
      <c r="D16" s="49" t="n">
        <v>227</v>
      </c>
      <c r="E16" s="50" t="n">
        <v>249</v>
      </c>
      <c r="F16" s="51" t="n">
        <v>250.5</v>
      </c>
      <c r="G16" s="49" t="n">
        <v>3</v>
      </c>
      <c r="H16" s="49" t="n">
        <v>73</v>
      </c>
      <c r="I16" s="49" t="n">
        <v>109.5</v>
      </c>
      <c r="J16" s="49" t="n">
        <v>53</v>
      </c>
      <c r="K16" s="49" t="n">
        <v>40</v>
      </c>
      <c r="L16" s="49" t="n">
        <v>38</v>
      </c>
      <c r="M16" s="52" t="n">
        <v>9</v>
      </c>
      <c r="N16" s="53" t="n">
        <f aca="false">IF(COUNT(B16:M16)=12,SUM(B16:M16),"")</f>
        <v>1176</v>
      </c>
      <c r="P16" s="2" t="n">
        <v>1958</v>
      </c>
      <c r="Q16" s="2" t="n">
        <v>1959</v>
      </c>
    </row>
    <row r="17" customFormat="false" ht="12.75" hidden="false" customHeight="false" outlineLevel="0" collapsed="false">
      <c r="A17" s="47" t="str">
        <f aca="false">P17&amp;"-"&amp;Q17</f>
        <v>1959-1960</v>
      </c>
      <c r="B17" s="48" t="n">
        <v>124</v>
      </c>
      <c r="C17" s="49" t="n">
        <v>210.5291</v>
      </c>
      <c r="D17" s="49" t="n">
        <v>291</v>
      </c>
      <c r="E17" s="50" t="n">
        <v>266</v>
      </c>
      <c r="F17" s="51" t="n">
        <v>286.5</v>
      </c>
      <c r="G17" s="49" t="n">
        <v>170</v>
      </c>
      <c r="H17" s="49" t="n">
        <v>142</v>
      </c>
      <c r="I17" s="49" t="n">
        <v>111</v>
      </c>
      <c r="J17" s="49" t="n">
        <v>95.5</v>
      </c>
      <c r="K17" s="49" t="n">
        <v>7</v>
      </c>
      <c r="L17" s="49" t="n">
        <v>0</v>
      </c>
      <c r="M17" s="52" t="n">
        <v>0</v>
      </c>
      <c r="N17" s="53" t="n">
        <f aca="false">IF(COUNT(B17:M17)=12,SUM(B17:M17),"")</f>
        <v>1703.5291</v>
      </c>
      <c r="P17" s="2" t="n">
        <v>1959</v>
      </c>
      <c r="Q17" s="2" t="n">
        <v>1960</v>
      </c>
    </row>
    <row r="18" customFormat="false" ht="12.75" hidden="false" customHeight="false" outlineLevel="0" collapsed="false">
      <c r="A18" s="47" t="str">
        <f aca="false">P18&amp;"-"&amp;Q18</f>
        <v>1960-1961</v>
      </c>
      <c r="B18" s="48" t="n">
        <v>117.5</v>
      </c>
      <c r="C18" s="49" t="n">
        <v>90</v>
      </c>
      <c r="D18" s="49" t="n">
        <v>189.5</v>
      </c>
      <c r="E18" s="50" t="n">
        <v>399.5</v>
      </c>
      <c r="F18" s="51" t="n">
        <v>117.5</v>
      </c>
      <c r="G18" s="49" t="n">
        <v>75</v>
      </c>
      <c r="H18" s="49"/>
      <c r="I18" s="49" t="n">
        <v>75</v>
      </c>
      <c r="J18" s="49" t="n">
        <v>34</v>
      </c>
      <c r="K18" s="49" t="n">
        <v>2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60</v>
      </c>
      <c r="Q18" s="2" t="n">
        <v>1961</v>
      </c>
    </row>
    <row r="19" customFormat="false" ht="12.75" hidden="false" customHeight="false" outlineLevel="0" collapsed="false">
      <c r="A19" s="47" t="str">
        <f aca="false">P19&amp;"-"&amp;Q19</f>
        <v>1961-1962</v>
      </c>
      <c r="B19" s="48"/>
      <c r="C19" s="49"/>
      <c r="D19" s="49" t="n">
        <v>237.5</v>
      </c>
      <c r="E19" s="50" t="n">
        <v>167.5</v>
      </c>
      <c r="F19" s="51" t="n">
        <v>178</v>
      </c>
      <c r="G19" s="49" t="n">
        <v>165.5</v>
      </c>
      <c r="H19" s="49" t="n">
        <v>224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1</v>
      </c>
      <c r="Q19" s="2" t="n">
        <v>1962</v>
      </c>
    </row>
    <row r="20" customFormat="false" ht="12.75" hidden="false" customHeight="false" outlineLevel="0" collapsed="false">
      <c r="A20" s="47" t="str">
        <f aca="false">P20&amp;"-"&amp;Q20</f>
        <v>1962-1963</v>
      </c>
      <c r="B20" s="48" t="n">
        <v>82</v>
      </c>
      <c r="C20" s="49" t="n">
        <v>319</v>
      </c>
      <c r="D20" s="49" t="n">
        <v>450</v>
      </c>
      <c r="E20" s="50" t="n">
        <v>197.5</v>
      </c>
      <c r="F20" s="51" t="n">
        <v>249</v>
      </c>
      <c r="G20" s="49" t="n">
        <v>383</v>
      </c>
      <c r="H20" s="49" t="n">
        <v>80</v>
      </c>
      <c r="I20" s="49" t="n">
        <v>76</v>
      </c>
      <c r="J20" s="49" t="n">
        <v>176</v>
      </c>
      <c r="K20" s="49" t="n">
        <v>64</v>
      </c>
      <c r="L20" s="49" t="n">
        <v>5</v>
      </c>
      <c r="M20" s="52"/>
      <c r="N20" s="53" t="str">
        <f aca="false">IF(COUNT(B20:M20)=12,SUM(B20:M20),"")</f>
        <v/>
      </c>
      <c r="P20" s="2" t="n">
        <v>1962</v>
      </c>
      <c r="Q20" s="2" t="n">
        <v>1963</v>
      </c>
    </row>
    <row r="21" customFormat="false" ht="12.75" hidden="false" customHeight="false" outlineLevel="0" collapsed="false">
      <c r="A21" s="47" t="str">
        <f aca="false">P21&amp;"-"&amp;Q21</f>
        <v>1963-196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3</v>
      </c>
      <c r="Q21" s="2" t="n">
        <v>1964</v>
      </c>
    </row>
    <row r="22" customFormat="false" ht="12.75" hidden="false" customHeight="false" outlineLevel="0" collapsed="false">
      <c r="A22" s="47" t="str">
        <f aca="false">P22&amp;"-"&amp;Q22</f>
        <v>1964-1965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4</v>
      </c>
      <c r="Q22" s="2" t="n">
        <v>1965</v>
      </c>
    </row>
    <row r="23" customFormat="false" ht="12.75" hidden="false" customHeight="false" outlineLevel="0" collapsed="false">
      <c r="A23" s="47" t="str">
        <f aca="false">P23&amp;"-"&amp;Q23</f>
        <v>1965-1966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5</v>
      </c>
      <c r="Q23" s="2" t="n">
        <v>1966</v>
      </c>
    </row>
    <row r="24" customFormat="false" ht="12.75" hidden="false" customHeight="false" outlineLevel="0" collapsed="false">
      <c r="A24" s="47" t="str">
        <f aca="false">P24&amp;"-"&amp;Q24</f>
        <v>1966-1967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6</v>
      </c>
      <c r="Q24" s="2" t="n">
        <v>1967</v>
      </c>
    </row>
    <row r="25" customFormat="false" ht="12.75" hidden="false" customHeight="false" outlineLevel="0" collapsed="false">
      <c r="A25" s="47" t="str">
        <f aca="false">P25&amp;"-"&amp;Q25</f>
        <v>1967-1968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7</v>
      </c>
      <c r="Q25" s="2" t="n">
        <v>1968</v>
      </c>
    </row>
    <row r="26" customFormat="false" ht="12.75" hidden="false" customHeight="false" outlineLevel="0" collapsed="false">
      <c r="A26" s="47" t="str">
        <f aca="false">P26&amp;"-"&amp;Q26</f>
        <v>1968-1969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8</v>
      </c>
      <c r="Q26" s="2" t="n">
        <v>1969</v>
      </c>
    </row>
    <row r="27" customFormat="false" ht="12.75" hidden="false" customHeight="false" outlineLevel="0" collapsed="false">
      <c r="A27" s="47" t="str">
        <f aca="false">P27&amp;"-"&amp;Q27</f>
        <v>1969-1970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9</v>
      </c>
      <c r="Q27" s="2" t="n">
        <v>1970</v>
      </c>
    </row>
    <row r="28" customFormat="false" ht="12.75" hidden="false" customHeight="false" outlineLevel="0" collapsed="false">
      <c r="A28" s="47" t="str">
        <f aca="false">P28&amp;"-"&amp;Q28</f>
        <v>1970-1971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0</v>
      </c>
      <c r="Q28" s="2" t="n">
        <v>1971</v>
      </c>
    </row>
    <row r="29" customFormat="false" ht="12.75" hidden="false" customHeight="false" outlineLevel="0" collapsed="false">
      <c r="A29" s="47" t="str">
        <f aca="false">P29&amp;"-"&amp;Q29</f>
        <v>1971-1972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1</v>
      </c>
      <c r="Q29" s="2" t="n">
        <v>1972</v>
      </c>
    </row>
    <row r="30" customFormat="false" ht="12.75" hidden="false" customHeight="false" outlineLevel="0" collapsed="false">
      <c r="A30" s="47" t="str">
        <f aca="false">P30&amp;"-"&amp;Q30</f>
        <v>1972-1973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2</v>
      </c>
      <c r="Q30" s="2" t="n">
        <v>1973</v>
      </c>
    </row>
    <row r="31" customFormat="false" ht="12.75" hidden="false" customHeight="false" outlineLevel="0" collapsed="false">
      <c r="A31" s="47" t="str">
        <f aca="false">P31&amp;"-"&amp;Q31</f>
        <v>1973-1974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3</v>
      </c>
      <c r="Q31" s="2" t="n">
        <v>1974</v>
      </c>
    </row>
    <row r="32" customFormat="false" ht="12.75" hidden="false" customHeight="false" outlineLevel="0" collapsed="false">
      <c r="A32" s="47" t="str">
        <f aca="false">P32&amp;"-"&amp;Q32</f>
        <v>1974-197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4</v>
      </c>
      <c r="Q32" s="2" t="n">
        <v>1975</v>
      </c>
    </row>
    <row r="33" customFormat="false" ht="12.75" hidden="false" customHeight="false" outlineLevel="0" collapsed="false">
      <c r="A33" s="47" t="str">
        <f aca="false">P33&amp;"-"&amp;Q33</f>
        <v>1975-197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75</v>
      </c>
      <c r="Q33" s="2" t="n">
        <v>1976</v>
      </c>
    </row>
    <row r="34" customFormat="false" ht="12.75" hidden="false" customHeight="false" outlineLevel="0" collapsed="false">
      <c r="A34" s="47" t="str">
        <f aca="false">P34&amp;"-"&amp;Q34</f>
        <v>1976-197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6</v>
      </c>
      <c r="Q34" s="2" t="n">
        <v>1977</v>
      </c>
    </row>
    <row r="35" customFormat="false" ht="12.75" hidden="false" customHeight="false" outlineLevel="0" collapsed="false">
      <c r="A35" s="47" t="str">
        <f aca="false">P35&amp;"-"&amp;Q35</f>
        <v>1977-1978</v>
      </c>
      <c r="B35" s="54"/>
      <c r="C35" s="55"/>
      <c r="D35" s="55"/>
      <c r="E35" s="56"/>
      <c r="F35" s="59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7</v>
      </c>
      <c r="Q35" s="2" t="n">
        <v>1978</v>
      </c>
    </row>
    <row r="36" customFormat="false" ht="12.75" hidden="false" customHeight="false" outlineLevel="0" collapsed="false">
      <c r="A36" s="47" t="str">
        <f aca="false">P36&amp;"-"&amp;Q36</f>
        <v>1978-197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8</v>
      </c>
      <c r="Q36" s="2" t="n">
        <v>1979</v>
      </c>
    </row>
    <row r="37" customFormat="false" ht="12.75" hidden="false" customHeight="false" outlineLevel="0" collapsed="false">
      <c r="A37" s="47" t="str">
        <f aca="false">P37&amp;"-"&amp;Q37</f>
        <v>1979-1980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9</v>
      </c>
      <c r="Q37" s="2" t="n">
        <v>1980</v>
      </c>
    </row>
    <row r="38" customFormat="false" ht="12.75" hidden="false" customHeight="false" outlineLevel="0" collapsed="false">
      <c r="A38" s="47" t="str">
        <f aca="false">P38&amp;"-"&amp;Q38</f>
        <v>1980-198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0</v>
      </c>
      <c r="Q38" s="2" t="n">
        <v>1981</v>
      </c>
    </row>
    <row r="39" customFormat="false" ht="12.75" hidden="false" customHeight="false" outlineLevel="0" collapsed="false">
      <c r="A39" s="47" t="str">
        <f aca="false">P39&amp;"-"&amp;Q39</f>
        <v>1981-198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1</v>
      </c>
      <c r="Q39" s="2" t="n">
        <v>1982</v>
      </c>
    </row>
    <row r="40" customFormat="false" ht="12.75" hidden="false" customHeight="false" outlineLevel="0" collapsed="false">
      <c r="A40" s="47" t="str">
        <f aca="false">P40&amp;"-"&amp;Q40</f>
        <v>1982-198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2</v>
      </c>
      <c r="Q40" s="2" t="n">
        <v>1983</v>
      </c>
    </row>
    <row r="41" customFormat="false" ht="12.75" hidden="false" customHeight="false" outlineLevel="0" collapsed="false">
      <c r="A41" s="47" t="str">
        <f aca="false">P41&amp;"-"&amp;Q41</f>
        <v>1983-198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3</v>
      </c>
      <c r="Q41" s="2" t="n">
        <v>1984</v>
      </c>
    </row>
    <row r="42" customFormat="false" ht="12.75" hidden="false" customHeight="false" outlineLevel="0" collapsed="false">
      <c r="A42" s="47" t="str">
        <f aca="false">P42&amp;"-"&amp;Q42</f>
        <v>1984-198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4</v>
      </c>
      <c r="Q42" s="2" t="n">
        <v>1985</v>
      </c>
    </row>
    <row r="43" customFormat="false" ht="12.75" hidden="false" customHeight="false" outlineLevel="0" collapsed="false">
      <c r="A43" s="47" t="str">
        <f aca="false">P43&amp;"-"&amp;Q43</f>
        <v>1985-198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5</v>
      </c>
      <c r="Q43" s="2" t="n">
        <v>1986</v>
      </c>
    </row>
    <row r="44" customFormat="false" ht="12.75" hidden="false" customHeight="false" outlineLevel="0" collapsed="false">
      <c r="A44" s="47" t="str">
        <f aca="false">P44&amp;"-"&amp;Q44</f>
        <v>1986-198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6</v>
      </c>
      <c r="Q44" s="2" t="n">
        <v>1987</v>
      </c>
    </row>
    <row r="45" customFormat="false" ht="12.75" hidden="false" customHeight="false" outlineLevel="0" collapsed="false">
      <c r="A45" s="47" t="str">
        <f aca="false">P45&amp;"-"&amp;Q45</f>
        <v>1987-1988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7</v>
      </c>
      <c r="Q45" s="2" t="n">
        <v>1988</v>
      </c>
    </row>
    <row r="46" customFormat="false" ht="12.75" hidden="false" customHeight="false" outlineLevel="0" collapsed="false">
      <c r="A46" s="47" t="str">
        <f aca="false">P46&amp;"-"&amp;Q46</f>
        <v>1988-198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8</v>
      </c>
      <c r="Q46" s="2" t="n">
        <v>1989</v>
      </c>
    </row>
    <row r="47" customFormat="false" ht="12.75" hidden="false" customHeight="false" outlineLevel="0" collapsed="false">
      <c r="A47" s="47" t="str">
        <f aca="false">P47&amp;"-"&amp;Q47</f>
        <v>1989-1990</v>
      </c>
      <c r="B47" s="54"/>
      <c r="C47" s="55"/>
      <c r="D47" s="55"/>
      <c r="E47" s="56"/>
      <c r="F47" s="59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9</v>
      </c>
      <c r="Q47" s="2" t="n">
        <v>1990</v>
      </c>
    </row>
    <row r="48" customFormat="false" ht="12.75" hidden="false" customHeight="false" outlineLevel="0" collapsed="false">
      <c r="A48" s="47" t="str">
        <f aca="false">P48&amp;"-"&amp;Q48</f>
        <v>1990-1991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0</v>
      </c>
      <c r="Q48" s="2" t="n">
        <v>1991</v>
      </c>
    </row>
    <row r="49" customFormat="false" ht="12.75" hidden="false" customHeight="false" outlineLevel="0" collapsed="false">
      <c r="A49" s="47" t="str">
        <f aca="false">P49&amp;"-"&amp;Q49</f>
        <v>1991-199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1</v>
      </c>
      <c r="Q49" s="2" t="n">
        <v>1992</v>
      </c>
    </row>
    <row r="50" customFormat="false" ht="12.75" hidden="false" customHeight="false" outlineLevel="0" collapsed="false">
      <c r="A50" s="47" t="str">
        <f aca="false">P50&amp;"-"&amp;Q50</f>
        <v>1992-199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2</v>
      </c>
      <c r="Q50" s="2" t="n">
        <v>1993</v>
      </c>
    </row>
    <row r="51" customFormat="false" ht="12.75" hidden="false" customHeight="false" outlineLevel="0" collapsed="false">
      <c r="A51" s="47" t="str">
        <f aca="false">P51&amp;"-"&amp;Q51</f>
        <v>1993-199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3</v>
      </c>
      <c r="Q51" s="2" t="n">
        <v>1994</v>
      </c>
    </row>
    <row r="52" customFormat="false" ht="12.75" hidden="false" customHeight="false" outlineLevel="0" collapsed="false">
      <c r="A52" s="47" t="str">
        <f aca="false">P52&amp;"-"&amp;Q52</f>
        <v>1994-199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4</v>
      </c>
      <c r="Q52" s="2" t="n">
        <v>1995</v>
      </c>
    </row>
    <row r="53" customFormat="false" ht="12.75" hidden="false" customHeight="false" outlineLevel="0" collapsed="false">
      <c r="A53" s="47" t="str">
        <f aca="false">P53&amp;"-"&amp;Q53</f>
        <v>1995-199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5</v>
      </c>
      <c r="Q53" s="2" t="n">
        <v>1996</v>
      </c>
    </row>
    <row r="54" customFormat="false" ht="12.75" hidden="false" customHeight="false" outlineLevel="0" collapsed="false">
      <c r="A54" s="47" t="str">
        <f aca="false">P54&amp;"-"&amp;Q54</f>
        <v>1996-199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6</v>
      </c>
      <c r="Q54" s="2" t="n">
        <v>1997</v>
      </c>
    </row>
    <row r="55" customFormat="false" ht="12.75" hidden="false" customHeight="false" outlineLevel="0" collapsed="false">
      <c r="A55" s="47" t="str">
        <f aca="false">P55&amp;"-"&amp;Q55</f>
        <v>1997-1998</v>
      </c>
      <c r="B55" s="60"/>
      <c r="C55" s="61"/>
      <c r="D55" s="61"/>
      <c r="E55" s="62"/>
      <c r="F55" s="59"/>
      <c r="G55" s="61"/>
      <c r="H55" s="61"/>
      <c r="I55" s="61"/>
      <c r="J55" s="61"/>
      <c r="K55" s="61"/>
      <c r="L55" s="61"/>
      <c r="M55" s="63"/>
      <c r="N55" s="53" t="str">
        <f aca="false">IF(COUNT(B55:M55)=12,SUM(B55:M55),"")</f>
        <v/>
      </c>
      <c r="P55" s="2" t="n">
        <v>1997</v>
      </c>
      <c r="Q55" s="2" t="n">
        <v>1998</v>
      </c>
    </row>
    <row r="56" customFormat="false" ht="12.75" hidden="false" customHeight="false" outlineLevel="0" collapsed="false">
      <c r="A56" s="47" t="str">
        <f aca="false">P56&amp;"-"&amp;Q56</f>
        <v>1998-199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8</v>
      </c>
      <c r="Q56" s="2" t="n">
        <v>1999</v>
      </c>
    </row>
    <row r="57" customFormat="false" ht="12.75" hidden="false" customHeight="false" outlineLevel="0" collapsed="false">
      <c r="A57" s="47" t="str">
        <f aca="false">P57&amp;"-"&amp;Q57</f>
        <v>1999-200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9</v>
      </c>
      <c r="Q57" s="2" t="n">
        <v>2000</v>
      </c>
    </row>
    <row r="58" customFormat="false" ht="12.75" hidden="false" customHeight="false" outlineLevel="0" collapsed="false">
      <c r="A58" s="47" t="str">
        <f aca="false">P58&amp;"-"&amp;Q58</f>
        <v>2000-2001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0</v>
      </c>
      <c r="Q58" s="2" t="n">
        <v>2001</v>
      </c>
    </row>
    <row r="59" customFormat="false" ht="12.75" hidden="false" customHeight="false" outlineLevel="0" collapsed="false">
      <c r="A59" s="47" t="str">
        <f aca="false">P59&amp;"-"&amp;Q59</f>
        <v>2001-200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1</v>
      </c>
      <c r="Q59" s="2" t="n">
        <v>2002</v>
      </c>
    </row>
    <row r="60" customFormat="false" ht="12.75" hidden="false" customHeight="false" outlineLevel="0" collapsed="false">
      <c r="A60" s="47" t="str">
        <f aca="false">P60&amp;"-"&amp;Q60</f>
        <v>2002-200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2</v>
      </c>
      <c r="Q60" s="2" t="n">
        <v>2003</v>
      </c>
    </row>
    <row r="61" customFormat="false" ht="12.75" hidden="false" customHeight="false" outlineLevel="0" collapsed="false">
      <c r="A61" s="47" t="str">
        <f aca="false">P61&amp;"-"&amp;Q61</f>
        <v>2003-200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3</v>
      </c>
      <c r="Q61" s="2" t="n">
        <v>2004</v>
      </c>
    </row>
    <row r="62" customFormat="false" ht="12.75" hidden="false" customHeight="false" outlineLevel="0" collapsed="false">
      <c r="A62" s="47" t="str">
        <f aca="false">P62&amp;"-"&amp;Q62</f>
        <v>2004-200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4</v>
      </c>
      <c r="Q62" s="2" t="n">
        <v>2005</v>
      </c>
    </row>
    <row r="63" customFormat="false" ht="12.75" hidden="false" customHeight="false" outlineLevel="0" collapsed="false">
      <c r="A63" s="47" t="str">
        <f aca="false">P63&amp;"-"&amp;Q63</f>
        <v>2005-2006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5</v>
      </c>
      <c r="Q63" s="2" t="n">
        <v>2006</v>
      </c>
    </row>
    <row r="64" customFormat="false" ht="12.75" hidden="false" customHeight="false" outlineLevel="0" collapsed="false">
      <c r="A64" s="47" t="str">
        <f aca="false">P64&amp;"-"&amp;Q64</f>
        <v>2006-2007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6</v>
      </c>
      <c r="Q64" s="2" t="n">
        <v>2007</v>
      </c>
    </row>
    <row r="65" customFormat="false" ht="12.75" hidden="false" customHeight="false" outlineLevel="0" collapsed="false">
      <c r="A65" s="47" t="str">
        <f aca="false">P65&amp;"-"&amp;Q65</f>
        <v>2007-2008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7</v>
      </c>
      <c r="Q65" s="2" t="n">
        <v>2008</v>
      </c>
    </row>
    <row r="66" customFormat="false" ht="12.75" hidden="false" customHeight="false" outlineLevel="0" collapsed="false">
      <c r="A66" s="47" t="str">
        <f aca="false">P66&amp;"-"&amp;Q66</f>
        <v>2008-2009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8</v>
      </c>
      <c r="Q66" s="2" t="n">
        <v>2009</v>
      </c>
    </row>
    <row r="67" customFormat="false" ht="12.75" hidden="false" customHeight="false" outlineLevel="0" collapsed="false">
      <c r="A67" s="47" t="str">
        <f aca="false">P67&amp;"-"&amp;Q67</f>
        <v>2009-2010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9</v>
      </c>
      <c r="Q67" s="2" t="n">
        <v>2010</v>
      </c>
    </row>
    <row r="68" customFormat="false" ht="12.75" hidden="false" customHeight="false" outlineLevel="0" collapsed="false">
      <c r="A68" s="47" t="str">
        <f aca="false">P68&amp;"-"&amp;Q68</f>
        <v>2010-2011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10</v>
      </c>
      <c r="Q68" s="2" t="n">
        <v>2011</v>
      </c>
    </row>
    <row r="69" customFormat="false" ht="12.75" hidden="false" customHeight="false" outlineLevel="0" collapsed="false">
      <c r="A69" s="47" t="str">
        <f aca="false">P69&amp;"-"&amp;Q69</f>
        <v>2011-2012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1</v>
      </c>
      <c r="Q69" s="2" t="n">
        <v>2012</v>
      </c>
    </row>
    <row r="70" customFormat="false" ht="12.75" hidden="false" customHeight="false" outlineLevel="0" collapsed="false">
      <c r="A70" s="47" t="str">
        <f aca="false">P70&amp;"-"&amp;Q70</f>
        <v>2012-2013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2</v>
      </c>
      <c r="Q70" s="2" t="n">
        <v>2013</v>
      </c>
    </row>
    <row r="71" customFormat="false" ht="12.75" hidden="false" customHeight="false" outlineLevel="0" collapsed="false">
      <c r="A71" s="47" t="str">
        <f aca="false">P71&amp;"-"&amp;Q71</f>
        <v>2013-2014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3</v>
      </c>
      <c r="Q71" s="2" t="n">
        <v>2014</v>
      </c>
    </row>
    <row r="72" customFormat="false" ht="13.5" hidden="false" customHeight="false" outlineLevel="0" collapsed="false">
      <c r="A72" s="47" t="str">
        <f aca="false">P72&amp;"-"&amp;Q72</f>
        <v>2014-2015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4</v>
      </c>
      <c r="Q72" s="2" t="n">
        <v>2015</v>
      </c>
    </row>
    <row r="73" s="72" customFormat="true" ht="15.75" hidden="false" customHeight="false" outlineLevel="0" collapsed="false">
      <c r="A73" s="64" t="s">
        <v>32</v>
      </c>
      <c r="B73" s="65" t="n">
        <f aca="false">AVERAGE(B12:B72)</f>
        <v>86.575</v>
      </c>
      <c r="C73" s="66" t="n">
        <f aca="false">AVERAGE(C12:C72)</f>
        <v>208.1161375</v>
      </c>
      <c r="D73" s="66" t="n">
        <f aca="false">AVERAGE(D12:D72)</f>
        <v>238.311111111111</v>
      </c>
      <c r="E73" s="67" t="n">
        <f aca="false">AVERAGE(E12:E72)</f>
        <v>197</v>
      </c>
      <c r="F73" s="68" t="n">
        <f aca="false">AVERAGE(F12:F72)</f>
        <v>197.711111111111</v>
      </c>
      <c r="G73" s="66" t="n">
        <f aca="false">AVERAGE(G12:G72)</f>
        <v>145.433333333333</v>
      </c>
      <c r="H73" s="66" t="n">
        <f aca="false">AVERAGE(H12:H72)</f>
        <v>122.0625</v>
      </c>
      <c r="I73" s="66" t="n">
        <f aca="false">AVERAGE(I12:I72)</f>
        <v>69.2375</v>
      </c>
      <c r="J73" s="66" t="n">
        <f aca="false">AVERAGE(J12:J72)</f>
        <v>72.4375</v>
      </c>
      <c r="K73" s="66" t="n">
        <f aca="false">AVERAGE(K12:K72)</f>
        <v>20.975</v>
      </c>
      <c r="L73" s="66" t="n">
        <f aca="false">AVERAGE(L12:L72)</f>
        <v>14.6375</v>
      </c>
      <c r="M73" s="69" t="n">
        <f aca="false">AVERAGE(M12:M72)</f>
        <v>3.33333333333333</v>
      </c>
      <c r="N73" s="70" t="n">
        <f aca="false">AVERAGE(N12:N72)</f>
        <v>1351.38582</v>
      </c>
      <c r="O73" s="71"/>
    </row>
    <row r="74" s="72" customFormat="true" ht="15" hidden="false" customHeight="false" outlineLevel="0" collapsed="false">
      <c r="A74" s="73"/>
      <c r="B74" s="74"/>
      <c r="C74" s="75"/>
      <c r="D74" s="74"/>
      <c r="E74" s="75"/>
      <c r="F74" s="75"/>
      <c r="G74" s="74"/>
      <c r="H74" s="75"/>
      <c r="I74" s="74"/>
      <c r="J74" s="75"/>
      <c r="K74" s="74"/>
      <c r="L74" s="75"/>
      <c r="M74" s="75"/>
      <c r="N74" s="76"/>
      <c r="O74" s="71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8.75" hidden="false" customHeight="false" outlineLevel="0" collapsed="false">
      <c r="A102" s="77"/>
      <c r="B102" s="3"/>
      <c r="C102" s="3"/>
      <c r="D102" s="79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80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78"/>
    </row>
    <row r="104" customFormat="false" ht="12.75" hidden="false" customHeight="false" outlineLevel="0" collapsed="false">
      <c r="A104" s="77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3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4"/>
    </row>
    <row r="106" customFormat="false" ht="12.75" hidden="false" customHeight="false" outlineLevel="0" collapsed="false">
      <c r="A106" s="77"/>
      <c r="B106" s="3"/>
      <c r="C106" s="85"/>
      <c r="D106" s="85"/>
      <c r="E106" s="85"/>
      <c r="F106" s="86"/>
      <c r="G106" s="86"/>
      <c r="H106" s="86"/>
      <c r="I106" s="86"/>
      <c r="J106" s="86"/>
      <c r="K106" s="86"/>
      <c r="L106" s="86"/>
      <c r="M106" s="86"/>
      <c r="N106" s="86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5.6</v>
      </c>
      <c r="M12" s="52" t="n">
        <v>4.7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64.5</v>
      </c>
      <c r="C13" s="49" t="n">
        <v>92.1</v>
      </c>
      <c r="D13" s="49" t="n">
        <v>58</v>
      </c>
      <c r="E13" s="50" t="n">
        <v>103.8</v>
      </c>
      <c r="F13" s="51" t="n">
        <v>273.8</v>
      </c>
      <c r="G13" s="49" t="n">
        <v>240.2</v>
      </c>
      <c r="H13" s="49" t="n">
        <v>93.2</v>
      </c>
      <c r="I13" s="49" t="n">
        <v>91.2</v>
      </c>
      <c r="J13" s="49" t="n">
        <v>53.4</v>
      </c>
      <c r="K13" s="49" t="n">
        <v>32.6</v>
      </c>
      <c r="L13" s="49" t="n">
        <v>0</v>
      </c>
      <c r="M13" s="52" t="n">
        <v>0</v>
      </c>
      <c r="N13" s="53" t="n">
        <f aca="false">IF(COUNT(B13:M13)=12,SUM(B13:M13),"")</f>
        <v>1102.8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20.6</v>
      </c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2</v>
      </c>
      <c r="B75" s="65" t="n">
        <f aca="false">AVERAGE(B12:B74)</f>
        <v>42.55</v>
      </c>
      <c r="C75" s="66" t="n">
        <f aca="false">AVERAGE(C12:C74)</f>
        <v>92.1</v>
      </c>
      <c r="D75" s="66" t="n">
        <f aca="false">AVERAGE(D12:D74)</f>
        <v>58</v>
      </c>
      <c r="E75" s="67" t="n">
        <f aca="false">AVERAGE(E12:E74)</f>
        <v>103.8</v>
      </c>
      <c r="F75" s="68" t="n">
        <f aca="false">AVERAGE(F12:F74)</f>
        <v>273.8</v>
      </c>
      <c r="G75" s="66" t="n">
        <f aca="false">AVERAGE(G12:G74)</f>
        <v>240.2</v>
      </c>
      <c r="H75" s="66" t="n">
        <f aca="false">AVERAGE(H12:H74)</f>
        <v>93.2</v>
      </c>
      <c r="I75" s="66" t="n">
        <f aca="false">AVERAGE(I12:I74)</f>
        <v>91.2</v>
      </c>
      <c r="J75" s="66" t="n">
        <f aca="false">AVERAGE(J12:J74)</f>
        <v>53.4</v>
      </c>
      <c r="K75" s="66" t="n">
        <f aca="false">AVERAGE(K12:K74)</f>
        <v>32.6</v>
      </c>
      <c r="L75" s="66" t="n">
        <f aca="false">AVERAGE(L12:L74)</f>
        <v>2.8</v>
      </c>
      <c r="M75" s="69" t="n">
        <f aca="false">AVERAGE(M12:M74)</f>
        <v>2.35</v>
      </c>
      <c r="N75" s="70" t="n">
        <f aca="false">AVERAGE(N12:N74)</f>
        <v>1102.8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9.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8</v>
      </c>
      <c r="E8" s="26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3-1954</v>
      </c>
      <c r="B12" s="48" t="n">
        <v>84.5</v>
      </c>
      <c r="C12" s="49" t="n">
        <v>92</v>
      </c>
      <c r="D12" s="49" t="n">
        <v>47.2</v>
      </c>
      <c r="E12" s="50" t="n">
        <v>88.9</v>
      </c>
      <c r="F12" s="51" t="n">
        <v>281.3</v>
      </c>
      <c r="G12" s="49" t="n">
        <v>220.4</v>
      </c>
      <c r="H12" s="49" t="n">
        <v>93.4</v>
      </c>
      <c r="I12" s="49" t="n">
        <v>86.6</v>
      </c>
      <c r="J12" s="49" t="n">
        <v>50.4</v>
      </c>
      <c r="K12" s="49" t="n">
        <v>39.6</v>
      </c>
      <c r="L12" s="49" t="n">
        <v>0</v>
      </c>
      <c r="M12" s="52" t="n">
        <v>0</v>
      </c>
      <c r="N12" s="53" t="n">
        <f aca="false">IF(COUNT(B12:M12)=12,SUM(B12:M12),"")</f>
        <v>1084.3</v>
      </c>
      <c r="P12" s="2" t="n">
        <v>1953</v>
      </c>
      <c r="Q12" s="2" t="n">
        <v>1954</v>
      </c>
    </row>
    <row r="13" customFormat="false" ht="12.75" hidden="false" customHeight="false" outlineLevel="0" collapsed="false">
      <c r="A13" s="47" t="str">
        <f aca="false">P13&amp;"-"&amp;Q13</f>
        <v>1954-1955</v>
      </c>
      <c r="B13" s="48" t="n">
        <v>19.4</v>
      </c>
      <c r="C13" s="49" t="n">
        <v>105.4</v>
      </c>
      <c r="D13" s="49" t="n">
        <v>297.2</v>
      </c>
      <c r="E13" s="50" t="n">
        <v>121.5</v>
      </c>
      <c r="F13" s="51" t="n">
        <v>123.5</v>
      </c>
      <c r="G13" s="49" t="n">
        <v>114</v>
      </c>
      <c r="H13" s="49" t="n">
        <v>111</v>
      </c>
      <c r="I13" s="49" t="n">
        <v>55</v>
      </c>
      <c r="J13" s="49" t="n">
        <v>14</v>
      </c>
      <c r="K13" s="49" t="n">
        <v>11</v>
      </c>
      <c r="L13" s="49" t="n">
        <v>0</v>
      </c>
      <c r="M13" s="52" t="n">
        <v>66</v>
      </c>
      <c r="N13" s="53" t="n">
        <f aca="false">IF(COUNT(B13:M13)=12,SUM(B13:M13),"")</f>
        <v>1038</v>
      </c>
      <c r="P13" s="2" t="n">
        <v>1954</v>
      </c>
      <c r="Q13" s="2" t="n">
        <v>1955</v>
      </c>
    </row>
    <row r="14" customFormat="false" ht="12.75" hidden="false" customHeight="false" outlineLevel="0" collapsed="false">
      <c r="A14" s="47" t="str">
        <f aca="false">P14&amp;"-"&amp;Q14</f>
        <v>1955-1956</v>
      </c>
      <c r="B14" s="48" t="n">
        <v>121</v>
      </c>
      <c r="C14" s="49" t="n">
        <v>307.7</v>
      </c>
      <c r="D14" s="49" t="n">
        <v>175.5</v>
      </c>
      <c r="E14" s="50" t="n">
        <v>52.6</v>
      </c>
      <c r="F14" s="51" t="n">
        <v>192.8</v>
      </c>
      <c r="G14" s="49" t="n">
        <v>344.3</v>
      </c>
      <c r="H14" s="49" t="n">
        <v>153.5</v>
      </c>
      <c r="I14" s="49" t="n">
        <v>55</v>
      </c>
      <c r="J14" s="49" t="n">
        <v>79</v>
      </c>
      <c r="K14" s="49" t="n">
        <v>25</v>
      </c>
      <c r="L14" s="49" t="n">
        <v>6.2</v>
      </c>
      <c r="M14" s="52" t="n">
        <v>4.4</v>
      </c>
      <c r="N14" s="53" t="n">
        <f aca="false">IF(COUNT(B14:M14)=12,SUM(B14:M14),"")</f>
        <v>1517</v>
      </c>
      <c r="P14" s="2" t="n">
        <v>1955</v>
      </c>
      <c r="Q14" s="2" t="n">
        <v>1956</v>
      </c>
    </row>
    <row r="15" customFormat="false" ht="12.75" hidden="false" customHeight="false" outlineLevel="0" collapsed="false">
      <c r="A15" s="47" t="str">
        <f aca="false">P15&amp;"-"&amp;Q15</f>
        <v>1956-1957</v>
      </c>
      <c r="B15" s="48" t="n">
        <v>27.5</v>
      </c>
      <c r="C15" s="49" t="n">
        <v>224.5</v>
      </c>
      <c r="D15" s="49" t="n">
        <v>271</v>
      </c>
      <c r="E15" s="50" t="n">
        <v>123</v>
      </c>
      <c r="F15" s="51" t="n">
        <v>189.6</v>
      </c>
      <c r="G15" s="49" t="n">
        <v>45</v>
      </c>
      <c r="H15" s="49" t="n">
        <v>59.2</v>
      </c>
      <c r="I15" s="49" t="n">
        <v>13.2</v>
      </c>
      <c r="J15" s="49" t="n">
        <v>119</v>
      </c>
      <c r="K15" s="49" t="n">
        <v>8</v>
      </c>
      <c r="L15" s="49" t="n">
        <v>11</v>
      </c>
      <c r="M15" s="52" t="n">
        <v>8</v>
      </c>
      <c r="N15" s="53" t="n">
        <f aca="false">IF(COUNT(B15:M15)=12,SUM(B15:M15),"")</f>
        <v>1099</v>
      </c>
      <c r="P15" s="2" t="n">
        <v>1956</v>
      </c>
      <c r="Q15" s="2" t="n">
        <v>1957</v>
      </c>
    </row>
    <row r="16" customFormat="false" ht="12.75" hidden="false" customHeight="false" outlineLevel="0" collapsed="false">
      <c r="A16" s="47" t="str">
        <f aca="false">P16&amp;"-"&amp;Q16</f>
        <v>1957-1958</v>
      </c>
      <c r="B16" s="48" t="n">
        <v>175</v>
      </c>
      <c r="C16" s="49" t="n">
        <v>255</v>
      </c>
      <c r="D16" s="49" t="n">
        <v>98</v>
      </c>
      <c r="E16" s="50" t="n">
        <v>191</v>
      </c>
      <c r="F16" s="51" t="n">
        <v>207</v>
      </c>
      <c r="G16" s="49" t="n">
        <v>71</v>
      </c>
      <c r="H16" s="49" t="n">
        <v>221</v>
      </c>
      <c r="I16" s="49" t="n">
        <v>126</v>
      </c>
      <c r="J16" s="49" t="n">
        <v>30.5</v>
      </c>
      <c r="K16" s="49" t="n">
        <v>26.5</v>
      </c>
      <c r="L16" s="49" t="n">
        <v>9</v>
      </c>
      <c r="M16" s="52" t="n">
        <v>0</v>
      </c>
      <c r="N16" s="53" t="n">
        <f aca="false">IF(COUNT(B16:M16)=12,SUM(B16:M16),"")</f>
        <v>1410</v>
      </c>
      <c r="P16" s="2" t="n">
        <v>1957</v>
      </c>
      <c r="Q16" s="2" t="n">
        <v>1958</v>
      </c>
    </row>
    <row r="17" customFormat="false" ht="12.75" hidden="false" customHeight="false" outlineLevel="0" collapsed="false">
      <c r="A17" s="47" t="str">
        <f aca="false">P17&amp;"-"&amp;Q17</f>
        <v>1958-1959</v>
      </c>
      <c r="B17" s="48" t="n">
        <v>35</v>
      </c>
      <c r="C17" s="49" t="n">
        <v>113</v>
      </c>
      <c r="D17" s="49" t="n">
        <v>197</v>
      </c>
      <c r="E17" s="50" t="n">
        <v>245</v>
      </c>
      <c r="F17" s="51" t="n">
        <v>275</v>
      </c>
      <c r="G17" s="49" t="n">
        <v>5</v>
      </c>
      <c r="H17" s="49" t="n">
        <v>75</v>
      </c>
      <c r="I17" s="49" t="n">
        <v>104</v>
      </c>
      <c r="J17" s="49" t="n">
        <v>50</v>
      </c>
      <c r="K17" s="49" t="n">
        <v>55</v>
      </c>
      <c r="L17" s="49" t="n">
        <v>18</v>
      </c>
      <c r="M17" s="52" t="n">
        <v>10</v>
      </c>
      <c r="N17" s="53" t="n">
        <f aca="false">IF(COUNT(B17:M17)=12,SUM(B17:M17),"")</f>
        <v>1182</v>
      </c>
      <c r="P17" s="2" t="n">
        <v>1958</v>
      </c>
      <c r="Q17" s="2" t="n">
        <v>1959</v>
      </c>
    </row>
    <row r="18" customFormat="false" ht="12.75" hidden="false" customHeight="false" outlineLevel="0" collapsed="false">
      <c r="A18" s="47" t="str">
        <f aca="false">P18&amp;"-"&amp;Q18</f>
        <v>1959-1960</v>
      </c>
      <c r="B18" s="48" t="n">
        <v>122</v>
      </c>
      <c r="C18" s="49" t="n">
        <v>202</v>
      </c>
      <c r="D18" s="49" t="n">
        <v>255</v>
      </c>
      <c r="E18" s="50" t="n">
        <v>274</v>
      </c>
      <c r="F18" s="51" t="n">
        <v>287</v>
      </c>
      <c r="G18" s="49" t="n">
        <v>191</v>
      </c>
      <c r="H18" s="49" t="n">
        <v>147</v>
      </c>
      <c r="I18" s="49" t="n">
        <v>127</v>
      </c>
      <c r="J18" s="49" t="n">
        <v>100</v>
      </c>
      <c r="K18" s="49" t="n">
        <v>8</v>
      </c>
      <c r="L18" s="49" t="n">
        <v>0</v>
      </c>
      <c r="M18" s="52" t="n">
        <v>0</v>
      </c>
      <c r="N18" s="53" t="n">
        <f aca="false">IF(COUNT(B18:M18)=12,SUM(B18:M18),"")</f>
        <v>1713</v>
      </c>
      <c r="P18" s="2" t="n">
        <v>1959</v>
      </c>
      <c r="Q18" s="2" t="n">
        <v>1960</v>
      </c>
    </row>
    <row r="19" customFormat="false" ht="12.75" hidden="false" customHeight="false" outlineLevel="0" collapsed="false">
      <c r="A19" s="47" t="str">
        <f aca="false">P19&amp;"-"&amp;Q19</f>
        <v>1960-1961</v>
      </c>
      <c r="B19" s="48" t="n">
        <v>145</v>
      </c>
      <c r="C19" s="49" t="n">
        <v>93</v>
      </c>
      <c r="D19" s="49" t="n">
        <v>160</v>
      </c>
      <c r="E19" s="50" t="n">
        <v>397</v>
      </c>
      <c r="F19" s="51" t="n">
        <v>113</v>
      </c>
      <c r="G19" s="49" t="n">
        <v>77</v>
      </c>
      <c r="H19" s="49"/>
      <c r="I19" s="49" t="n">
        <v>82</v>
      </c>
      <c r="J19" s="49" t="n">
        <v>36</v>
      </c>
      <c r="K19" s="49" t="n">
        <v>2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60</v>
      </c>
      <c r="Q19" s="2" t="n">
        <v>1961</v>
      </c>
    </row>
    <row r="20" customFormat="false" ht="12.75" hidden="false" customHeight="false" outlineLevel="0" collapsed="false">
      <c r="A20" s="47" t="str">
        <f aca="false">P20&amp;"-"&amp;Q20</f>
        <v>1961-1962</v>
      </c>
      <c r="B20" s="48"/>
      <c r="C20" s="49"/>
      <c r="D20" s="49" t="n">
        <v>222</v>
      </c>
      <c r="E20" s="50" t="n">
        <v>162</v>
      </c>
      <c r="F20" s="51" t="n">
        <v>145</v>
      </c>
      <c r="G20" s="49" t="n">
        <v>145</v>
      </c>
      <c r="H20" s="49" t="n">
        <v>223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1</v>
      </c>
      <c r="Q20" s="2" t="n">
        <v>1962</v>
      </c>
    </row>
    <row r="21" customFormat="false" ht="12.75" hidden="false" customHeight="false" outlineLevel="0" collapsed="false">
      <c r="A21" s="47" t="str">
        <f aca="false">P21&amp;"-"&amp;Q21</f>
        <v>1962-1963</v>
      </c>
      <c r="B21" s="48" t="n">
        <v>105</v>
      </c>
      <c r="C21" s="49" t="n">
        <v>344</v>
      </c>
      <c r="D21" s="49" t="n">
        <v>471</v>
      </c>
      <c r="E21" s="50" t="n">
        <v>215</v>
      </c>
      <c r="F21" s="51" t="n">
        <v>242</v>
      </c>
      <c r="G21" s="49" t="n">
        <v>379</v>
      </c>
      <c r="H21" s="49" t="n">
        <v>84</v>
      </c>
      <c r="I21" s="49" t="n">
        <v>81</v>
      </c>
      <c r="J21" s="49" t="n">
        <v>167</v>
      </c>
      <c r="K21" s="49" t="n">
        <v>59</v>
      </c>
      <c r="L21" s="49" t="n">
        <v>42</v>
      </c>
      <c r="M21" s="52" t="n">
        <v>91</v>
      </c>
      <c r="N21" s="53" t="n">
        <f aca="false">IF(COUNT(B21:M21)=12,SUM(B21:M21),"")</f>
        <v>2280</v>
      </c>
      <c r="P21" s="2" t="n">
        <v>1962</v>
      </c>
      <c r="Q21" s="2" t="n">
        <v>1963</v>
      </c>
    </row>
    <row r="22" customFormat="false" ht="12.75" hidden="false" customHeight="false" outlineLevel="0" collapsed="false">
      <c r="A22" s="47" t="str">
        <f aca="false">P22&amp;"-"&amp;Q22</f>
        <v>1963-1964</v>
      </c>
      <c r="B22" s="48" t="n">
        <v>30</v>
      </c>
      <c r="C22" s="49" t="n">
        <v>177</v>
      </c>
      <c r="D22" s="49" t="n">
        <v>52</v>
      </c>
      <c r="E22" s="50" t="n">
        <v>187</v>
      </c>
      <c r="F22" s="51" t="n">
        <v>25</v>
      </c>
      <c r="G22" s="49" t="n">
        <v>113</v>
      </c>
      <c r="H22" s="49" t="n">
        <v>159</v>
      </c>
      <c r="I22" s="49" t="n">
        <v>45</v>
      </c>
      <c r="J22" s="49" t="n">
        <v>101</v>
      </c>
      <c r="K22" s="49" t="n">
        <v>33</v>
      </c>
      <c r="L22" s="49" t="n">
        <v>0</v>
      </c>
      <c r="M22" s="52" t="n">
        <v>30</v>
      </c>
      <c r="N22" s="53" t="n">
        <f aca="false">IF(COUNT(B22:M22)=12,SUM(B22:M22),"")</f>
        <v>952</v>
      </c>
      <c r="P22" s="2" t="n">
        <v>1963</v>
      </c>
      <c r="Q22" s="2" t="n">
        <v>1964</v>
      </c>
    </row>
    <row r="23" customFormat="false" ht="12.75" hidden="false" customHeight="false" outlineLevel="0" collapsed="false">
      <c r="A23" s="47" t="str">
        <f aca="false">P23&amp;"-"&amp;Q23</f>
        <v>1964-1965</v>
      </c>
      <c r="B23" s="48" t="n">
        <v>12</v>
      </c>
      <c r="C23" s="49" t="n">
        <v>114</v>
      </c>
      <c r="D23" s="49" t="n">
        <v>267</v>
      </c>
      <c r="E23" s="50" t="n">
        <v>280</v>
      </c>
      <c r="F23" s="51" t="n">
        <v>169</v>
      </c>
      <c r="G23" s="49" t="n">
        <v>192</v>
      </c>
      <c r="H23" s="49" t="n">
        <v>25</v>
      </c>
      <c r="I23" s="49" t="n">
        <v>204</v>
      </c>
      <c r="J23" s="49" t="n">
        <v>24</v>
      </c>
      <c r="K23" s="49" t="n">
        <v>18</v>
      </c>
      <c r="L23" s="49" t="n">
        <v>25</v>
      </c>
      <c r="M23" s="52" t="n">
        <v>5</v>
      </c>
      <c r="N23" s="53" t="n">
        <f aca="false">IF(COUNT(B23:M23)=12,SUM(B23:M23),"")</f>
        <v>1335</v>
      </c>
      <c r="P23" s="2" t="n">
        <v>1964</v>
      </c>
      <c r="Q23" s="2" t="n">
        <v>1965</v>
      </c>
    </row>
    <row r="24" customFormat="false" ht="12.75" hidden="false" customHeight="false" outlineLevel="0" collapsed="false">
      <c r="A24" s="47" t="str">
        <f aca="false">P24&amp;"-"&amp;Q24</f>
        <v>1965-1966</v>
      </c>
      <c r="B24" s="48" t="n">
        <v>0</v>
      </c>
      <c r="C24" s="49" t="n">
        <v>32</v>
      </c>
      <c r="D24" s="49" t="n">
        <v>394</v>
      </c>
      <c r="E24" s="50" t="n">
        <v>313</v>
      </c>
      <c r="F24" s="51" t="n">
        <v>313.7</v>
      </c>
      <c r="G24" s="49" t="n">
        <v>83</v>
      </c>
      <c r="H24" s="49" t="n">
        <v>125</v>
      </c>
      <c r="I24" s="49" t="n">
        <v>20</v>
      </c>
      <c r="J24" s="49" t="n">
        <v>46</v>
      </c>
      <c r="K24" s="49" t="n">
        <v>14</v>
      </c>
      <c r="L24" s="49" t="n">
        <v>20</v>
      </c>
      <c r="M24" s="52" t="n">
        <v>9.5</v>
      </c>
      <c r="N24" s="53" t="n">
        <f aca="false">IF(COUNT(B24:M24)=12,SUM(B24:M24),"")</f>
        <v>1370.2</v>
      </c>
      <c r="P24" s="2" t="n">
        <v>1965</v>
      </c>
      <c r="Q24" s="2" t="n">
        <v>1966</v>
      </c>
    </row>
    <row r="25" customFormat="false" ht="12.75" hidden="false" customHeight="false" outlineLevel="0" collapsed="false">
      <c r="A25" s="47" t="str">
        <f aca="false">P25&amp;"-"&amp;Q25</f>
        <v>1966-1967</v>
      </c>
      <c r="B25" s="48" t="n">
        <v>61</v>
      </c>
      <c r="C25" s="49" t="n">
        <v>198</v>
      </c>
      <c r="D25" s="49" t="n">
        <v>408</v>
      </c>
      <c r="E25" s="50" t="n">
        <v>316</v>
      </c>
      <c r="F25" s="51" t="n">
        <v>152</v>
      </c>
      <c r="G25" s="49" t="n">
        <v>31</v>
      </c>
      <c r="H25" s="49" t="n">
        <v>8</v>
      </c>
      <c r="I25" s="49" t="n">
        <v>66</v>
      </c>
      <c r="J25" s="49" t="n">
        <v>61</v>
      </c>
      <c r="K25" s="49" t="n">
        <v>45</v>
      </c>
      <c r="L25" s="49" t="n">
        <v>21</v>
      </c>
      <c r="M25" s="52" t="n">
        <v>23</v>
      </c>
      <c r="N25" s="53" t="n">
        <f aca="false">IF(COUNT(B25:M25)=12,SUM(B25:M25),"")</f>
        <v>1390</v>
      </c>
      <c r="P25" s="2" t="n">
        <v>1966</v>
      </c>
      <c r="Q25" s="2" t="n">
        <v>1967</v>
      </c>
    </row>
    <row r="26" customFormat="false" ht="12.75" hidden="false" customHeight="false" outlineLevel="0" collapsed="false">
      <c r="A26" s="47" t="str">
        <f aca="false">P26&amp;"-"&amp;Q26</f>
        <v>1967-1968</v>
      </c>
      <c r="B26" s="48" t="n">
        <v>151</v>
      </c>
      <c r="C26" s="49" t="n">
        <v>14</v>
      </c>
      <c r="D26" s="49" t="n">
        <v>49</v>
      </c>
      <c r="E26" s="50" t="n">
        <v>343</v>
      </c>
      <c r="F26" s="51" t="n">
        <v>264</v>
      </c>
      <c r="G26" s="49" t="n">
        <v>134</v>
      </c>
      <c r="H26" s="49" t="n">
        <v>60</v>
      </c>
      <c r="I26" s="49" t="n">
        <v>7</v>
      </c>
      <c r="J26" s="49" t="n">
        <v>72</v>
      </c>
      <c r="K26" s="49" t="n">
        <v>47</v>
      </c>
      <c r="L26" s="49" t="n">
        <v>0</v>
      </c>
      <c r="M26" s="52" t="n">
        <v>117</v>
      </c>
      <c r="N26" s="53" t="n">
        <f aca="false">IF(COUNT(B26:M26)=12,SUM(B26:M26),"")</f>
        <v>1258</v>
      </c>
      <c r="P26" s="2" t="n">
        <v>1967</v>
      </c>
      <c r="Q26" s="2" t="n">
        <v>1968</v>
      </c>
    </row>
    <row r="27" customFormat="false" ht="12.75" hidden="false" customHeight="false" outlineLevel="0" collapsed="false">
      <c r="A27" s="47" t="str">
        <f aca="false">P27&amp;"-"&amp;Q27</f>
        <v>1968-1969</v>
      </c>
      <c r="B27" s="48" t="n">
        <v>45</v>
      </c>
      <c r="C27" s="49" t="n">
        <v>115</v>
      </c>
      <c r="D27" s="49" t="n">
        <v>98</v>
      </c>
      <c r="E27" s="50" t="n">
        <v>275</v>
      </c>
      <c r="F27" s="51" t="n">
        <v>163</v>
      </c>
      <c r="G27" s="49" t="n">
        <v>225</v>
      </c>
      <c r="H27" s="49" t="n">
        <v>132</v>
      </c>
      <c r="I27" s="49" t="n">
        <v>36</v>
      </c>
      <c r="J27" s="49" t="n">
        <v>29</v>
      </c>
      <c r="K27" s="49" t="n">
        <v>26</v>
      </c>
      <c r="L27" s="49" t="n">
        <v>20</v>
      </c>
      <c r="M27" s="52" t="n">
        <v>13</v>
      </c>
      <c r="N27" s="53" t="n">
        <f aca="false">IF(COUNT(B27:M27)=12,SUM(B27:M27),"")</f>
        <v>1177</v>
      </c>
      <c r="P27" s="2" t="n">
        <v>1968</v>
      </c>
      <c r="Q27" s="2" t="n">
        <v>1969</v>
      </c>
    </row>
    <row r="28" customFormat="false" ht="12.75" hidden="false" customHeight="false" outlineLevel="0" collapsed="false">
      <c r="A28" s="47" t="str">
        <f aca="false">P28&amp;"-"&amp;Q28</f>
        <v>1969-1970</v>
      </c>
      <c r="B28" s="48" t="n">
        <v>100</v>
      </c>
      <c r="C28" s="49" t="n">
        <v>0</v>
      </c>
      <c r="D28" s="49" t="n">
        <v>96</v>
      </c>
      <c r="E28" s="50" t="n">
        <v>551</v>
      </c>
      <c r="F28" s="51"/>
      <c r="G28" s="49"/>
      <c r="H28" s="49"/>
      <c r="I28" s="49" t="n">
        <v>79</v>
      </c>
      <c r="J28" s="49" t="n">
        <v>50</v>
      </c>
      <c r="K28" s="49" t="n">
        <v>36</v>
      </c>
      <c r="L28" s="49" t="n">
        <v>33</v>
      </c>
      <c r="M28" s="52" t="n">
        <v>41</v>
      </c>
      <c r="N28" s="53" t="str">
        <f aca="false">IF(COUNT(B28:M28)=12,SUM(B28:M28),"")</f>
        <v/>
      </c>
      <c r="P28" s="2" t="n">
        <v>1969</v>
      </c>
      <c r="Q28" s="2" t="n">
        <v>1970</v>
      </c>
    </row>
    <row r="29" customFormat="false" ht="12.75" hidden="false" customHeight="false" outlineLevel="0" collapsed="false">
      <c r="A29" s="47" t="str">
        <f aca="false">P29&amp;"-"&amp;Q29</f>
        <v>1970-1971</v>
      </c>
      <c r="B29" s="48" t="n">
        <v>24</v>
      </c>
      <c r="C29" s="49" t="n">
        <v>113</v>
      </c>
      <c r="D29" s="49" t="n">
        <v>125</v>
      </c>
      <c r="E29" s="50" t="n">
        <v>129</v>
      </c>
      <c r="F29" s="51" t="n">
        <v>137.5</v>
      </c>
      <c r="G29" s="49" t="n">
        <v>163.9</v>
      </c>
      <c r="H29" s="49" t="n">
        <v>170.6</v>
      </c>
      <c r="I29" s="49" t="n">
        <v>19</v>
      </c>
      <c r="J29" s="49" t="n">
        <v>48.1</v>
      </c>
      <c r="K29" s="49" t="n">
        <v>2</v>
      </c>
      <c r="L29" s="49" t="n">
        <v>12.5</v>
      </c>
      <c r="M29" s="52" t="n">
        <v>11</v>
      </c>
      <c r="N29" s="53" t="n">
        <f aca="false">IF(COUNT(B29:M29)=12,SUM(B29:M29),"")</f>
        <v>955.6</v>
      </c>
      <c r="P29" s="2" t="n">
        <v>1970</v>
      </c>
      <c r="Q29" s="2" t="n">
        <v>1971</v>
      </c>
    </row>
    <row r="30" customFormat="false" ht="12.75" hidden="false" customHeight="false" outlineLevel="0" collapsed="false">
      <c r="A30" s="47" t="str">
        <f aca="false">P30&amp;"-"&amp;Q30</f>
        <v>1971-1972</v>
      </c>
      <c r="B30" s="48" t="n">
        <v>112</v>
      </c>
      <c r="C30" s="49" t="n">
        <v>61</v>
      </c>
      <c r="D30" s="49" t="n">
        <v>202</v>
      </c>
      <c r="E30" s="50" t="n">
        <v>11</v>
      </c>
      <c r="F30" s="51" t="n">
        <v>131.9</v>
      </c>
      <c r="G30" s="49" t="n">
        <v>226.5</v>
      </c>
      <c r="H30" s="49" t="n">
        <v>121</v>
      </c>
      <c r="I30" s="49" t="n">
        <v>110.5</v>
      </c>
      <c r="J30" s="49" t="n">
        <v>62</v>
      </c>
      <c r="K30" s="49" t="n">
        <v>0</v>
      </c>
      <c r="L30" s="49"/>
      <c r="M30" s="52"/>
      <c r="N30" s="53" t="str">
        <f aca="false">IF(COUNT(B30:M30)=12,SUM(B30:M30),"")</f>
        <v/>
      </c>
      <c r="P30" s="2" t="n">
        <v>1971</v>
      </c>
      <c r="Q30" s="2" t="n">
        <v>1972</v>
      </c>
    </row>
    <row r="31" customFormat="false" ht="12.75" hidden="false" customHeight="false" outlineLevel="0" collapsed="false">
      <c r="A31" s="47" t="str">
        <f aca="false">P31&amp;"-"&amp;Q31</f>
        <v>1972-1973</v>
      </c>
      <c r="B31" s="48"/>
      <c r="C31" s="49" t="n">
        <v>220</v>
      </c>
      <c r="D31" s="49" t="n">
        <v>60.5</v>
      </c>
      <c r="E31" s="50" t="n">
        <v>41</v>
      </c>
      <c r="F31" s="51" t="n">
        <v>192</v>
      </c>
      <c r="G31" s="49" t="n">
        <v>193</v>
      </c>
      <c r="H31" s="49" t="n">
        <v>139</v>
      </c>
      <c r="I31" s="49" t="n">
        <v>52</v>
      </c>
      <c r="J31" s="49" t="n">
        <v>6.5</v>
      </c>
      <c r="K31" s="49" t="n">
        <v>21.5</v>
      </c>
      <c r="L31" s="49" t="n">
        <v>18</v>
      </c>
      <c r="M31" s="52" t="n">
        <v>0.5</v>
      </c>
      <c r="N31" s="53" t="str">
        <f aca="false">IF(COUNT(B31:M31)=12,SUM(B31:M31),"")</f>
        <v/>
      </c>
      <c r="P31" s="2" t="n">
        <v>1972</v>
      </c>
      <c r="Q31" s="2" t="n">
        <v>1973</v>
      </c>
    </row>
    <row r="32" customFormat="false" ht="12.75" hidden="false" customHeight="false" outlineLevel="0" collapsed="false">
      <c r="A32" s="47" t="str">
        <f aca="false">P32&amp;"-"&amp;Q32</f>
        <v>1973-1974</v>
      </c>
      <c r="B32" s="48" t="n">
        <v>54</v>
      </c>
      <c r="C32" s="49" t="n">
        <v>262</v>
      </c>
      <c r="D32" s="49" t="n">
        <v>110</v>
      </c>
      <c r="E32" s="50" t="n">
        <v>149.5</v>
      </c>
      <c r="F32" s="51" t="n">
        <v>81</v>
      </c>
      <c r="G32" s="49" t="n">
        <v>157.5</v>
      </c>
      <c r="H32" s="49" t="n">
        <v>95.5</v>
      </c>
      <c r="I32" s="49" t="n">
        <v>163.5</v>
      </c>
      <c r="J32" s="49" t="n">
        <v>41.5</v>
      </c>
      <c r="K32" s="49" t="n">
        <v>7</v>
      </c>
      <c r="L32" s="49" t="n">
        <v>0</v>
      </c>
      <c r="M32" s="52" t="n">
        <v>28</v>
      </c>
      <c r="N32" s="53" t="n">
        <f aca="false">IF(COUNT(B32:M32)=12,SUM(B32:M32),"")</f>
        <v>1149.5</v>
      </c>
      <c r="P32" s="2" t="n">
        <v>1973</v>
      </c>
      <c r="Q32" s="2" t="n">
        <v>1974</v>
      </c>
    </row>
    <row r="33" customFormat="false" ht="12.75" hidden="false" customHeight="false" outlineLevel="0" collapsed="false">
      <c r="A33" s="47" t="str">
        <f aca="false">P33&amp;"-"&amp;Q33</f>
        <v>1974-1975</v>
      </c>
      <c r="B33" s="54" t="n">
        <v>105</v>
      </c>
      <c r="C33" s="55" t="n">
        <v>172</v>
      </c>
      <c r="D33" s="55" t="n">
        <v>125.5</v>
      </c>
      <c r="E33" s="56" t="n">
        <v>98.5</v>
      </c>
      <c r="F33" s="57" t="n">
        <v>41</v>
      </c>
      <c r="G33" s="55" t="n">
        <v>126</v>
      </c>
      <c r="H33" s="55" t="n">
        <v>83</v>
      </c>
      <c r="I33" s="55" t="n">
        <v>19</v>
      </c>
      <c r="J33" s="55" t="n">
        <v>36</v>
      </c>
      <c r="K33" s="55" t="n">
        <v>16</v>
      </c>
      <c r="L33" s="55" t="n">
        <v>4</v>
      </c>
      <c r="M33" s="58" t="n">
        <v>12</v>
      </c>
      <c r="N33" s="53" t="n">
        <f aca="false">IF(COUNT(B33:M33)=12,SUM(B33:M33),"")</f>
        <v>838</v>
      </c>
      <c r="P33" s="2" t="n">
        <v>1974</v>
      </c>
      <c r="Q33" s="2" t="n">
        <v>1975</v>
      </c>
    </row>
    <row r="34" customFormat="false" ht="12.75" hidden="false" customHeight="false" outlineLevel="0" collapsed="false">
      <c r="A34" s="47" t="str">
        <f aca="false">P34&amp;"-"&amp;Q34</f>
        <v>1975-1976</v>
      </c>
      <c r="B34" s="54" t="n">
        <v>18</v>
      </c>
      <c r="C34" s="55" t="n">
        <v>119</v>
      </c>
      <c r="D34" s="55" t="n">
        <v>151</v>
      </c>
      <c r="E34" s="56" t="n">
        <v>67</v>
      </c>
      <c r="F34" s="57" t="n">
        <v>66</v>
      </c>
      <c r="G34" s="55" t="n">
        <v>58</v>
      </c>
      <c r="H34" s="55" t="n">
        <v>61</v>
      </c>
      <c r="I34" s="55" t="n">
        <v>97</v>
      </c>
      <c r="J34" s="55" t="n">
        <v>42</v>
      </c>
      <c r="K34" s="55"/>
      <c r="L34" s="55"/>
      <c r="M34" s="58"/>
      <c r="N34" s="53" t="str">
        <f aca="false">IF(COUNT(B34:M34)=12,SUM(B34:M34),"")</f>
        <v/>
      </c>
      <c r="P34" s="2" t="n">
        <v>1975</v>
      </c>
      <c r="Q34" s="2" t="n">
        <v>1976</v>
      </c>
    </row>
    <row r="35" customFormat="false" ht="12.75" hidden="false" customHeight="false" outlineLevel="0" collapsed="false">
      <c r="A35" s="47" t="str">
        <f aca="false">P35&amp;"-"&amp;Q35</f>
        <v>1976-197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6</v>
      </c>
      <c r="Q35" s="2" t="n">
        <v>1977</v>
      </c>
    </row>
    <row r="36" customFormat="false" ht="12.75" hidden="false" customHeight="false" outlineLevel="0" collapsed="false">
      <c r="A36" s="47" t="str">
        <f aca="false">P36&amp;"-"&amp;Q36</f>
        <v>1977-1978</v>
      </c>
      <c r="B36" s="54"/>
      <c r="C36" s="55"/>
      <c r="D36" s="55"/>
      <c r="E36" s="56"/>
      <c r="F36" s="59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7</v>
      </c>
      <c r="Q36" s="2" t="n">
        <v>1978</v>
      </c>
    </row>
    <row r="37" customFormat="false" ht="12.75" hidden="false" customHeight="false" outlineLevel="0" collapsed="false">
      <c r="A37" s="47" t="str">
        <f aca="false">P37&amp;"-"&amp;Q37</f>
        <v>1978-197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8</v>
      </c>
      <c r="Q37" s="2" t="n">
        <v>1979</v>
      </c>
    </row>
    <row r="38" customFormat="false" ht="12.75" hidden="false" customHeight="false" outlineLevel="0" collapsed="false">
      <c r="A38" s="47" t="str">
        <f aca="false">P38&amp;"-"&amp;Q38</f>
        <v>1979-198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9</v>
      </c>
      <c r="Q38" s="2" t="n">
        <v>1980</v>
      </c>
    </row>
    <row r="39" customFormat="false" ht="12.75" hidden="false" customHeight="false" outlineLevel="0" collapsed="false">
      <c r="A39" s="47" t="str">
        <f aca="false">P39&amp;"-"&amp;Q39</f>
        <v>1980-198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0</v>
      </c>
      <c r="Q39" s="2" t="n">
        <v>1981</v>
      </c>
    </row>
    <row r="40" customFormat="false" ht="12.75" hidden="false" customHeight="false" outlineLevel="0" collapsed="false">
      <c r="A40" s="47" t="str">
        <f aca="false">P40&amp;"-"&amp;Q40</f>
        <v>1981-198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1</v>
      </c>
      <c r="Q40" s="2" t="n">
        <v>1982</v>
      </c>
    </row>
    <row r="41" customFormat="false" ht="12.75" hidden="false" customHeight="false" outlineLevel="0" collapsed="false">
      <c r="A41" s="47" t="str">
        <f aca="false">P41&amp;"-"&amp;Q41</f>
        <v>1982-198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2</v>
      </c>
      <c r="Q41" s="2" t="n">
        <v>1983</v>
      </c>
    </row>
    <row r="42" customFormat="false" ht="12.75" hidden="false" customHeight="false" outlineLevel="0" collapsed="false">
      <c r="A42" s="47" t="str">
        <f aca="false">P42&amp;"-"&amp;Q42</f>
        <v>1983-198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3</v>
      </c>
      <c r="Q42" s="2" t="n">
        <v>1984</v>
      </c>
    </row>
    <row r="43" customFormat="false" ht="12.75" hidden="false" customHeight="false" outlineLevel="0" collapsed="false">
      <c r="A43" s="47" t="str">
        <f aca="false">P43&amp;"-"&amp;Q43</f>
        <v>1984-198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4</v>
      </c>
      <c r="Q43" s="2" t="n">
        <v>1985</v>
      </c>
    </row>
    <row r="44" customFormat="false" ht="12.75" hidden="false" customHeight="false" outlineLevel="0" collapsed="false">
      <c r="A44" s="47" t="str">
        <f aca="false">P44&amp;"-"&amp;Q44</f>
        <v>1985-198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5</v>
      </c>
      <c r="Q44" s="2" t="n">
        <v>1986</v>
      </c>
    </row>
    <row r="45" customFormat="false" ht="12.75" hidden="false" customHeight="false" outlineLevel="0" collapsed="false">
      <c r="A45" s="47" t="str">
        <f aca="false">P45&amp;"-"&amp;Q45</f>
        <v>1986-198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6</v>
      </c>
      <c r="Q45" s="2" t="n">
        <v>1987</v>
      </c>
    </row>
    <row r="46" customFormat="false" ht="12.75" hidden="false" customHeight="false" outlineLevel="0" collapsed="false">
      <c r="A46" s="47" t="str">
        <f aca="false">P46&amp;"-"&amp;Q46</f>
        <v>1987-198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7</v>
      </c>
      <c r="Q46" s="2" t="n">
        <v>1988</v>
      </c>
    </row>
    <row r="47" customFormat="false" ht="12.75" hidden="false" customHeight="false" outlineLevel="0" collapsed="false">
      <c r="A47" s="47" t="str">
        <f aca="false">P47&amp;"-"&amp;Q47</f>
        <v>1988-198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8</v>
      </c>
      <c r="Q47" s="2" t="n">
        <v>1989</v>
      </c>
    </row>
    <row r="48" customFormat="false" ht="12.75" hidden="false" customHeight="false" outlineLevel="0" collapsed="false">
      <c r="A48" s="47" t="str">
        <f aca="false">P48&amp;"-"&amp;Q48</f>
        <v>1989-1990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9</v>
      </c>
      <c r="Q48" s="2" t="n">
        <v>1990</v>
      </c>
    </row>
    <row r="49" customFormat="false" ht="12.75" hidden="false" customHeight="false" outlineLevel="0" collapsed="false">
      <c r="A49" s="47" t="str">
        <f aca="false">P49&amp;"-"&amp;Q49</f>
        <v>1990-199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0</v>
      </c>
      <c r="Q49" s="2" t="n">
        <v>1991</v>
      </c>
    </row>
    <row r="50" customFormat="false" ht="12.75" hidden="false" customHeight="false" outlineLevel="0" collapsed="false">
      <c r="A50" s="47" t="str">
        <f aca="false">P50&amp;"-"&amp;Q50</f>
        <v>1991-199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1</v>
      </c>
      <c r="Q50" s="2" t="n">
        <v>1992</v>
      </c>
    </row>
    <row r="51" customFormat="false" ht="12.75" hidden="false" customHeight="false" outlineLevel="0" collapsed="false">
      <c r="A51" s="47" t="str">
        <f aca="false">P51&amp;"-"&amp;Q51</f>
        <v>1992-199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2</v>
      </c>
      <c r="Q51" s="2" t="n">
        <v>1993</v>
      </c>
    </row>
    <row r="52" customFormat="false" ht="12.75" hidden="false" customHeight="false" outlineLevel="0" collapsed="false">
      <c r="A52" s="47" t="str">
        <f aca="false">P52&amp;"-"&amp;Q52</f>
        <v>1993-199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3</v>
      </c>
      <c r="Q52" s="2" t="n">
        <v>1994</v>
      </c>
    </row>
    <row r="53" customFormat="false" ht="12.75" hidden="false" customHeight="false" outlineLevel="0" collapsed="false">
      <c r="A53" s="47" t="str">
        <f aca="false">P53&amp;"-"&amp;Q53</f>
        <v>1994-199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4</v>
      </c>
      <c r="Q53" s="2" t="n">
        <v>1995</v>
      </c>
    </row>
    <row r="54" customFormat="false" ht="12.75" hidden="false" customHeight="false" outlineLevel="0" collapsed="false">
      <c r="A54" s="47" t="str">
        <f aca="false">P54&amp;"-"&amp;Q54</f>
        <v>1995-199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5</v>
      </c>
      <c r="Q54" s="2" t="n">
        <v>1996</v>
      </c>
    </row>
    <row r="55" customFormat="false" ht="12.75" hidden="false" customHeight="false" outlineLevel="0" collapsed="false">
      <c r="A55" s="47" t="str">
        <f aca="false">P55&amp;"-"&amp;Q55</f>
        <v>1996-199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6</v>
      </c>
      <c r="Q55" s="2" t="n">
        <v>1997</v>
      </c>
    </row>
    <row r="56" customFormat="false" ht="12.75" hidden="false" customHeight="false" outlineLevel="0" collapsed="false">
      <c r="A56" s="47" t="str">
        <f aca="false">P56&amp;"-"&amp;Q56</f>
        <v>1997-1998</v>
      </c>
      <c r="B56" s="60"/>
      <c r="C56" s="61"/>
      <c r="D56" s="61"/>
      <c r="E56" s="62"/>
      <c r="F56" s="59"/>
      <c r="G56" s="61"/>
      <c r="H56" s="61"/>
      <c r="I56" s="61"/>
      <c r="J56" s="61"/>
      <c r="K56" s="61"/>
      <c r="L56" s="61"/>
      <c r="M56" s="63"/>
      <c r="N56" s="53" t="str">
        <f aca="false">IF(COUNT(B56:M56)=12,SUM(B56:M56),"")</f>
        <v/>
      </c>
      <c r="P56" s="2" t="n">
        <v>1997</v>
      </c>
      <c r="Q56" s="2" t="n">
        <v>1998</v>
      </c>
    </row>
    <row r="57" customFormat="false" ht="12.75" hidden="false" customHeight="false" outlineLevel="0" collapsed="false">
      <c r="A57" s="47" t="str">
        <f aca="false">P57&amp;"-"&amp;Q57</f>
        <v>1998-199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8</v>
      </c>
      <c r="Q57" s="2" t="n">
        <v>1999</v>
      </c>
    </row>
    <row r="58" customFormat="false" ht="12.75" hidden="false" customHeight="false" outlineLevel="0" collapsed="false">
      <c r="A58" s="47" t="str">
        <f aca="false">P58&amp;"-"&amp;Q58</f>
        <v>1999-200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9</v>
      </c>
      <c r="Q58" s="2" t="n">
        <v>2000</v>
      </c>
    </row>
    <row r="59" customFormat="false" ht="12.75" hidden="false" customHeight="false" outlineLevel="0" collapsed="false">
      <c r="A59" s="47" t="str">
        <f aca="false">P59&amp;"-"&amp;Q59</f>
        <v>2000-2001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0</v>
      </c>
      <c r="Q59" s="2" t="n">
        <v>2001</v>
      </c>
    </row>
    <row r="60" customFormat="false" ht="12.75" hidden="false" customHeight="false" outlineLevel="0" collapsed="false">
      <c r="A60" s="47" t="str">
        <f aca="false">P60&amp;"-"&amp;Q60</f>
        <v>2001-200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1</v>
      </c>
      <c r="Q60" s="2" t="n">
        <v>2002</v>
      </c>
    </row>
    <row r="61" customFormat="false" ht="12.75" hidden="false" customHeight="false" outlineLevel="0" collapsed="false">
      <c r="A61" s="47" t="str">
        <f aca="false">P61&amp;"-"&amp;Q61</f>
        <v>2002-200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2</v>
      </c>
      <c r="Q61" s="2" t="n">
        <v>2003</v>
      </c>
    </row>
    <row r="62" customFormat="false" ht="12.75" hidden="false" customHeight="false" outlineLevel="0" collapsed="false">
      <c r="A62" s="47" t="str">
        <f aca="false">P62&amp;"-"&amp;Q62</f>
        <v>2003-200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3</v>
      </c>
      <c r="Q62" s="2" t="n">
        <v>2004</v>
      </c>
    </row>
    <row r="63" customFormat="false" ht="12.75" hidden="false" customHeight="false" outlineLevel="0" collapsed="false">
      <c r="A63" s="47" t="str">
        <f aca="false">P63&amp;"-"&amp;Q63</f>
        <v>2004-200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4</v>
      </c>
      <c r="Q63" s="2" t="n">
        <v>2005</v>
      </c>
    </row>
    <row r="64" customFormat="false" ht="12.75" hidden="false" customHeight="false" outlineLevel="0" collapsed="false">
      <c r="A64" s="47" t="str">
        <f aca="false">P64&amp;"-"&amp;Q64</f>
        <v>2005-200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5</v>
      </c>
      <c r="Q64" s="2" t="n">
        <v>2006</v>
      </c>
    </row>
    <row r="65" customFormat="false" ht="12.75" hidden="false" customHeight="false" outlineLevel="0" collapsed="false">
      <c r="A65" s="47" t="str">
        <f aca="false">P65&amp;"-"&amp;Q65</f>
        <v>2006-200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6</v>
      </c>
      <c r="Q65" s="2" t="n">
        <v>2007</v>
      </c>
    </row>
    <row r="66" customFormat="false" ht="12.75" hidden="false" customHeight="false" outlineLevel="0" collapsed="false">
      <c r="A66" s="47" t="str">
        <f aca="false">P66&amp;"-"&amp;Q66</f>
        <v>2007-200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7</v>
      </c>
      <c r="Q66" s="2" t="n">
        <v>2008</v>
      </c>
    </row>
    <row r="67" customFormat="false" ht="12.75" hidden="false" customHeight="false" outlineLevel="0" collapsed="false">
      <c r="A67" s="47" t="str">
        <f aca="false">P67&amp;"-"&amp;Q67</f>
        <v>2008-200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8</v>
      </c>
      <c r="Q67" s="2" t="n">
        <v>2009</v>
      </c>
    </row>
    <row r="68" customFormat="false" ht="12.75" hidden="false" customHeight="false" outlineLevel="0" collapsed="false">
      <c r="A68" s="47" t="str">
        <f aca="false">P68&amp;"-"&amp;Q68</f>
        <v>2009-2010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9</v>
      </c>
      <c r="Q68" s="2" t="n">
        <v>2010</v>
      </c>
    </row>
    <row r="69" customFormat="false" ht="12.75" hidden="false" customHeight="false" outlineLevel="0" collapsed="false">
      <c r="A69" s="47" t="str">
        <f aca="false">P69&amp;"-"&amp;Q69</f>
        <v>2010-201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0</v>
      </c>
      <c r="Q69" s="2" t="n">
        <v>2011</v>
      </c>
    </row>
    <row r="70" customFormat="false" ht="12.75" hidden="false" customHeight="false" outlineLevel="0" collapsed="false">
      <c r="A70" s="47" t="str">
        <f aca="false">P70&amp;"-"&amp;Q70</f>
        <v>2011-201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1</v>
      </c>
      <c r="Q70" s="2" t="n">
        <v>2012</v>
      </c>
    </row>
    <row r="71" customFormat="false" ht="12.75" hidden="false" customHeight="false" outlineLevel="0" collapsed="false">
      <c r="A71" s="47" t="str">
        <f aca="false">P71&amp;"-"&amp;Q71</f>
        <v>2012-201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2</v>
      </c>
      <c r="Q71" s="2" t="n">
        <v>2013</v>
      </c>
    </row>
    <row r="72" customFormat="false" ht="12.75" hidden="false" customHeight="false" outlineLevel="0" collapsed="false">
      <c r="A72" s="47" t="str">
        <f aca="false">P72&amp;"-"&amp;Q72</f>
        <v>2013-201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3</v>
      </c>
      <c r="Q72" s="2" t="n">
        <v>2014</v>
      </c>
    </row>
    <row r="73" customFormat="false" ht="13.5" hidden="false" customHeight="false" outlineLevel="0" collapsed="false">
      <c r="A73" s="47" t="str">
        <f aca="false">P73&amp;"-"&amp;Q73</f>
        <v>2014-201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4</v>
      </c>
      <c r="Q73" s="2" t="n">
        <v>2015</v>
      </c>
    </row>
    <row r="74" s="72" customFormat="true" ht="15.75" hidden="false" customHeight="false" outlineLevel="0" collapsed="false">
      <c r="A74" s="64" t="s">
        <v>32</v>
      </c>
      <c r="B74" s="65" t="n">
        <f aca="false">AVERAGE(B12:B73)</f>
        <v>73.6380952380953</v>
      </c>
      <c r="C74" s="66" t="n">
        <f aca="false">AVERAGE(C12:C73)</f>
        <v>151.527272727273</v>
      </c>
      <c r="D74" s="66" t="n">
        <f aca="false">AVERAGE(D12:D73)</f>
        <v>188.34347826087</v>
      </c>
      <c r="E74" s="67" t="n">
        <f aca="false">AVERAGE(E12:E73)</f>
        <v>201.347826086957</v>
      </c>
      <c r="F74" s="68" t="n">
        <f aca="false">AVERAGE(F12:F73)</f>
        <v>172.377272727273</v>
      </c>
      <c r="G74" s="66" t="n">
        <f aca="false">AVERAGE(G12:G73)</f>
        <v>149.754545454545</v>
      </c>
      <c r="H74" s="66" t="n">
        <f aca="false">AVERAGE(H12:H73)</f>
        <v>111.72380952381</v>
      </c>
      <c r="I74" s="66" t="n">
        <f aca="false">AVERAGE(I12:I73)</f>
        <v>74.9</v>
      </c>
      <c r="J74" s="66" t="n">
        <f aca="false">AVERAGE(J12:J73)</f>
        <v>57.5</v>
      </c>
      <c r="K74" s="66" t="n">
        <f aca="false">AVERAGE(K12:K73)</f>
        <v>23.7904761904762</v>
      </c>
      <c r="L74" s="66" t="n">
        <f aca="false">AVERAGE(L12:L73)</f>
        <v>11.985</v>
      </c>
      <c r="M74" s="69" t="n">
        <f aca="false">AVERAGE(M12:M73)</f>
        <v>23.47</v>
      </c>
      <c r="N74" s="70" t="n">
        <f aca="false">AVERAGE(N12:N73)</f>
        <v>1279.32941176471</v>
      </c>
      <c r="O74" s="71"/>
    </row>
    <row r="75" s="72" customFormat="true" ht="15" hidden="false" customHeight="false" outlineLevel="0" collapsed="false">
      <c r="A75" s="73"/>
      <c r="B75" s="74"/>
      <c r="C75" s="75"/>
      <c r="D75" s="74"/>
      <c r="E75" s="75"/>
      <c r="F75" s="75"/>
      <c r="G75" s="74"/>
      <c r="H75" s="75"/>
      <c r="I75" s="74"/>
      <c r="J75" s="75"/>
      <c r="K75" s="74"/>
      <c r="L75" s="75"/>
      <c r="M75" s="75"/>
      <c r="N75" s="76"/>
      <c r="O75" s="71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8.75" hidden="false" customHeight="false" outlineLevel="0" collapsed="false">
      <c r="A103" s="77"/>
      <c r="B103" s="3"/>
      <c r="C103" s="3"/>
      <c r="D103" s="79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78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3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4"/>
    </row>
    <row r="107" customFormat="false" ht="12.75" hidden="false" customHeight="false" outlineLevel="0" collapsed="false">
      <c r="A107" s="77"/>
      <c r="B107" s="3"/>
      <c r="C107" s="85"/>
      <c r="D107" s="85"/>
      <c r="E107" s="85"/>
      <c r="F107" s="86"/>
      <c r="G107" s="86"/>
      <c r="H107" s="86"/>
      <c r="I107" s="86"/>
      <c r="J107" s="86"/>
      <c r="K107" s="86"/>
      <c r="L107" s="86"/>
      <c r="M107" s="86"/>
      <c r="N107" s="86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8</v>
      </c>
      <c r="E8" s="26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3-1954</v>
      </c>
      <c r="B12" s="48" t="n">
        <v>58.8</v>
      </c>
      <c r="C12" s="49" t="n">
        <v>62.6</v>
      </c>
      <c r="D12" s="49" t="n">
        <v>45.6</v>
      </c>
      <c r="E12" s="50" t="n">
        <v>89</v>
      </c>
      <c r="F12" s="51" t="n">
        <v>261.4</v>
      </c>
      <c r="G12" s="49" t="n">
        <v>220.6</v>
      </c>
      <c r="H12" s="49" t="n">
        <v>92.8</v>
      </c>
      <c r="I12" s="49" t="n">
        <v>96.6</v>
      </c>
      <c r="J12" s="49" t="n">
        <v>53.4</v>
      </c>
      <c r="K12" s="49" t="n">
        <v>47.6</v>
      </c>
      <c r="L12" s="49" t="n">
        <v>0</v>
      </c>
      <c r="M12" s="52" t="n">
        <v>0</v>
      </c>
      <c r="N12" s="53" t="n">
        <f aca="false">IF(COUNT(B12:M12)=12,SUM(B12:M12),"")</f>
        <v>1028.4</v>
      </c>
      <c r="P12" s="2" t="n">
        <v>1953</v>
      </c>
      <c r="Q12" s="2" t="n">
        <v>1954</v>
      </c>
    </row>
    <row r="13" customFormat="false" ht="12.75" hidden="false" customHeight="false" outlineLevel="0" collapsed="false">
      <c r="A13" s="47" t="str">
        <f aca="false">P13&amp;"-"&amp;Q13</f>
        <v>1954-1955</v>
      </c>
      <c r="B13" s="48" t="n">
        <v>27</v>
      </c>
      <c r="C13" s="49" t="n">
        <v>111.9</v>
      </c>
      <c r="D13" s="49" t="n">
        <v>259</v>
      </c>
      <c r="E13" s="50" t="n">
        <v>155.4</v>
      </c>
      <c r="F13" s="51" t="n">
        <v>123.6</v>
      </c>
      <c r="G13" s="49" t="n">
        <v>137.2</v>
      </c>
      <c r="H13" s="49" t="n">
        <v>96.4</v>
      </c>
      <c r="I13" s="49" t="n">
        <v>56.2</v>
      </c>
      <c r="J13" s="49" t="n">
        <v>22.2</v>
      </c>
      <c r="K13" s="49" t="n">
        <v>20</v>
      </c>
      <c r="L13" s="49" t="n">
        <v>0</v>
      </c>
      <c r="M13" s="52" t="n">
        <v>82</v>
      </c>
      <c r="N13" s="53" t="n">
        <f aca="false">IF(COUNT(B13:M13)=12,SUM(B13:M13),"")</f>
        <v>1090.9</v>
      </c>
      <c r="P13" s="2" t="n">
        <v>1954</v>
      </c>
      <c r="Q13" s="2" t="n">
        <v>1955</v>
      </c>
    </row>
    <row r="14" customFormat="false" ht="12.75" hidden="false" customHeight="false" outlineLevel="0" collapsed="false">
      <c r="A14" s="47" t="str">
        <f aca="false">P14&amp;"-"&amp;Q14</f>
        <v>1955-1956</v>
      </c>
      <c r="B14" s="48" t="n">
        <v>110</v>
      </c>
      <c r="C14" s="49" t="n">
        <v>325.5</v>
      </c>
      <c r="D14" s="49" t="n">
        <v>293.4</v>
      </c>
      <c r="E14" s="50" t="n">
        <v>64.9</v>
      </c>
      <c r="F14" s="51" t="n">
        <v>204.4</v>
      </c>
      <c r="G14" s="49" t="n">
        <v>3</v>
      </c>
      <c r="H14" s="49" t="n">
        <v>155.5</v>
      </c>
      <c r="I14" s="49" t="n">
        <v>82.2</v>
      </c>
      <c r="J14" s="49" t="n">
        <v>52.6</v>
      </c>
      <c r="K14" s="49" t="n">
        <v>25.8</v>
      </c>
      <c r="L14" s="49" t="n">
        <v>7.8</v>
      </c>
      <c r="M14" s="52" t="n">
        <v>4</v>
      </c>
      <c r="N14" s="53" t="n">
        <f aca="false">IF(COUNT(B14:M14)=12,SUM(B14:M14),"")</f>
        <v>1329.1</v>
      </c>
      <c r="P14" s="2" t="n">
        <v>1955</v>
      </c>
      <c r="Q14" s="2" t="n">
        <v>1956</v>
      </c>
    </row>
    <row r="15" customFormat="false" ht="12.75" hidden="false" customHeight="false" outlineLevel="0" collapsed="false">
      <c r="A15" s="47" t="str">
        <f aca="false">P15&amp;"-"&amp;Q15</f>
        <v>1956-1957</v>
      </c>
      <c r="B15" s="48" t="n">
        <v>27</v>
      </c>
      <c r="C15" s="49" t="n">
        <v>240</v>
      </c>
      <c r="D15" s="49" t="n">
        <v>283.9</v>
      </c>
      <c r="E15" s="50" t="n">
        <v>123.5</v>
      </c>
      <c r="F15" s="51" t="n">
        <v>173.5</v>
      </c>
      <c r="G15" s="49" t="n">
        <v>40</v>
      </c>
      <c r="H15" s="49" t="n">
        <v>50</v>
      </c>
      <c r="I15" s="49" t="n">
        <v>14.2</v>
      </c>
      <c r="J15" s="49" t="n">
        <v>82.5</v>
      </c>
      <c r="K15" s="49" t="n">
        <v>8.8</v>
      </c>
      <c r="L15" s="49" t="n">
        <v>11</v>
      </c>
      <c r="M15" s="52" t="n">
        <v>7.4</v>
      </c>
      <c r="N15" s="53" t="n">
        <f aca="false">IF(COUNT(B15:M15)=12,SUM(B15:M15),"")</f>
        <v>1061.8</v>
      </c>
      <c r="P15" s="2" t="n">
        <v>1956</v>
      </c>
      <c r="Q15" s="2" t="n">
        <v>1957</v>
      </c>
    </row>
    <row r="16" customFormat="false" ht="12.75" hidden="false" customHeight="false" outlineLevel="0" collapsed="false">
      <c r="A16" s="47" t="str">
        <f aca="false">P16&amp;"-"&amp;Q16</f>
        <v>1957-1958</v>
      </c>
      <c r="B16" s="48" t="n">
        <v>154</v>
      </c>
      <c r="C16" s="49" t="n">
        <v>250</v>
      </c>
      <c r="D16" s="49" t="n">
        <v>104.2</v>
      </c>
      <c r="E16" s="50" t="n">
        <v>210.5</v>
      </c>
      <c r="F16" s="51" t="n">
        <v>200</v>
      </c>
      <c r="G16" s="49" t="n">
        <v>78</v>
      </c>
      <c r="H16" s="49" t="n">
        <v>231</v>
      </c>
      <c r="I16" s="49" t="n">
        <v>150</v>
      </c>
      <c r="J16" s="49" t="n">
        <v>25</v>
      </c>
      <c r="K16" s="49" t="n">
        <v>26</v>
      </c>
      <c r="L16" s="49" t="n">
        <v>9</v>
      </c>
      <c r="M16" s="52" t="n">
        <v>0</v>
      </c>
      <c r="N16" s="53" t="n">
        <f aca="false">IF(COUNT(B16:M16)=12,SUM(B16:M16),"")</f>
        <v>1437.7</v>
      </c>
      <c r="P16" s="2" t="n">
        <v>1957</v>
      </c>
      <c r="Q16" s="2" t="n">
        <v>1958</v>
      </c>
    </row>
    <row r="17" customFormat="false" ht="12.75" hidden="false" customHeight="false" outlineLevel="0" collapsed="false">
      <c r="A17" s="47" t="str">
        <f aca="false">P17&amp;"-"&amp;Q17</f>
        <v>1958-1959</v>
      </c>
      <c r="B17" s="48" t="n">
        <v>29</v>
      </c>
      <c r="C17" s="49" t="n">
        <v>95</v>
      </c>
      <c r="D17" s="49" t="n">
        <v>245</v>
      </c>
      <c r="E17" s="50" t="n">
        <v>262.5</v>
      </c>
      <c r="F17" s="51" t="n">
        <v>248</v>
      </c>
      <c r="G17" s="49" t="n">
        <v>5</v>
      </c>
      <c r="H17" s="49" t="n">
        <v>77.5</v>
      </c>
      <c r="I17" s="49" t="n">
        <v>126</v>
      </c>
      <c r="J17" s="49" t="n">
        <v>56</v>
      </c>
      <c r="K17" s="49" t="n">
        <v>36</v>
      </c>
      <c r="L17" s="49" t="n">
        <v>35</v>
      </c>
      <c r="M17" s="52" t="n">
        <v>10</v>
      </c>
      <c r="N17" s="53" t="n">
        <f aca="false">IF(COUNT(B17:M17)=12,SUM(B17:M17),"")</f>
        <v>1225</v>
      </c>
      <c r="P17" s="2" t="n">
        <v>1958</v>
      </c>
      <c r="Q17" s="2" t="n">
        <v>1959</v>
      </c>
    </row>
    <row r="18" customFormat="false" ht="12.75" hidden="false" customHeight="false" outlineLevel="0" collapsed="false">
      <c r="A18" s="47" t="str">
        <f aca="false">P18&amp;"-"&amp;Q18</f>
        <v>1959-1960</v>
      </c>
      <c r="B18" s="48" t="n">
        <v>133</v>
      </c>
      <c r="C18" s="49" t="n">
        <v>221</v>
      </c>
      <c r="D18" s="49" t="n">
        <v>310</v>
      </c>
      <c r="E18" s="50" t="n">
        <v>237</v>
      </c>
      <c r="F18" s="51" t="n">
        <v>288</v>
      </c>
      <c r="G18" s="49" t="n">
        <v>172</v>
      </c>
      <c r="H18" s="49" t="n">
        <v>149</v>
      </c>
      <c r="I18" s="49" t="n">
        <v>112</v>
      </c>
      <c r="J18" s="49" t="n">
        <v>95</v>
      </c>
      <c r="K18" s="49" t="n">
        <v>6</v>
      </c>
      <c r="L18" s="49" t="n">
        <v>0</v>
      </c>
      <c r="M18" s="52" t="n">
        <v>0</v>
      </c>
      <c r="N18" s="53" t="n">
        <f aca="false">IF(COUNT(B18:M18)=12,SUM(B18:M18),"")</f>
        <v>1723</v>
      </c>
      <c r="P18" s="2" t="n">
        <v>1959</v>
      </c>
      <c r="Q18" s="2" t="n">
        <v>1960</v>
      </c>
    </row>
    <row r="19" customFormat="false" ht="12.75" hidden="false" customHeight="false" outlineLevel="0" collapsed="false">
      <c r="A19" s="47" t="str">
        <f aca="false">P19&amp;"-"&amp;Q19</f>
        <v>1960-1961</v>
      </c>
      <c r="B19" s="48" t="n">
        <v>125</v>
      </c>
      <c r="C19" s="49" t="n">
        <v>101</v>
      </c>
      <c r="D19" s="49" t="n">
        <v>201.5</v>
      </c>
      <c r="E19" s="50" t="n">
        <v>442</v>
      </c>
      <c r="F19" s="51" t="n">
        <v>119</v>
      </c>
      <c r="G19" s="49" t="n">
        <v>66</v>
      </c>
      <c r="H19" s="49"/>
      <c r="I19" s="49" t="n">
        <v>76.5</v>
      </c>
      <c r="J19" s="49" t="n">
        <v>34</v>
      </c>
      <c r="K19" s="49" t="n">
        <v>3.5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60</v>
      </c>
      <c r="Q19" s="2" t="n">
        <v>1961</v>
      </c>
    </row>
    <row r="20" customFormat="false" ht="12.75" hidden="false" customHeight="false" outlineLevel="0" collapsed="false">
      <c r="A20" s="47" t="str">
        <f aca="false">P20&amp;"-"&amp;Q20</f>
        <v>1961-1962</v>
      </c>
      <c r="B20" s="48"/>
      <c r="C20" s="49"/>
      <c r="D20" s="49" t="n">
        <v>242</v>
      </c>
      <c r="E20" s="50" t="n">
        <v>187</v>
      </c>
      <c r="F20" s="51" t="n">
        <v>212</v>
      </c>
      <c r="G20" s="49" t="n">
        <v>181</v>
      </c>
      <c r="H20" s="49" t="n">
        <v>250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1</v>
      </c>
      <c r="Q20" s="2" t="n">
        <v>1962</v>
      </c>
    </row>
    <row r="21" customFormat="false" ht="12.75" hidden="false" customHeight="false" outlineLevel="0" collapsed="false">
      <c r="A21" s="47" t="str">
        <f aca="false">P21&amp;"-"&amp;Q21</f>
        <v>1962-1963</v>
      </c>
      <c r="B21" s="48" t="n">
        <v>83</v>
      </c>
      <c r="C21" s="49" t="n">
        <v>298</v>
      </c>
      <c r="D21" s="49" t="n">
        <v>446</v>
      </c>
      <c r="E21" s="50" t="n">
        <v>196</v>
      </c>
      <c r="F21" s="51" t="n">
        <v>277</v>
      </c>
      <c r="G21" s="49" t="n">
        <v>414</v>
      </c>
      <c r="H21" s="49" t="n">
        <v>101</v>
      </c>
      <c r="I21" s="49" t="n">
        <v>87</v>
      </c>
      <c r="J21" s="49" t="n">
        <v>235</v>
      </c>
      <c r="K21" s="49" t="n">
        <v>69</v>
      </c>
      <c r="L21" s="49" t="n">
        <v>8.5</v>
      </c>
      <c r="M21" s="52" t="n">
        <v>108.5</v>
      </c>
      <c r="N21" s="53" t="n">
        <f aca="false">IF(COUNT(B21:M21)=12,SUM(B21:M21),"")</f>
        <v>2323</v>
      </c>
      <c r="P21" s="2" t="n">
        <v>1962</v>
      </c>
      <c r="Q21" s="2" t="n">
        <v>1963</v>
      </c>
    </row>
    <row r="22" customFormat="false" ht="12.75" hidden="false" customHeight="false" outlineLevel="0" collapsed="false">
      <c r="A22" s="47" t="str">
        <f aca="false">P22&amp;"-"&amp;Q22</f>
        <v>1963-1964</v>
      </c>
      <c r="B22" s="48" t="n">
        <v>32.5</v>
      </c>
      <c r="C22" s="49" t="n">
        <v>155.5</v>
      </c>
      <c r="D22" s="49" t="n">
        <v>46</v>
      </c>
      <c r="E22" s="50" t="n">
        <v>186</v>
      </c>
      <c r="F22" s="51" t="n">
        <v>23.9</v>
      </c>
      <c r="G22" s="49" t="n">
        <v>104.5</v>
      </c>
      <c r="H22" s="49" t="n">
        <v>127</v>
      </c>
      <c r="I22" s="49" t="n">
        <v>50.7</v>
      </c>
      <c r="J22" s="49" t="n">
        <v>102.3</v>
      </c>
      <c r="K22" s="49" t="n">
        <v>30.3</v>
      </c>
      <c r="L22" s="49" t="n">
        <v>19.6</v>
      </c>
      <c r="M22" s="52" t="n">
        <v>12.1</v>
      </c>
      <c r="N22" s="53" t="n">
        <f aca="false">IF(COUNT(B22:M22)=12,SUM(B22:M22),"")</f>
        <v>890.4</v>
      </c>
      <c r="P22" s="2" t="n">
        <v>1963</v>
      </c>
      <c r="Q22" s="2" t="n">
        <v>1964</v>
      </c>
    </row>
    <row r="23" customFormat="false" ht="12.75" hidden="false" customHeight="false" outlineLevel="0" collapsed="false">
      <c r="A23" s="47" t="str">
        <f aca="false">P23&amp;"-"&amp;Q23</f>
        <v>1964-1965</v>
      </c>
      <c r="B23" s="48" t="n">
        <v>32.1</v>
      </c>
      <c r="C23" s="49" t="n">
        <v>108.5</v>
      </c>
      <c r="D23" s="49" t="n">
        <v>287</v>
      </c>
      <c r="E23" s="50" t="n">
        <v>262.7</v>
      </c>
      <c r="F23" s="51" t="n">
        <v>138</v>
      </c>
      <c r="G23" s="49" t="n">
        <v>196.5</v>
      </c>
      <c r="H23" s="49" t="n">
        <v>24.6</v>
      </c>
      <c r="I23" s="49" t="n">
        <v>165.1</v>
      </c>
      <c r="J23" s="49" t="n">
        <v>32.9</v>
      </c>
      <c r="K23" s="49" t="n">
        <v>19.2</v>
      </c>
      <c r="L23" s="49" t="n">
        <v>18.2</v>
      </c>
      <c r="M23" s="52" t="n">
        <v>6.9</v>
      </c>
      <c r="N23" s="53" t="n">
        <f aca="false">IF(COUNT(B23:M23)=12,SUM(B23:M23),"")</f>
        <v>1291.7</v>
      </c>
      <c r="P23" s="2" t="n">
        <v>1964</v>
      </c>
      <c r="Q23" s="2" t="n">
        <v>1965</v>
      </c>
    </row>
    <row r="24" customFormat="false" ht="12.75" hidden="false" customHeight="false" outlineLevel="0" collapsed="false">
      <c r="A24" s="47" t="str">
        <f aca="false">P24&amp;"-"&amp;Q24</f>
        <v>1965-1966</v>
      </c>
      <c r="B24" s="48" t="n">
        <v>3.8</v>
      </c>
      <c r="C24" s="49" t="n">
        <v>31</v>
      </c>
      <c r="D24" s="49" t="n">
        <v>401.4</v>
      </c>
      <c r="E24" s="50" t="n">
        <v>299.7</v>
      </c>
      <c r="F24" s="51" t="n">
        <v>304</v>
      </c>
      <c r="G24" s="49" t="n">
        <v>98.9</v>
      </c>
      <c r="H24" s="49" t="n">
        <v>108.8</v>
      </c>
      <c r="I24" s="49" t="n">
        <v>21.4</v>
      </c>
      <c r="J24" s="49" t="n">
        <v>54.3</v>
      </c>
      <c r="K24" s="49" t="n">
        <v>45.4</v>
      </c>
      <c r="L24" s="49" t="n">
        <v>31.6</v>
      </c>
      <c r="M24" s="52" t="n">
        <v>7.1</v>
      </c>
      <c r="N24" s="53" t="n">
        <f aca="false">IF(COUNT(B24:M24)=12,SUM(B24:M24),"")</f>
        <v>1407.4</v>
      </c>
      <c r="P24" s="2" t="n">
        <v>1965</v>
      </c>
      <c r="Q24" s="2" t="n">
        <v>1966</v>
      </c>
    </row>
    <row r="25" customFormat="false" ht="12.75" hidden="false" customHeight="false" outlineLevel="0" collapsed="false">
      <c r="A25" s="47" t="str">
        <f aca="false">P25&amp;"-"&amp;Q25</f>
        <v>1966-1967</v>
      </c>
      <c r="B25" s="48" t="n">
        <v>67.8</v>
      </c>
      <c r="C25" s="49" t="n">
        <v>180.8</v>
      </c>
      <c r="D25" s="49" t="n">
        <v>394.1</v>
      </c>
      <c r="E25" s="50" t="n">
        <v>305.1</v>
      </c>
      <c r="F25" s="51" t="n">
        <v>172.5</v>
      </c>
      <c r="G25" s="49" t="n">
        <v>30.1</v>
      </c>
      <c r="H25" s="49" t="n">
        <v>20</v>
      </c>
      <c r="I25" s="49"/>
      <c r="J25" s="49"/>
      <c r="K25" s="49"/>
      <c r="L25" s="49" t="n">
        <v>58</v>
      </c>
      <c r="M25" s="52" t="n">
        <v>31.3</v>
      </c>
      <c r="N25" s="53" t="str">
        <f aca="false">IF(COUNT(B25:M25)=12,SUM(B25:M25),"")</f>
        <v/>
      </c>
      <c r="P25" s="2" t="n">
        <v>1966</v>
      </c>
      <c r="Q25" s="2" t="n">
        <v>1967</v>
      </c>
    </row>
    <row r="26" customFormat="false" ht="12.75" hidden="false" customHeight="false" outlineLevel="0" collapsed="false">
      <c r="A26" s="47" t="str">
        <f aca="false">P26&amp;"-"&amp;Q26</f>
        <v>1967-1968</v>
      </c>
      <c r="B26" s="48" t="n">
        <v>133.5</v>
      </c>
      <c r="C26" s="49" t="n">
        <v>19.2</v>
      </c>
      <c r="D26" s="49" t="n">
        <v>56.4</v>
      </c>
      <c r="E26" s="50" t="n">
        <v>288.5</v>
      </c>
      <c r="F26" s="51" t="n">
        <v>259.6</v>
      </c>
      <c r="G26" s="49" t="n">
        <v>126.9</v>
      </c>
      <c r="H26" s="49" t="n">
        <v>69.2</v>
      </c>
      <c r="I26" s="49" t="n">
        <v>13.9</v>
      </c>
      <c r="J26" s="49" t="n">
        <v>86</v>
      </c>
      <c r="K26" s="49" t="n">
        <v>30.3</v>
      </c>
      <c r="L26" s="49" t="n">
        <v>0</v>
      </c>
      <c r="M26" s="52" t="n">
        <v>113</v>
      </c>
      <c r="N26" s="53" t="n">
        <f aca="false">IF(COUNT(B26:M26)=12,SUM(B26:M26),"")</f>
        <v>1196.5</v>
      </c>
      <c r="P26" s="2" t="n">
        <v>1967</v>
      </c>
      <c r="Q26" s="2" t="n">
        <v>1968</v>
      </c>
    </row>
    <row r="27" customFormat="false" ht="12.75" hidden="false" customHeight="false" outlineLevel="0" collapsed="false">
      <c r="A27" s="47" t="str">
        <f aca="false">P27&amp;"-"&amp;Q27</f>
        <v>1968-1969</v>
      </c>
      <c r="B27" s="48" t="n">
        <v>40.3</v>
      </c>
      <c r="C27" s="49" t="n">
        <v>89.1</v>
      </c>
      <c r="D27" s="49" t="n">
        <v>100.2</v>
      </c>
      <c r="E27" s="50" t="n">
        <v>251.5</v>
      </c>
      <c r="F27" s="51" t="n">
        <v>153.2</v>
      </c>
      <c r="G27" s="49" t="n">
        <v>231.5</v>
      </c>
      <c r="H27" s="49" t="n">
        <v>115.5</v>
      </c>
      <c r="I27" s="49" t="n">
        <v>39.2</v>
      </c>
      <c r="J27" s="49" t="n">
        <v>27.3</v>
      </c>
      <c r="K27" s="49" t="n">
        <v>26</v>
      </c>
      <c r="L27" s="49" t="n">
        <v>17.3</v>
      </c>
      <c r="M27" s="52" t="n">
        <v>18</v>
      </c>
      <c r="N27" s="53" t="n">
        <f aca="false">IF(COUNT(B27:M27)=12,SUM(B27:M27),"")</f>
        <v>1109.1</v>
      </c>
      <c r="P27" s="2" t="n">
        <v>1968</v>
      </c>
      <c r="Q27" s="2" t="n">
        <v>1969</v>
      </c>
    </row>
    <row r="28" customFormat="false" ht="12.75" hidden="false" customHeight="false" outlineLevel="0" collapsed="false">
      <c r="A28" s="47" t="str">
        <f aca="false">P28&amp;"-"&amp;Q28</f>
        <v>1969-1970</v>
      </c>
      <c r="B28" s="48" t="n">
        <v>109.3</v>
      </c>
      <c r="C28" s="49" t="n">
        <v>0</v>
      </c>
      <c r="D28" s="49" t="n">
        <v>115.2</v>
      </c>
      <c r="E28" s="50" t="n">
        <v>444.9</v>
      </c>
      <c r="F28" s="51" t="n">
        <v>169.5</v>
      </c>
      <c r="G28" s="49" t="n">
        <v>206</v>
      </c>
      <c r="H28" s="49" t="n">
        <v>92.2</v>
      </c>
      <c r="I28" s="49"/>
      <c r="J28" s="49" t="n">
        <v>38.1</v>
      </c>
      <c r="K28" s="49" t="n">
        <v>31.6</v>
      </c>
      <c r="L28" s="49" t="n">
        <v>9.8</v>
      </c>
      <c r="M28" s="52" t="n">
        <v>8.7</v>
      </c>
      <c r="N28" s="53" t="str">
        <f aca="false">IF(COUNT(B28:M28)=12,SUM(B28:M28),"")</f>
        <v/>
      </c>
      <c r="P28" s="2" t="n">
        <v>1969</v>
      </c>
      <c r="Q28" s="2" t="n">
        <v>1970</v>
      </c>
    </row>
    <row r="29" customFormat="false" ht="12.75" hidden="false" customHeight="false" outlineLevel="0" collapsed="false">
      <c r="A29" s="47" t="str">
        <f aca="false">P29&amp;"-"&amp;Q29</f>
        <v>1970-1971</v>
      </c>
      <c r="B29" s="48" t="n">
        <v>61</v>
      </c>
      <c r="C29" s="49" t="n">
        <v>92.1</v>
      </c>
      <c r="D29" s="49" t="n">
        <v>102.7</v>
      </c>
      <c r="E29" s="50" t="n">
        <v>115</v>
      </c>
      <c r="F29" s="51" t="n">
        <v>123.7</v>
      </c>
      <c r="G29" s="49" t="n">
        <v>157</v>
      </c>
      <c r="H29" s="49" t="n">
        <v>163.5</v>
      </c>
      <c r="I29" s="49" t="n">
        <v>23.2</v>
      </c>
      <c r="J29" s="49" t="n">
        <v>45</v>
      </c>
      <c r="K29" s="49" t="n">
        <v>2.4</v>
      </c>
      <c r="L29" s="49" t="n">
        <v>9.8</v>
      </c>
      <c r="M29" s="52" t="n">
        <v>8.9</v>
      </c>
      <c r="N29" s="53" t="n">
        <f aca="false">IF(COUNT(B29:M29)=12,SUM(B29:M29),"")</f>
        <v>904.3</v>
      </c>
      <c r="P29" s="2" t="n">
        <v>1970</v>
      </c>
      <c r="Q29" s="2" t="n">
        <v>1971</v>
      </c>
    </row>
    <row r="30" customFormat="false" ht="12.75" hidden="false" customHeight="false" outlineLevel="0" collapsed="false">
      <c r="A30" s="47" t="str">
        <f aca="false">P30&amp;"-"&amp;Q30</f>
        <v>1971-1972</v>
      </c>
      <c r="B30" s="48" t="n">
        <v>110</v>
      </c>
      <c r="C30" s="49" t="n">
        <v>59.1</v>
      </c>
      <c r="D30" s="49" t="n">
        <v>200.6</v>
      </c>
      <c r="E30" s="50" t="n">
        <v>110.9</v>
      </c>
      <c r="F30" s="51" t="n">
        <v>134.2</v>
      </c>
      <c r="G30" s="49" t="n">
        <v>277.2</v>
      </c>
      <c r="H30" s="49" t="n">
        <v>110.2</v>
      </c>
      <c r="I30" s="49" t="n">
        <v>90.8</v>
      </c>
      <c r="J30" s="49" t="n">
        <v>59.3</v>
      </c>
      <c r="K30" s="49"/>
      <c r="L30" s="49"/>
      <c r="M30" s="52"/>
      <c r="N30" s="53" t="str">
        <f aca="false">IF(COUNT(B30:M30)=12,SUM(B30:M30),"")</f>
        <v/>
      </c>
      <c r="P30" s="2" t="n">
        <v>1971</v>
      </c>
      <c r="Q30" s="2" t="n">
        <v>1972</v>
      </c>
    </row>
    <row r="31" customFormat="false" ht="12.75" hidden="false" customHeight="false" outlineLevel="0" collapsed="false">
      <c r="A31" s="47" t="str">
        <f aca="false">P31&amp;"-"&amp;Q31</f>
        <v>1972-1973</v>
      </c>
      <c r="B31" s="48"/>
      <c r="C31" s="49" t="n">
        <v>185</v>
      </c>
      <c r="D31" s="49" t="n">
        <v>56.5</v>
      </c>
      <c r="E31" s="50" t="n">
        <v>37.9</v>
      </c>
      <c r="F31" s="51" t="n">
        <v>206.9</v>
      </c>
      <c r="G31" s="49" t="n">
        <v>181.4</v>
      </c>
      <c r="H31" s="49" t="n">
        <v>139</v>
      </c>
      <c r="I31" s="49" t="n">
        <v>49.7</v>
      </c>
      <c r="J31" s="49" t="n">
        <v>6.8</v>
      </c>
      <c r="K31" s="49" t="n">
        <v>15.7</v>
      </c>
      <c r="L31" s="49" t="n">
        <v>18</v>
      </c>
      <c r="M31" s="52" t="n">
        <v>1.2</v>
      </c>
      <c r="N31" s="53" t="str">
        <f aca="false">IF(COUNT(B31:M31)=12,SUM(B31:M31),"")</f>
        <v/>
      </c>
      <c r="P31" s="2" t="n">
        <v>1972</v>
      </c>
      <c r="Q31" s="2" t="n">
        <v>1973</v>
      </c>
    </row>
    <row r="32" customFormat="false" ht="12.75" hidden="false" customHeight="false" outlineLevel="0" collapsed="false">
      <c r="A32" s="47" t="str">
        <f aca="false">P32&amp;"-"&amp;Q32</f>
        <v>1973-1974</v>
      </c>
      <c r="B32" s="48" t="n">
        <v>52.8</v>
      </c>
      <c r="C32" s="49" t="n">
        <v>257.2</v>
      </c>
      <c r="D32" s="49" t="n">
        <v>88.9</v>
      </c>
      <c r="E32" s="50" t="n">
        <v>134.3</v>
      </c>
      <c r="F32" s="51" t="n">
        <v>76.4</v>
      </c>
      <c r="G32" s="49" t="n">
        <v>157.9</v>
      </c>
      <c r="H32" s="49" t="n">
        <v>35.6</v>
      </c>
      <c r="I32" s="49" t="n">
        <v>122.4</v>
      </c>
      <c r="J32" s="49" t="n">
        <v>38.5</v>
      </c>
      <c r="K32" s="49" t="n">
        <v>7</v>
      </c>
      <c r="L32" s="49" t="n">
        <v>0.7</v>
      </c>
      <c r="M32" s="52" t="n">
        <v>27.4</v>
      </c>
      <c r="N32" s="53" t="n">
        <f aca="false">IF(COUNT(B32:M32)=12,SUM(B32:M32),"")</f>
        <v>999.1</v>
      </c>
      <c r="P32" s="2" t="n">
        <v>1973</v>
      </c>
      <c r="Q32" s="2" t="n">
        <v>1974</v>
      </c>
    </row>
    <row r="33" customFormat="false" ht="12.75" hidden="false" customHeight="false" outlineLevel="0" collapsed="false">
      <c r="A33" s="47" t="str">
        <f aca="false">P33&amp;"-"&amp;Q33</f>
        <v>1974-1975</v>
      </c>
      <c r="B33" s="54" t="n">
        <v>87.5</v>
      </c>
      <c r="C33" s="55" t="n">
        <v>155.6</v>
      </c>
      <c r="D33" s="55" t="n">
        <v>107.5</v>
      </c>
      <c r="E33" s="56" t="n">
        <v>68.5</v>
      </c>
      <c r="F33" s="57" t="n">
        <v>19.9</v>
      </c>
      <c r="G33" s="55" t="n">
        <v>124.6</v>
      </c>
      <c r="H33" s="55" t="n">
        <v>110.4</v>
      </c>
      <c r="I33" s="55" t="n">
        <v>11.2</v>
      </c>
      <c r="J33" s="55" t="n">
        <v>33.4</v>
      </c>
      <c r="K33" s="55" t="n">
        <v>16.8</v>
      </c>
      <c r="L33" s="55" t="n">
        <v>11.5</v>
      </c>
      <c r="M33" s="58" t="n">
        <v>5.8</v>
      </c>
      <c r="N33" s="53" t="n">
        <f aca="false">IF(COUNT(B33:M33)=12,SUM(B33:M33),"")</f>
        <v>752.7</v>
      </c>
      <c r="P33" s="2" t="n">
        <v>1974</v>
      </c>
      <c r="Q33" s="2" t="n">
        <v>1975</v>
      </c>
    </row>
    <row r="34" customFormat="false" ht="12.75" hidden="false" customHeight="false" outlineLevel="0" collapsed="false">
      <c r="A34" s="47" t="str">
        <f aca="false">P34&amp;"-"&amp;Q34</f>
        <v>1975-1976</v>
      </c>
      <c r="B34" s="54" t="n">
        <v>16.1</v>
      </c>
      <c r="C34" s="55" t="n">
        <v>104.6</v>
      </c>
      <c r="D34" s="55" t="n">
        <v>137.2</v>
      </c>
      <c r="E34" s="56" t="n">
        <v>63.5</v>
      </c>
      <c r="F34" s="57" t="n">
        <v>66.4</v>
      </c>
      <c r="G34" s="55" t="n">
        <v>56.7</v>
      </c>
      <c r="H34" s="55" t="n">
        <v>59.1</v>
      </c>
      <c r="I34" s="55" t="n">
        <v>59.1</v>
      </c>
      <c r="J34" s="55" t="n">
        <v>36.2</v>
      </c>
      <c r="K34" s="55" t="n">
        <v>44.3</v>
      </c>
      <c r="L34" s="55"/>
      <c r="M34" s="58"/>
      <c r="N34" s="53" t="str">
        <f aca="false">IF(COUNT(B34:M34)=12,SUM(B34:M34),"")</f>
        <v/>
      </c>
      <c r="P34" s="2" t="n">
        <v>1975</v>
      </c>
      <c r="Q34" s="2" t="n">
        <v>1976</v>
      </c>
    </row>
    <row r="35" customFormat="false" ht="12.75" hidden="false" customHeight="false" outlineLevel="0" collapsed="false">
      <c r="A35" s="47" t="str">
        <f aca="false">P35&amp;"-"&amp;Q35</f>
        <v>1976-197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6</v>
      </c>
      <c r="Q35" s="2" t="n">
        <v>1977</v>
      </c>
    </row>
    <row r="36" customFormat="false" ht="12.75" hidden="false" customHeight="false" outlineLevel="0" collapsed="false">
      <c r="A36" s="47" t="str">
        <f aca="false">P36&amp;"-"&amp;Q36</f>
        <v>1977-1978</v>
      </c>
      <c r="B36" s="54"/>
      <c r="C36" s="55"/>
      <c r="D36" s="55"/>
      <c r="E36" s="56"/>
      <c r="F36" s="59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7</v>
      </c>
      <c r="Q36" s="2" t="n">
        <v>1978</v>
      </c>
    </row>
    <row r="37" customFormat="false" ht="12.75" hidden="false" customHeight="false" outlineLevel="0" collapsed="false">
      <c r="A37" s="47" t="str">
        <f aca="false">P37&amp;"-"&amp;Q37</f>
        <v>1978-197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8</v>
      </c>
      <c r="Q37" s="2" t="n">
        <v>1979</v>
      </c>
    </row>
    <row r="38" customFormat="false" ht="12.75" hidden="false" customHeight="false" outlineLevel="0" collapsed="false">
      <c r="A38" s="47" t="str">
        <f aca="false">P38&amp;"-"&amp;Q38</f>
        <v>1979-198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9</v>
      </c>
      <c r="Q38" s="2" t="n">
        <v>1980</v>
      </c>
    </row>
    <row r="39" customFormat="false" ht="12.75" hidden="false" customHeight="false" outlineLevel="0" collapsed="false">
      <c r="A39" s="47" t="str">
        <f aca="false">P39&amp;"-"&amp;Q39</f>
        <v>1980-198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0</v>
      </c>
      <c r="Q39" s="2" t="n">
        <v>1981</v>
      </c>
    </row>
    <row r="40" customFormat="false" ht="12.75" hidden="false" customHeight="false" outlineLevel="0" collapsed="false">
      <c r="A40" s="47" t="str">
        <f aca="false">P40&amp;"-"&amp;Q40</f>
        <v>1981-198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1</v>
      </c>
      <c r="Q40" s="2" t="n">
        <v>1982</v>
      </c>
    </row>
    <row r="41" customFormat="false" ht="12.75" hidden="false" customHeight="false" outlineLevel="0" collapsed="false">
      <c r="A41" s="47" t="str">
        <f aca="false">P41&amp;"-"&amp;Q41</f>
        <v>1982-198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2</v>
      </c>
      <c r="Q41" s="2" t="n">
        <v>1983</v>
      </c>
    </row>
    <row r="42" customFormat="false" ht="12.75" hidden="false" customHeight="false" outlineLevel="0" collapsed="false">
      <c r="A42" s="47" t="str">
        <f aca="false">P42&amp;"-"&amp;Q42</f>
        <v>1983-198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3</v>
      </c>
      <c r="Q42" s="2" t="n">
        <v>1984</v>
      </c>
    </row>
    <row r="43" customFormat="false" ht="12.75" hidden="false" customHeight="false" outlineLevel="0" collapsed="false">
      <c r="A43" s="47" t="str">
        <f aca="false">P43&amp;"-"&amp;Q43</f>
        <v>1984-198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4</v>
      </c>
      <c r="Q43" s="2" t="n">
        <v>1985</v>
      </c>
    </row>
    <row r="44" customFormat="false" ht="12.75" hidden="false" customHeight="false" outlineLevel="0" collapsed="false">
      <c r="A44" s="47" t="str">
        <f aca="false">P44&amp;"-"&amp;Q44</f>
        <v>1985-198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5</v>
      </c>
      <c r="Q44" s="2" t="n">
        <v>1986</v>
      </c>
    </row>
    <row r="45" customFormat="false" ht="12.75" hidden="false" customHeight="false" outlineLevel="0" collapsed="false">
      <c r="A45" s="47" t="str">
        <f aca="false">P45&amp;"-"&amp;Q45</f>
        <v>1986-198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6</v>
      </c>
      <c r="Q45" s="2" t="n">
        <v>1987</v>
      </c>
    </row>
    <row r="46" customFormat="false" ht="12.75" hidden="false" customHeight="false" outlineLevel="0" collapsed="false">
      <c r="A46" s="47" t="str">
        <f aca="false">P46&amp;"-"&amp;Q46</f>
        <v>1987-198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7</v>
      </c>
      <c r="Q46" s="2" t="n">
        <v>1988</v>
      </c>
    </row>
    <row r="47" customFormat="false" ht="12.75" hidden="false" customHeight="false" outlineLevel="0" collapsed="false">
      <c r="A47" s="47" t="str">
        <f aca="false">P47&amp;"-"&amp;Q47</f>
        <v>1988-198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8</v>
      </c>
      <c r="Q47" s="2" t="n">
        <v>1989</v>
      </c>
    </row>
    <row r="48" customFormat="false" ht="12.75" hidden="false" customHeight="false" outlineLevel="0" collapsed="false">
      <c r="A48" s="47" t="str">
        <f aca="false">P48&amp;"-"&amp;Q48</f>
        <v>1989-1990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9</v>
      </c>
      <c r="Q48" s="2" t="n">
        <v>1990</v>
      </c>
    </row>
    <row r="49" customFormat="false" ht="12.75" hidden="false" customHeight="false" outlineLevel="0" collapsed="false">
      <c r="A49" s="47" t="str">
        <f aca="false">P49&amp;"-"&amp;Q49</f>
        <v>1990-199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0</v>
      </c>
      <c r="Q49" s="2" t="n">
        <v>1991</v>
      </c>
    </row>
    <row r="50" customFormat="false" ht="12.75" hidden="false" customHeight="false" outlineLevel="0" collapsed="false">
      <c r="A50" s="47" t="str">
        <f aca="false">P50&amp;"-"&amp;Q50</f>
        <v>1991-199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1</v>
      </c>
      <c r="Q50" s="2" t="n">
        <v>1992</v>
      </c>
    </row>
    <row r="51" customFormat="false" ht="12.75" hidden="false" customHeight="false" outlineLevel="0" collapsed="false">
      <c r="A51" s="47" t="str">
        <f aca="false">P51&amp;"-"&amp;Q51</f>
        <v>1992-199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2</v>
      </c>
      <c r="Q51" s="2" t="n">
        <v>1993</v>
      </c>
    </row>
    <row r="52" customFormat="false" ht="12.75" hidden="false" customHeight="false" outlineLevel="0" collapsed="false">
      <c r="A52" s="47" t="str">
        <f aca="false">P52&amp;"-"&amp;Q52</f>
        <v>1993-199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3</v>
      </c>
      <c r="Q52" s="2" t="n">
        <v>1994</v>
      </c>
    </row>
    <row r="53" customFormat="false" ht="12.75" hidden="false" customHeight="false" outlineLevel="0" collapsed="false">
      <c r="A53" s="47" t="str">
        <f aca="false">P53&amp;"-"&amp;Q53</f>
        <v>1994-199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4</v>
      </c>
      <c r="Q53" s="2" t="n">
        <v>1995</v>
      </c>
    </row>
    <row r="54" customFormat="false" ht="12.75" hidden="false" customHeight="false" outlineLevel="0" collapsed="false">
      <c r="A54" s="47" t="str">
        <f aca="false">P54&amp;"-"&amp;Q54</f>
        <v>1995-199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5</v>
      </c>
      <c r="Q54" s="2" t="n">
        <v>1996</v>
      </c>
    </row>
    <row r="55" customFormat="false" ht="12.75" hidden="false" customHeight="false" outlineLevel="0" collapsed="false">
      <c r="A55" s="47" t="str">
        <f aca="false">P55&amp;"-"&amp;Q55</f>
        <v>1996-199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6</v>
      </c>
      <c r="Q55" s="2" t="n">
        <v>1997</v>
      </c>
    </row>
    <row r="56" customFormat="false" ht="12.75" hidden="false" customHeight="false" outlineLevel="0" collapsed="false">
      <c r="A56" s="47" t="str">
        <f aca="false">P56&amp;"-"&amp;Q56</f>
        <v>1997-1998</v>
      </c>
      <c r="B56" s="60"/>
      <c r="C56" s="61"/>
      <c r="D56" s="61"/>
      <c r="E56" s="62"/>
      <c r="F56" s="59"/>
      <c r="G56" s="61"/>
      <c r="H56" s="61"/>
      <c r="I56" s="61"/>
      <c r="J56" s="61"/>
      <c r="K56" s="61"/>
      <c r="L56" s="61"/>
      <c r="M56" s="63"/>
      <c r="N56" s="53" t="str">
        <f aca="false">IF(COUNT(B56:M56)=12,SUM(B56:M56),"")</f>
        <v/>
      </c>
      <c r="P56" s="2" t="n">
        <v>1997</v>
      </c>
      <c r="Q56" s="2" t="n">
        <v>1998</v>
      </c>
    </row>
    <row r="57" customFormat="false" ht="12.75" hidden="false" customHeight="false" outlineLevel="0" collapsed="false">
      <c r="A57" s="47" t="str">
        <f aca="false">P57&amp;"-"&amp;Q57</f>
        <v>1998-199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8</v>
      </c>
      <c r="Q57" s="2" t="n">
        <v>1999</v>
      </c>
    </row>
    <row r="58" customFormat="false" ht="12.75" hidden="false" customHeight="false" outlineLevel="0" collapsed="false">
      <c r="A58" s="47" t="str">
        <f aca="false">P58&amp;"-"&amp;Q58</f>
        <v>1999-200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9</v>
      </c>
      <c r="Q58" s="2" t="n">
        <v>2000</v>
      </c>
    </row>
    <row r="59" customFormat="false" ht="12.75" hidden="false" customHeight="false" outlineLevel="0" collapsed="false">
      <c r="A59" s="47" t="str">
        <f aca="false">P59&amp;"-"&amp;Q59</f>
        <v>2000-2001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0</v>
      </c>
      <c r="Q59" s="2" t="n">
        <v>2001</v>
      </c>
    </row>
    <row r="60" customFormat="false" ht="12.75" hidden="false" customHeight="false" outlineLevel="0" collapsed="false">
      <c r="A60" s="47" t="str">
        <f aca="false">P60&amp;"-"&amp;Q60</f>
        <v>2001-200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1</v>
      </c>
      <c r="Q60" s="2" t="n">
        <v>2002</v>
      </c>
    </row>
    <row r="61" customFormat="false" ht="12.75" hidden="false" customHeight="false" outlineLevel="0" collapsed="false">
      <c r="A61" s="47" t="str">
        <f aca="false">P61&amp;"-"&amp;Q61</f>
        <v>2002-200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2</v>
      </c>
      <c r="Q61" s="2" t="n">
        <v>2003</v>
      </c>
    </row>
    <row r="62" customFormat="false" ht="12.75" hidden="false" customHeight="false" outlineLevel="0" collapsed="false">
      <c r="A62" s="47" t="str">
        <f aca="false">P62&amp;"-"&amp;Q62</f>
        <v>2003-200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3</v>
      </c>
      <c r="Q62" s="2" t="n">
        <v>2004</v>
      </c>
    </row>
    <row r="63" customFormat="false" ht="12.75" hidden="false" customHeight="false" outlineLevel="0" collapsed="false">
      <c r="A63" s="47" t="str">
        <f aca="false">P63&amp;"-"&amp;Q63</f>
        <v>2004-200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4</v>
      </c>
      <c r="Q63" s="2" t="n">
        <v>2005</v>
      </c>
    </row>
    <row r="64" customFormat="false" ht="12.75" hidden="false" customHeight="false" outlineLevel="0" collapsed="false">
      <c r="A64" s="47" t="str">
        <f aca="false">P64&amp;"-"&amp;Q64</f>
        <v>2005-200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5</v>
      </c>
      <c r="Q64" s="2" t="n">
        <v>2006</v>
      </c>
    </row>
    <row r="65" customFormat="false" ht="12.75" hidden="false" customHeight="false" outlineLevel="0" collapsed="false">
      <c r="A65" s="47" t="str">
        <f aca="false">P65&amp;"-"&amp;Q65</f>
        <v>2006-200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6</v>
      </c>
      <c r="Q65" s="2" t="n">
        <v>2007</v>
      </c>
    </row>
    <row r="66" customFormat="false" ht="12.75" hidden="false" customHeight="false" outlineLevel="0" collapsed="false">
      <c r="A66" s="47" t="str">
        <f aca="false">P66&amp;"-"&amp;Q66</f>
        <v>2007-200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7</v>
      </c>
      <c r="Q66" s="2" t="n">
        <v>2008</v>
      </c>
    </row>
    <row r="67" customFormat="false" ht="12.75" hidden="false" customHeight="false" outlineLevel="0" collapsed="false">
      <c r="A67" s="47" t="str">
        <f aca="false">P67&amp;"-"&amp;Q67</f>
        <v>2008-200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8</v>
      </c>
      <c r="Q67" s="2" t="n">
        <v>2009</v>
      </c>
    </row>
    <row r="68" customFormat="false" ht="12.75" hidden="false" customHeight="false" outlineLevel="0" collapsed="false">
      <c r="A68" s="47" t="str">
        <f aca="false">P68&amp;"-"&amp;Q68</f>
        <v>2009-2010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9</v>
      </c>
      <c r="Q68" s="2" t="n">
        <v>2010</v>
      </c>
    </row>
    <row r="69" customFormat="false" ht="12.75" hidden="false" customHeight="false" outlineLevel="0" collapsed="false">
      <c r="A69" s="47" t="str">
        <f aca="false">P69&amp;"-"&amp;Q69</f>
        <v>2010-201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0</v>
      </c>
      <c r="Q69" s="2" t="n">
        <v>2011</v>
      </c>
    </row>
    <row r="70" customFormat="false" ht="12.75" hidden="false" customHeight="false" outlineLevel="0" collapsed="false">
      <c r="A70" s="47" t="str">
        <f aca="false">P70&amp;"-"&amp;Q70</f>
        <v>2011-201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1</v>
      </c>
      <c r="Q70" s="2" t="n">
        <v>2012</v>
      </c>
    </row>
    <row r="71" customFormat="false" ht="12.75" hidden="false" customHeight="false" outlineLevel="0" collapsed="false">
      <c r="A71" s="47" t="str">
        <f aca="false">P71&amp;"-"&amp;Q71</f>
        <v>2012-201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2</v>
      </c>
      <c r="Q71" s="2" t="n">
        <v>2013</v>
      </c>
    </row>
    <row r="72" customFormat="false" ht="12.75" hidden="false" customHeight="false" outlineLevel="0" collapsed="false">
      <c r="A72" s="47" t="str">
        <f aca="false">P72&amp;"-"&amp;Q72</f>
        <v>2013-201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3</v>
      </c>
      <c r="Q72" s="2" t="n">
        <v>2014</v>
      </c>
    </row>
    <row r="73" customFormat="false" ht="13.5" hidden="false" customHeight="false" outlineLevel="0" collapsed="false">
      <c r="A73" s="47" t="str">
        <f aca="false">P73&amp;"-"&amp;Q73</f>
        <v>2014-201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4</v>
      </c>
      <c r="Q73" s="2" t="n">
        <v>2015</v>
      </c>
    </row>
    <row r="74" s="72" customFormat="true" ht="15.75" hidden="false" customHeight="false" outlineLevel="0" collapsed="false">
      <c r="A74" s="64" t="s">
        <v>32</v>
      </c>
      <c r="B74" s="65" t="n">
        <f aca="false">AVERAGE(B12:B73)</f>
        <v>71.1190476190476</v>
      </c>
      <c r="C74" s="66" t="n">
        <f aca="false">AVERAGE(C12:C73)</f>
        <v>142.85</v>
      </c>
      <c r="D74" s="66" t="n">
        <f aca="false">AVERAGE(D12:D73)</f>
        <v>196.708695652174</v>
      </c>
      <c r="E74" s="67" t="n">
        <f aca="false">AVERAGE(E12:E73)</f>
        <v>197.230434782609</v>
      </c>
      <c r="F74" s="68" t="n">
        <f aca="false">AVERAGE(F12:F73)</f>
        <v>171.960869565217</v>
      </c>
      <c r="G74" s="66" t="n">
        <f aca="false">AVERAGE(G12:G73)</f>
        <v>142</v>
      </c>
      <c r="H74" s="66" t="n">
        <f aca="false">AVERAGE(H12:H73)</f>
        <v>108.104545454545</v>
      </c>
      <c r="I74" s="66" t="n">
        <f aca="false">AVERAGE(I12:I73)</f>
        <v>72.37</v>
      </c>
      <c r="J74" s="66" t="n">
        <f aca="false">AVERAGE(J12:J73)</f>
        <v>57.8952380952381</v>
      </c>
      <c r="K74" s="66" t="n">
        <f aca="false">AVERAGE(K12:K73)</f>
        <v>25.585</v>
      </c>
      <c r="L74" s="66" t="n">
        <f aca="false">AVERAGE(L12:L73)</f>
        <v>13.29</v>
      </c>
      <c r="M74" s="69" t="n">
        <f aca="false">AVERAGE(M12:M73)</f>
        <v>22.615</v>
      </c>
      <c r="N74" s="70" t="n">
        <f aca="false">AVERAGE(N12:N73)</f>
        <v>1235.63125</v>
      </c>
      <c r="O74" s="71"/>
    </row>
    <row r="75" s="72" customFormat="true" ht="15" hidden="false" customHeight="false" outlineLevel="0" collapsed="false">
      <c r="A75" s="73"/>
      <c r="B75" s="74"/>
      <c r="C75" s="75"/>
      <c r="D75" s="74"/>
      <c r="E75" s="75"/>
      <c r="F75" s="75"/>
      <c r="G75" s="74"/>
      <c r="H75" s="75"/>
      <c r="I75" s="74"/>
      <c r="J75" s="75"/>
      <c r="K75" s="74"/>
      <c r="L75" s="75"/>
      <c r="M75" s="75"/>
      <c r="N75" s="76"/>
      <c r="O75" s="71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8.75" hidden="false" customHeight="false" outlineLevel="0" collapsed="false">
      <c r="A103" s="77"/>
      <c r="B103" s="3"/>
      <c r="C103" s="3"/>
      <c r="D103" s="79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78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3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4"/>
    </row>
    <row r="107" customFormat="false" ht="12.75" hidden="false" customHeight="false" outlineLevel="0" collapsed="false">
      <c r="A107" s="77"/>
      <c r="B107" s="3"/>
      <c r="C107" s="85"/>
      <c r="D107" s="85"/>
      <c r="E107" s="85"/>
      <c r="F107" s="86"/>
      <c r="G107" s="86"/>
      <c r="H107" s="86"/>
      <c r="I107" s="86"/>
      <c r="J107" s="86"/>
      <c r="K107" s="86"/>
      <c r="L107" s="86"/>
      <c r="M107" s="86"/>
      <c r="N107" s="86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9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113.2</v>
      </c>
      <c r="C12" s="49" t="n">
        <v>0</v>
      </c>
      <c r="D12" s="49" t="n">
        <v>115.2</v>
      </c>
      <c r="E12" s="50" t="n">
        <v>449.2</v>
      </c>
      <c r="F12" s="51" t="n">
        <v>178.8</v>
      </c>
      <c r="G12" s="49" t="n">
        <v>204.2</v>
      </c>
      <c r="H12" s="49" t="n">
        <v>75.8</v>
      </c>
      <c r="I12" s="49" t="n">
        <v>69.8</v>
      </c>
      <c r="J12" s="49" t="n">
        <v>3.3</v>
      </c>
      <c r="K12" s="49" t="n">
        <v>3</v>
      </c>
      <c r="L12" s="49" t="n">
        <v>15.3</v>
      </c>
      <c r="M12" s="52" t="n">
        <v>16.5</v>
      </c>
      <c r="N12" s="53" t="n">
        <f aca="false">IF(COUNT(B12:M12)=12,SUM(B12:M12),"")</f>
        <v>1244.3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55.5</v>
      </c>
      <c r="C13" s="49" t="n">
        <v>98.1</v>
      </c>
      <c r="D13" s="49" t="n">
        <v>146.1</v>
      </c>
      <c r="E13" s="50" t="n">
        <v>112.6</v>
      </c>
      <c r="F13" s="51" t="n">
        <v>156.3</v>
      </c>
      <c r="G13" s="49" t="n">
        <v>234.9</v>
      </c>
      <c r="H13" s="49" t="n">
        <v>230.8</v>
      </c>
      <c r="I13" s="49" t="n">
        <v>22.3</v>
      </c>
      <c r="J13" s="49" t="n">
        <v>49.5</v>
      </c>
      <c r="K13" s="49" t="n">
        <v>1.5</v>
      </c>
      <c r="L13" s="49" t="n">
        <v>12</v>
      </c>
      <c r="M13" s="52" t="n">
        <v>6</v>
      </c>
      <c r="N13" s="53" t="n">
        <f aca="false">IF(COUNT(B13:M13)=12,SUM(B13:M13),"")</f>
        <v>1125.6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149.5</v>
      </c>
      <c r="C14" s="49" t="n">
        <v>62.2</v>
      </c>
      <c r="D14" s="49" t="n">
        <v>228.4</v>
      </c>
      <c r="E14" s="50" t="n">
        <v>104.5</v>
      </c>
      <c r="F14" s="51" t="n">
        <v>104</v>
      </c>
      <c r="G14" s="49" t="n">
        <v>274.3</v>
      </c>
      <c r="H14" s="49" t="n">
        <v>133.2</v>
      </c>
      <c r="I14" s="49" t="n">
        <v>95.1</v>
      </c>
      <c r="J14" s="49" t="n">
        <v>94.7</v>
      </c>
      <c r="K14" s="49" t="n">
        <v>0</v>
      </c>
      <c r="L14" s="49"/>
      <c r="M14" s="52"/>
      <c r="N14" s="53" t="str">
        <f aca="false">IF(COUNT(B14:M14)=12,SUM(B14:M14),"")</f>
        <v/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/>
      <c r="C15" s="49" t="n">
        <v>285.9</v>
      </c>
      <c r="D15" s="49" t="n">
        <v>40.8</v>
      </c>
      <c r="E15" s="50" t="n">
        <v>39.6</v>
      </c>
      <c r="F15" s="51" t="n">
        <v>262.7</v>
      </c>
      <c r="G15" s="49" t="n">
        <v>234.8</v>
      </c>
      <c r="H15" s="49" t="n">
        <v>175.6</v>
      </c>
      <c r="I15" s="49" t="n">
        <v>46.4</v>
      </c>
      <c r="J15" s="49" t="n">
        <v>11.2</v>
      </c>
      <c r="K15" s="49" t="n">
        <v>6</v>
      </c>
      <c r="L15" s="49" t="n">
        <v>9.4</v>
      </c>
      <c r="M15" s="52" t="n">
        <v>8</v>
      </c>
      <c r="N15" s="53" t="str">
        <f aca="false">IF(COUNT(B15:M15)=12,SUM(B15:M15),"")</f>
        <v/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49.4</v>
      </c>
      <c r="C16" s="49" t="n">
        <v>268.8</v>
      </c>
      <c r="D16" s="49" t="n">
        <v>130.9</v>
      </c>
      <c r="E16" s="50" t="n">
        <v>230.3</v>
      </c>
      <c r="F16" s="51" t="n">
        <v>111.8</v>
      </c>
      <c r="G16" s="49" t="n">
        <v>192.6</v>
      </c>
      <c r="H16" s="49" t="n">
        <v>101.3</v>
      </c>
      <c r="I16" s="49" t="n">
        <v>158.7</v>
      </c>
      <c r="J16" s="49" t="n">
        <v>46.9</v>
      </c>
      <c r="K16" s="49" t="n">
        <v>3</v>
      </c>
      <c r="L16" s="49" t="n">
        <v>0</v>
      </c>
      <c r="M16" s="52" t="n">
        <v>24.4</v>
      </c>
      <c r="N16" s="53" t="n">
        <f aca="false">IF(COUNT(B16:M16)=12,SUM(B16:M16),"")</f>
        <v>1318.1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138.9</v>
      </c>
      <c r="C17" s="55" t="n">
        <v>218.1</v>
      </c>
      <c r="D17" s="55" t="n">
        <v>244.1</v>
      </c>
      <c r="E17" s="56" t="n">
        <v>120.1</v>
      </c>
      <c r="F17" s="57" t="n">
        <v>27.7</v>
      </c>
      <c r="G17" s="55" t="n">
        <v>136.8</v>
      </c>
      <c r="H17" s="55" t="n">
        <v>122.9</v>
      </c>
      <c r="I17" s="55" t="n">
        <v>15.4</v>
      </c>
      <c r="J17" s="55" t="n">
        <v>35.9</v>
      </c>
      <c r="K17" s="55" t="n">
        <v>4.1</v>
      </c>
      <c r="L17" s="55" t="n">
        <v>2.6</v>
      </c>
      <c r="M17" s="58" t="n">
        <v>10.2</v>
      </c>
      <c r="N17" s="53" t="n">
        <f aca="false">IF(COUNT(B17:M17)=12,SUM(B17:M17),"")</f>
        <v>1076.8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12.8</v>
      </c>
      <c r="C18" s="55" t="n">
        <v>89.1</v>
      </c>
      <c r="D18" s="55" t="n">
        <v>205.5</v>
      </c>
      <c r="E18" s="56" t="n">
        <v>96.1</v>
      </c>
      <c r="F18" s="57" t="n">
        <v>104.1</v>
      </c>
      <c r="G18" s="55" t="n">
        <v>72.5</v>
      </c>
      <c r="H18" s="55" t="n">
        <v>75.3109</v>
      </c>
      <c r="I18" s="55" t="n">
        <v>109</v>
      </c>
      <c r="J18" s="55" t="n">
        <v>53</v>
      </c>
      <c r="K18" s="55" t="n">
        <v>36</v>
      </c>
      <c r="L18" s="55" t="n">
        <v>73.3</v>
      </c>
      <c r="M18" s="58" t="n">
        <v>5.2</v>
      </c>
      <c r="N18" s="53" t="n">
        <f aca="false">IF(COUNT(B18:M18)=12,SUM(B18:M18),"")</f>
        <v>931.9109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23.2</v>
      </c>
      <c r="C19" s="55" t="n">
        <v>162</v>
      </c>
      <c r="D19" s="55" t="n">
        <v>358.1</v>
      </c>
      <c r="E19" s="56" t="n">
        <v>198.4</v>
      </c>
      <c r="F19" s="57" t="n">
        <v>134.6</v>
      </c>
      <c r="G19" s="55" t="n">
        <v>106.6</v>
      </c>
      <c r="H19" s="55" t="n">
        <v>34.1</v>
      </c>
      <c r="I19" s="55" t="n">
        <v>31.4</v>
      </c>
      <c r="J19" s="55" t="n">
        <v>10.3</v>
      </c>
      <c r="K19" s="55" t="n">
        <v>6.4</v>
      </c>
      <c r="L19" s="55" t="n">
        <v>0</v>
      </c>
      <c r="M19" s="58" t="n">
        <v>16.7</v>
      </c>
      <c r="N19" s="53" t="n">
        <f aca="false">IF(COUNT(B19:M19)=12,SUM(B19:M19),"")</f>
        <v>1081.8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00.7</v>
      </c>
      <c r="C20" s="55" t="n">
        <v>23.6</v>
      </c>
      <c r="D20" s="55" t="n">
        <v>199.7</v>
      </c>
      <c r="E20" s="56" t="n">
        <v>147.3</v>
      </c>
      <c r="F20" s="59" t="n">
        <v>218.6</v>
      </c>
      <c r="G20" s="55" t="n">
        <v>154.8</v>
      </c>
      <c r="H20" s="55" t="n">
        <v>66.7</v>
      </c>
      <c r="I20" s="55" t="n">
        <v>187.8</v>
      </c>
      <c r="J20" s="55" t="n">
        <v>25</v>
      </c>
      <c r="K20" s="55" t="n">
        <v>0.5</v>
      </c>
      <c r="L20" s="55" t="n">
        <v>0</v>
      </c>
      <c r="M20" s="58" t="n">
        <v>0</v>
      </c>
      <c r="N20" s="53" t="n">
        <f aca="false">IF(COUNT(B20:M20)=12,SUM(B20:M20),"")</f>
        <v>1124.7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117.8</v>
      </c>
      <c r="C21" s="55" t="n">
        <v>77</v>
      </c>
      <c r="D21" s="55" t="n">
        <v>193.5</v>
      </c>
      <c r="E21" s="56" t="n">
        <v>187.9</v>
      </c>
      <c r="F21" s="57" t="n">
        <v>224</v>
      </c>
      <c r="G21" s="55" t="n">
        <v>255.3</v>
      </c>
      <c r="H21" s="55" t="n">
        <v>86.8</v>
      </c>
      <c r="I21" s="55" t="n">
        <v>148.2</v>
      </c>
      <c r="J21" s="55" t="n">
        <v>71.9</v>
      </c>
      <c r="K21" s="55" t="n">
        <v>34.4</v>
      </c>
      <c r="L21" s="55" t="n">
        <v>10</v>
      </c>
      <c r="M21" s="58" t="n">
        <v>47.5</v>
      </c>
      <c r="N21" s="53" t="n">
        <f aca="false">IF(COUNT(B21:M21)=12,SUM(B21:M21),"")</f>
        <v>1454.3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1</v>
      </c>
      <c r="C22" s="55" t="n">
        <v>64.5</v>
      </c>
      <c r="D22" s="55" t="n">
        <v>225.5</v>
      </c>
      <c r="E22" s="56" t="n">
        <v>137.6</v>
      </c>
      <c r="F22" s="57" t="n">
        <v>214.6</v>
      </c>
      <c r="G22" s="55" t="n">
        <v>77</v>
      </c>
      <c r="H22" s="55" t="n">
        <v>166.7</v>
      </c>
      <c r="I22" s="55" t="n">
        <v>113.1</v>
      </c>
      <c r="J22" s="55" t="n">
        <v>110.2</v>
      </c>
      <c r="K22" s="55" t="n">
        <v>21.5</v>
      </c>
      <c r="L22" s="55" t="n">
        <v>12.7</v>
      </c>
      <c r="M22" s="58" t="n">
        <v>6.3</v>
      </c>
      <c r="N22" s="53" t="n">
        <f aca="false">IF(COUNT(B22:M22)=12,SUM(B22:M22),"")</f>
        <v>1150.7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9.2</v>
      </c>
      <c r="C23" s="55" t="n">
        <v>147.4</v>
      </c>
      <c r="D23" s="55" t="n">
        <v>185.9</v>
      </c>
      <c r="E23" s="56" t="n">
        <v>230.2</v>
      </c>
      <c r="F23" s="57" t="n">
        <v>139.5</v>
      </c>
      <c r="G23" s="55" t="n">
        <v>198.4</v>
      </c>
      <c r="H23" s="55" t="n">
        <v>43.6</v>
      </c>
      <c r="I23" s="55" t="n">
        <v>85.9</v>
      </c>
      <c r="J23" s="55" t="n">
        <v>50.2</v>
      </c>
      <c r="K23" s="55" t="n">
        <v>0</v>
      </c>
      <c r="L23" s="55" t="n">
        <v>0</v>
      </c>
      <c r="M23" s="58" t="n">
        <v>4.2</v>
      </c>
      <c r="N23" s="53" t="n">
        <f aca="false">IF(COUNT(B23:M23)=12,SUM(B23:M23),"")</f>
        <v>1094.5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29.8</v>
      </c>
      <c r="C24" s="55" t="n">
        <v>165.8</v>
      </c>
      <c r="D24" s="55" t="n">
        <v>85.2</v>
      </c>
      <c r="E24" s="56" t="n">
        <v>274.5</v>
      </c>
      <c r="F24" s="57" t="n">
        <v>25</v>
      </c>
      <c r="G24" s="55" t="n">
        <v>28.5</v>
      </c>
      <c r="H24" s="55"/>
      <c r="I24" s="55" t="n">
        <v>126</v>
      </c>
      <c r="J24" s="55" t="n">
        <v>312</v>
      </c>
      <c r="K24" s="55" t="n">
        <v>6.7</v>
      </c>
      <c r="L24" s="55"/>
      <c r="M24" s="58" t="n">
        <v>5.4</v>
      </c>
      <c r="N24" s="53" t="str">
        <f aca="false">IF(COUNT(B24:M24)=12,SUM(B24:M24),"")</f>
        <v/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94.7</v>
      </c>
      <c r="C25" s="55" t="n">
        <v>111.8</v>
      </c>
      <c r="D25" s="55" t="n">
        <v>278.9</v>
      </c>
      <c r="E25" s="56" t="n">
        <v>274.7</v>
      </c>
      <c r="F25" s="57"/>
      <c r="G25" s="55" t="n">
        <v>47.1</v>
      </c>
      <c r="H25" s="55"/>
      <c r="I25" s="55" t="n">
        <v>23.9</v>
      </c>
      <c r="J25" s="55" t="n">
        <v>61.5</v>
      </c>
      <c r="K25" s="55" t="n">
        <v>49.8</v>
      </c>
      <c r="L25" s="55" t="n">
        <v>29.6</v>
      </c>
      <c r="M25" s="58" t="n">
        <v>36.1</v>
      </c>
      <c r="N25" s="53" t="str">
        <f aca="false">IF(COUNT(B25:M25)=12,SUM(B25:M25),"")</f>
        <v/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125.9</v>
      </c>
      <c r="C26" s="55" t="n">
        <v>101.8</v>
      </c>
      <c r="D26" s="55" t="n">
        <v>174.1</v>
      </c>
      <c r="E26" s="56" t="n">
        <v>188</v>
      </c>
      <c r="F26" s="57" t="n">
        <v>253.8</v>
      </c>
      <c r="G26" s="55" t="n">
        <v>156.4</v>
      </c>
      <c r="H26" s="55" t="n">
        <v>56.7</v>
      </c>
      <c r="I26" s="55" t="n">
        <v>96.4</v>
      </c>
      <c r="J26" s="55" t="n">
        <v>35.5</v>
      </c>
      <c r="K26" s="55"/>
      <c r="L26" s="55"/>
      <c r="M26" s="58" t="n">
        <v>15.6</v>
      </c>
      <c r="N26" s="53" t="str">
        <f aca="false">IF(COUNT(B26:M26)=12,SUM(B26:M26),"")</f>
        <v/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87.4</v>
      </c>
      <c r="C27" s="55" t="n">
        <v>32.1</v>
      </c>
      <c r="D27" s="55" t="n">
        <v>80.5</v>
      </c>
      <c r="E27" s="56" t="n">
        <v>39.1</v>
      </c>
      <c r="F27" s="57" t="n">
        <v>267.6</v>
      </c>
      <c r="G27" s="55" t="n">
        <v>41.2</v>
      </c>
      <c r="H27" s="55" t="n">
        <v>171.8</v>
      </c>
      <c r="I27" s="55" t="n">
        <v>31.6</v>
      </c>
      <c r="J27" s="55" t="n">
        <v>11.1</v>
      </c>
      <c r="K27" s="55" t="n">
        <v>7.5</v>
      </c>
      <c r="L27" s="55" t="n">
        <v>6.7</v>
      </c>
      <c r="M27" s="58" t="n">
        <v>11.5</v>
      </c>
      <c r="N27" s="53" t="n">
        <f aca="false">IF(COUNT(B27:M27)=12,SUM(B27:M27),"")</f>
        <v>788.1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18.5</v>
      </c>
      <c r="C28" s="55" t="n">
        <v>45.4</v>
      </c>
      <c r="D28" s="55" t="n">
        <v>343.4</v>
      </c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/>
      <c r="C32" s="55"/>
      <c r="D32" s="55"/>
      <c r="E32" s="56"/>
      <c r="F32" s="59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/>
      <c r="C33" s="55"/>
      <c r="D33" s="55" t="n">
        <v>0</v>
      </c>
      <c r="E33" s="56" t="n">
        <v>391.6</v>
      </c>
      <c r="F33" s="57" t="n">
        <v>37.6</v>
      </c>
      <c r="G33" s="55" t="n">
        <v>144.7</v>
      </c>
      <c r="H33" s="55" t="n">
        <v>37.2</v>
      </c>
      <c r="I33" s="55" t="n">
        <v>110.9</v>
      </c>
      <c r="J33" s="55" t="n">
        <v>130</v>
      </c>
      <c r="K33" s="55" t="n">
        <v>2.4</v>
      </c>
      <c r="L33" s="55" t="n">
        <v>36.6</v>
      </c>
      <c r="M33" s="58" t="n">
        <v>8.4</v>
      </c>
      <c r="N33" s="53" t="str">
        <f aca="false">IF(COUNT(B33:M33)=12,SUM(B33:M33),"")</f>
        <v/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18.6</v>
      </c>
      <c r="C34" s="55" t="n">
        <v>53.3</v>
      </c>
      <c r="D34" s="55" t="n">
        <v>221.8</v>
      </c>
      <c r="E34" s="56" t="n">
        <v>62.5</v>
      </c>
      <c r="F34" s="57" t="n">
        <v>27.3</v>
      </c>
      <c r="G34" s="55" t="n">
        <v>10.4</v>
      </c>
      <c r="H34" s="55" t="n">
        <v>91.7</v>
      </c>
      <c r="I34" s="55" t="n">
        <v>123</v>
      </c>
      <c r="J34" s="55" t="n">
        <v>59.1</v>
      </c>
      <c r="K34" s="55" t="n">
        <v>15.2</v>
      </c>
      <c r="L34" s="55" t="n">
        <v>40.6</v>
      </c>
      <c r="M34" s="58" t="n">
        <v>0</v>
      </c>
      <c r="N34" s="53" t="n">
        <f aca="false">IF(COUNT(B34:M34)=12,SUM(B34:M34),"")</f>
        <v>723.5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22.6</v>
      </c>
      <c r="C35" s="55" t="n">
        <v>62</v>
      </c>
      <c r="D35" s="55" t="n">
        <v>183.1</v>
      </c>
      <c r="E35" s="56" t="n">
        <v>232.6</v>
      </c>
      <c r="F35" s="57" t="n">
        <v>39.2</v>
      </c>
      <c r="G35" s="55" t="n">
        <v>73.3</v>
      </c>
      <c r="H35" s="55" t="n">
        <v>188.5</v>
      </c>
      <c r="I35" s="55" t="n">
        <v>51.5</v>
      </c>
      <c r="J35" s="55" t="n">
        <v>98.9</v>
      </c>
      <c r="K35" s="55" t="n">
        <v>3.2</v>
      </c>
      <c r="L35" s="55" t="n">
        <v>0</v>
      </c>
      <c r="M35" s="58" t="n">
        <v>0.3</v>
      </c>
      <c r="N35" s="53" t="n">
        <f aca="false">IF(COUNT(B35:M35)=12,SUM(B35:M35),"")</f>
        <v>955.2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50.3</v>
      </c>
      <c r="C36" s="55" t="n">
        <v>31.7</v>
      </c>
      <c r="D36" s="55" t="n">
        <v>289.3</v>
      </c>
      <c r="E36" s="56" t="n">
        <v>167.6</v>
      </c>
      <c r="F36" s="57" t="n">
        <v>157.6</v>
      </c>
      <c r="G36" s="55" t="n">
        <v>177.1</v>
      </c>
      <c r="H36" s="55" t="n">
        <v>16.4</v>
      </c>
      <c r="I36" s="55" t="n">
        <v>107.2</v>
      </c>
      <c r="J36" s="55" t="n">
        <v>55.7</v>
      </c>
      <c r="K36" s="55" t="n">
        <v>9.5</v>
      </c>
      <c r="L36" s="55" t="n">
        <v>15.8</v>
      </c>
      <c r="M36" s="58" t="n">
        <v>16</v>
      </c>
      <c r="N36" s="53" t="n">
        <f aca="false">IF(COUNT(B36:M36)=12,SUM(B36:M36),"")</f>
        <v>1094.2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28</v>
      </c>
      <c r="C37" s="55" t="n">
        <v>188.6</v>
      </c>
      <c r="D37" s="55" t="n">
        <v>290</v>
      </c>
      <c r="E37" s="56" t="n">
        <v>249.4</v>
      </c>
      <c r="F37" s="57" t="n">
        <v>218.4</v>
      </c>
      <c r="G37" s="55" t="n">
        <v>64.5</v>
      </c>
      <c r="H37" s="55" t="n">
        <v>144.9</v>
      </c>
      <c r="I37" s="55" t="n">
        <v>40.4</v>
      </c>
      <c r="J37" s="55" t="n">
        <v>24.3</v>
      </c>
      <c r="K37" s="55" t="n">
        <v>0</v>
      </c>
      <c r="L37" s="55" t="n">
        <v>29.4</v>
      </c>
      <c r="M37" s="58" t="n">
        <v>42.1</v>
      </c>
      <c r="N37" s="53" t="n">
        <f aca="false">IF(COUNT(B37:M37)=12,SUM(B37:M37),"")</f>
        <v>1320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155.51</v>
      </c>
      <c r="C38" s="55" t="n">
        <v>1</v>
      </c>
      <c r="D38" s="55" t="n">
        <v>208.8</v>
      </c>
      <c r="E38" s="56" t="n">
        <v>217.4</v>
      </c>
      <c r="F38" s="57" t="n">
        <v>74.1</v>
      </c>
      <c r="G38" s="55" t="n">
        <v>228.2</v>
      </c>
      <c r="H38" s="55" t="n">
        <v>127.7</v>
      </c>
      <c r="I38" s="55" t="n">
        <v>48.3</v>
      </c>
      <c r="J38" s="55" t="n">
        <v>13.3</v>
      </c>
      <c r="K38" s="55" t="n">
        <v>0</v>
      </c>
      <c r="L38" s="55" t="n">
        <v>0.6</v>
      </c>
      <c r="M38" s="58" t="n">
        <v>29.5</v>
      </c>
      <c r="N38" s="53" t="n">
        <f aca="false">IF(COUNT(B38:M38)=12,SUM(B38:M38),"")</f>
        <v>1104.41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89.2</v>
      </c>
      <c r="C39" s="55" t="n">
        <v>192.2</v>
      </c>
      <c r="D39" s="55" t="n">
        <v>269.5</v>
      </c>
      <c r="E39" s="56" t="n">
        <v>208.7</v>
      </c>
      <c r="F39" s="57" t="n">
        <v>42.1</v>
      </c>
      <c r="G39" s="55" t="n">
        <v>50.3</v>
      </c>
      <c r="H39" s="55" t="n">
        <v>42.2</v>
      </c>
      <c r="I39" s="55" t="n">
        <v>111.2</v>
      </c>
      <c r="J39" s="55" t="n">
        <v>5.7</v>
      </c>
      <c r="K39" s="55" t="n">
        <v>10.7</v>
      </c>
      <c r="L39" s="55" t="n">
        <v>2.7</v>
      </c>
      <c r="M39" s="58" t="n">
        <v>2</v>
      </c>
      <c r="N39" s="53" t="n">
        <f aca="false">IF(COUNT(B39:M39)=12,SUM(B39:M39),"")</f>
        <v>1026.5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2.7</v>
      </c>
      <c r="C40" s="61" t="n">
        <v>215.8</v>
      </c>
      <c r="D40" s="61" t="n">
        <v>197.3</v>
      </c>
      <c r="E40" s="62" t="n">
        <v>291.3</v>
      </c>
      <c r="F40" s="59" t="n">
        <v>101.1</v>
      </c>
      <c r="G40" s="61" t="n">
        <v>206.7</v>
      </c>
      <c r="H40" s="61" t="n">
        <v>22.6</v>
      </c>
      <c r="I40" s="61" t="n">
        <v>21.3</v>
      </c>
      <c r="J40" s="61" t="n">
        <v>27.4</v>
      </c>
      <c r="K40" s="61" t="n">
        <v>7.8</v>
      </c>
      <c r="L40" s="61" t="n">
        <v>0</v>
      </c>
      <c r="M40" s="63" t="n">
        <v>26</v>
      </c>
      <c r="N40" s="53" t="n">
        <f aca="false">IF(COUNT(B40:M40)=12,SUM(B40:M40),"")</f>
        <v>1120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105.3</v>
      </c>
      <c r="C41" s="55" t="n">
        <v>67.1</v>
      </c>
      <c r="D41" s="55" t="n">
        <v>310.4</v>
      </c>
      <c r="E41" s="56" t="n">
        <v>147.9</v>
      </c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69.6</v>
      </c>
      <c r="C42" s="55" t="n">
        <v>227.6</v>
      </c>
      <c r="D42" s="55" t="n">
        <v>225.8</v>
      </c>
      <c r="E42" s="56" t="n">
        <v>307.3</v>
      </c>
      <c r="F42" s="57" t="n">
        <v>33.5</v>
      </c>
      <c r="G42" s="55" t="n">
        <v>106.5</v>
      </c>
      <c r="H42" s="55" t="n">
        <v>28.1</v>
      </c>
      <c r="I42" s="55" t="n">
        <v>15.6</v>
      </c>
      <c r="J42" s="55" t="n">
        <v>28.2</v>
      </c>
      <c r="K42" s="55" t="n">
        <v>0</v>
      </c>
      <c r="L42" s="55" t="n">
        <v>7.5</v>
      </c>
      <c r="M42" s="58" t="n">
        <v>0</v>
      </c>
      <c r="N42" s="53" t="n">
        <f aca="false">IF(COUNT(B42:M42)=12,SUM(B42:M42),"")</f>
        <v>1049.7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14.2</v>
      </c>
      <c r="C43" s="55" t="n">
        <v>104.6</v>
      </c>
      <c r="D43" s="55" t="n">
        <v>203.4</v>
      </c>
      <c r="E43" s="56" t="n">
        <v>131.5</v>
      </c>
      <c r="F43" s="59" t="n">
        <v>128.1</v>
      </c>
      <c r="G43" s="55" t="n">
        <v>67.7</v>
      </c>
      <c r="H43" s="55" t="n">
        <v>48.8</v>
      </c>
      <c r="I43" s="55" t="n">
        <v>122.6</v>
      </c>
      <c r="J43" s="55" t="n">
        <v>26</v>
      </c>
      <c r="K43" s="55" t="n">
        <v>4</v>
      </c>
      <c r="L43" s="55" t="n">
        <v>5.2</v>
      </c>
      <c r="M43" s="58" t="n">
        <v>1.2</v>
      </c>
      <c r="N43" s="53" t="n">
        <f aca="false">IF(COUNT(B43:M43)=12,SUM(B43:M43),"")</f>
        <v>857.3</v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 t="n">
        <v>24.3</v>
      </c>
      <c r="C44" s="55" t="n">
        <v>21.4</v>
      </c>
      <c r="D44" s="55" t="n">
        <v>115.3</v>
      </c>
      <c r="E44" s="56" t="n">
        <v>165.3</v>
      </c>
      <c r="F44" s="57" t="n">
        <v>83.937</v>
      </c>
      <c r="G44" s="55" t="n">
        <v>37</v>
      </c>
      <c r="H44" s="55" t="n">
        <v>38.7</v>
      </c>
      <c r="I44" s="55" t="n">
        <v>141.6</v>
      </c>
      <c r="J44" s="55" t="n">
        <v>35.2</v>
      </c>
      <c r="K44" s="55" t="n">
        <v>14.8</v>
      </c>
      <c r="L44" s="55" t="n">
        <v>38.3</v>
      </c>
      <c r="M44" s="58" t="n">
        <v>47.9</v>
      </c>
      <c r="N44" s="53" t="n">
        <f aca="false">IF(COUNT(B44:M44)=12,SUM(B44:M44),"")</f>
        <v>763.737</v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137.7</v>
      </c>
      <c r="C45" s="55" t="n">
        <v>165.2</v>
      </c>
      <c r="D45" s="55" t="n">
        <v>267.4</v>
      </c>
      <c r="E45" s="56" t="s">
        <v>26</v>
      </c>
      <c r="F45" s="57" t="s">
        <v>27</v>
      </c>
      <c r="G45" s="55" t="s">
        <v>30</v>
      </c>
      <c r="H45" s="55" t="s">
        <v>47</v>
      </c>
      <c r="I45" s="55" t="s">
        <v>24</v>
      </c>
      <c r="J45" s="55" t="s">
        <v>48</v>
      </c>
      <c r="K45" s="55" t="s">
        <v>49</v>
      </c>
      <c r="L45" s="55" t="n">
        <v>0</v>
      </c>
      <c r="M45" s="58" t="n">
        <v>13.5</v>
      </c>
      <c r="N45" s="53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90.3</v>
      </c>
      <c r="C46" s="55" t="n">
        <v>322.2</v>
      </c>
      <c r="D46" s="55" t="n">
        <v>68.1</v>
      </c>
      <c r="E46" s="56" t="n">
        <v>136.9</v>
      </c>
      <c r="F46" s="57" t="n">
        <v>216.7</v>
      </c>
      <c r="G46" s="55" t="n">
        <v>103.7</v>
      </c>
      <c r="H46" s="55" t="n">
        <v>125</v>
      </c>
      <c r="I46" s="55" t="n">
        <v>89.6</v>
      </c>
      <c r="J46" s="55" t="n">
        <v>61.6</v>
      </c>
      <c r="K46" s="55" t="n">
        <v>21.7</v>
      </c>
      <c r="L46" s="55"/>
      <c r="M46" s="58"/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/>
      <c r="C47" s="55"/>
      <c r="D47" s="55"/>
      <c r="E47" s="56" t="n">
        <v>223.7</v>
      </c>
      <c r="F47" s="57" t="n">
        <v>210.7</v>
      </c>
      <c r="G47" s="55" t="n">
        <v>159.9</v>
      </c>
      <c r="H47" s="55" t="n">
        <v>108.9</v>
      </c>
      <c r="I47" s="55" t="n">
        <v>61.8</v>
      </c>
      <c r="J47" s="55" t="n">
        <v>32.7</v>
      </c>
      <c r="K47" s="55" t="n">
        <v>32.3</v>
      </c>
      <c r="L47" s="55" t="n">
        <v>0</v>
      </c>
      <c r="M47" s="58" t="n">
        <v>10.2</v>
      </c>
      <c r="N47" s="53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66.7</v>
      </c>
      <c r="C48" s="55" t="n">
        <v>97</v>
      </c>
      <c r="D48" s="55" t="n">
        <v>141.5</v>
      </c>
      <c r="E48" s="56" t="n">
        <v>332.8</v>
      </c>
      <c r="F48" s="57" t="n">
        <v>213.6</v>
      </c>
      <c r="G48" s="55" t="n">
        <v>258.3</v>
      </c>
      <c r="H48" s="55" t="n">
        <v>130.1</v>
      </c>
      <c r="I48" s="55" t="n">
        <v>61.6</v>
      </c>
      <c r="J48" s="55" t="n">
        <v>17.8</v>
      </c>
      <c r="K48" s="55" t="n">
        <v>38.2</v>
      </c>
      <c r="L48" s="55" t="n">
        <v>11.2</v>
      </c>
      <c r="M48" s="58" t="n">
        <v>34.3</v>
      </c>
      <c r="N48" s="53" t="n">
        <f aca="false">IF(COUNT(B48:M48)=12,SUM(B48:M48),"")</f>
        <v>1403.1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155.9</v>
      </c>
      <c r="C49" s="55" t="n">
        <v>75.5</v>
      </c>
      <c r="D49" s="55" t="n">
        <v>183.5</v>
      </c>
      <c r="E49" s="56" t="n">
        <v>96</v>
      </c>
      <c r="F49" s="57" t="n">
        <v>62.5</v>
      </c>
      <c r="G49" s="55" t="n">
        <v>111.2</v>
      </c>
      <c r="H49" s="55" t="n">
        <v>81.2</v>
      </c>
      <c r="I49" s="55" t="n">
        <v>43.6</v>
      </c>
      <c r="J49" s="55" t="n">
        <v>27.5</v>
      </c>
      <c r="K49" s="55" t="n">
        <v>32.5</v>
      </c>
      <c r="L49" s="55" t="n">
        <v>0</v>
      </c>
      <c r="M49" s="58" t="n">
        <v>0</v>
      </c>
      <c r="N49" s="53" t="n">
        <f aca="false">IF(COUNT(B49:M49)=12,SUM(B49:M49),"")</f>
        <v>869.4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68.3</v>
      </c>
      <c r="C50" s="55" t="n">
        <v>159.7</v>
      </c>
      <c r="D50" s="55" t="n">
        <v>217.8</v>
      </c>
      <c r="E50" s="56" t="n">
        <v>89.5</v>
      </c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/>
      <c r="C51" s="55" t="n">
        <v>202</v>
      </c>
      <c r="D51" s="55" t="n">
        <v>136.5</v>
      </c>
      <c r="E51" s="56" t="n">
        <v>268.3</v>
      </c>
      <c r="F51" s="57" t="n">
        <v>293.5</v>
      </c>
      <c r="G51" s="55" t="n">
        <v>163</v>
      </c>
      <c r="H51" s="55" t="n">
        <v>207.3</v>
      </c>
      <c r="I51" s="55" t="n">
        <v>111.5</v>
      </c>
      <c r="J51" s="55" t="n">
        <v>13</v>
      </c>
      <c r="K51" s="55" t="n">
        <v>33</v>
      </c>
      <c r="L51" s="55" t="n">
        <v>0</v>
      </c>
      <c r="M51" s="58" t="n">
        <v>26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2</v>
      </c>
      <c r="B58" s="65" t="n">
        <f aca="false">AVERAGE(B12:B57)</f>
        <v>69.5846875</v>
      </c>
      <c r="C58" s="66" t="n">
        <f aca="false">AVERAGE(C12:C57)</f>
        <v>121.779411764706</v>
      </c>
      <c r="D58" s="66" t="n">
        <f aca="false">AVERAGE(D12:D57)</f>
        <v>193.294285714286</v>
      </c>
      <c r="E58" s="67" t="n">
        <f aca="false">AVERAGE(E12:E57)</f>
        <v>192.658823529412</v>
      </c>
      <c r="F58" s="68" t="n">
        <f aca="false">AVERAGE(F12:F57)</f>
        <v>140.743129032258</v>
      </c>
      <c r="G58" s="66" t="n">
        <f aca="false">AVERAGE(G12:G57)</f>
        <v>136.809375</v>
      </c>
      <c r="H58" s="66" t="n">
        <f aca="false">AVERAGE(H12:H57)</f>
        <v>99.3536966666667</v>
      </c>
      <c r="I58" s="66" t="n">
        <f aca="false">AVERAGE(I12:I57)</f>
        <v>81.959375</v>
      </c>
      <c r="J58" s="66" t="n">
        <f aca="false">AVERAGE(J12:J57)</f>
        <v>51.20625</v>
      </c>
      <c r="K58" s="66" t="n">
        <f aca="false">AVERAGE(K12:K57)</f>
        <v>13.0870967741935</v>
      </c>
      <c r="L58" s="66" t="n">
        <f aca="false">AVERAGE(L12:L57)</f>
        <v>12.3965517241379</v>
      </c>
      <c r="M58" s="69" t="n">
        <f aca="false">AVERAGE(M12:M57)</f>
        <v>15.1935483870968</v>
      </c>
      <c r="N58" s="70" t="n">
        <f aca="false">AVERAGE(N12:N57)</f>
        <v>1072.95034347826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10:43Z</dcterms:modified>
  <cp:revision>0</cp:revision>
  <dc:subject>ΥΔΡΟΜΕΤΡΙΚΕΣ ΠΑΡΑΤΗΡΗΣΕΙΣ</dc:subject>
  <dc:title/>
</cp:coreProperties>
</file>