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ΑΛΙΑΡΤΟΣ" sheetId="1" state="visible" r:id="rId2"/>
    <sheet name="ΟΡΧΟΜΕΝΟΣ" sheetId="2" state="visible" r:id="rId3"/>
    <sheet name="ΣΤΡΟΒΙΚΙΟ" sheetId="3" state="visible" r:id="rId4"/>
  </sheets>
  <definedNames>
    <definedName function="false" hidden="false" localSheetId="0" name="_xlnm.Print_Area" vbProcedure="false">ΑΛΙΑΡΤΟΣ!$A$1:$N$94</definedName>
    <definedName function="false" hidden="false" localSheetId="0" name="_xlnm.Print_Titles" vbProcedure="false">ΑΛΙΑΡΤΟΣ!$1:$11</definedName>
    <definedName function="false" hidden="false" localSheetId="1" name="_xlnm.Print_Area" vbProcedure="false">ΟΡΧΟΜΕΝΟΣ!$A$1:$N$94</definedName>
    <definedName function="false" hidden="false" localSheetId="1" name="_xlnm.Print_Titles" vbProcedure="false">ΟΡΧΟΜΕΝΟΣ!$1:$11</definedName>
    <definedName function="false" hidden="false" localSheetId="2" name="_xlnm.Print_Area" vbProcedure="false">ΣΤΡΟΒΙΚΙΟ!$A$1:$N$94</definedName>
    <definedName function="false" hidden="false" localSheetId="2" name="_xlnm.Print_Titles" vbProcedure="false">ΣΤΡΟΒΙΚΙ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ΛΙΑΡΤΟΣ</t>
  </si>
  <si>
    <t xml:space="preserve">ΝΟΜΟΣ:</t>
  </si>
  <si>
    <t xml:space="preserve">ΒΟΙΩΤΙΑΣ</t>
  </si>
  <si>
    <t xml:space="preserve">ΥΨΟΜΕΤΡΟ:</t>
  </si>
  <si>
    <t xml:space="preserve">110 μ</t>
  </si>
  <si>
    <t xml:space="preserve">ΛΕΙΤΟΥΡΓΕΙ ΑΠΟ ΤΟ:</t>
  </si>
  <si>
    <t xml:space="preserve">1963-1966</t>
  </si>
  <si>
    <t xml:space="preserve">ΣΥΝΤΕΤΑΓΜΕΝΕΣ:</t>
  </si>
  <si>
    <t xml:space="preserve">Γ.Π.:</t>
  </si>
  <si>
    <t xml:space="preserve">38°  23' </t>
  </si>
  <si>
    <t xml:space="preserve">ΛΕΚΑΝΗ ΑΠΟΡΡΟΗΣ:</t>
  </si>
  <si>
    <t xml:space="preserve">ΥΔΑΤ. ΔΙΑΜ.:</t>
  </si>
  <si>
    <t xml:space="preserve">Γ.Μ.:</t>
  </si>
  <si>
    <t xml:space="preserve">23°  07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ΟΡΧΟΜΕΝΟΣ</t>
  </si>
  <si>
    <t xml:space="preserve">105 μ</t>
  </si>
  <si>
    <t xml:space="preserve">38°  30' </t>
  </si>
  <si>
    <t xml:space="preserve">22°  59'  </t>
  </si>
  <si>
    <t xml:space="preserve">ΣΤΡΟΒΙΚΙΟ</t>
  </si>
  <si>
    <t xml:space="preserve">97 μ</t>
  </si>
  <si>
    <t xml:space="preserve">1963-1964</t>
  </si>
  <si>
    <t xml:space="preserve">38°  29' </t>
  </si>
  <si>
    <t xml:space="preserve">23°  06'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ΛΙΑΡΤΟΣ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ΑΛΙΑΡΤΟΣ!$N$12:$N$65</c:f>
              <c:numCache>
                <c:formatCode>General</c:formatCode>
                <c:ptCount val="54"/>
                <c:pt idx="2">
                  <c:v>1186</c:v>
                </c:pt>
                <c:pt idx="53">
                  <c:v>1186</c:v>
                </c:pt>
              </c:numCache>
            </c:numRef>
          </c:val>
        </c:ser>
        <c:gapWidth val="150"/>
        <c:overlap val="0"/>
        <c:axId val="23548565"/>
        <c:axId val="52849296"/>
      </c:barChart>
      <c:catAx>
        <c:axId val="2354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849296"/>
        <c:crossesAt val="0"/>
        <c:auto val="1"/>
        <c:lblAlgn val="ctr"/>
        <c:lblOffset val="100"/>
        <c:noMultiLvlLbl val="0"/>
      </c:catAx>
      <c:valAx>
        <c:axId val="528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548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ΛΙΑΡΤ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ΛΙΑΡΤΟΣ!$B$65:$M$65</c:f>
              <c:numCache>
                <c:formatCode>General</c:formatCode>
                <c:ptCount val="12"/>
                <c:pt idx="0">
                  <c:v>56</c:v>
                </c:pt>
                <c:pt idx="1">
                  <c:v>63.3333333333333</c:v>
                </c:pt>
                <c:pt idx="2">
                  <c:v>218.333333333333</c:v>
                </c:pt>
                <c:pt idx="3">
                  <c:v>50</c:v>
                </c:pt>
                <c:pt idx="4">
                  <c:v>81.5</c:v>
                </c:pt>
                <c:pt idx="5">
                  <c:v>73.625</c:v>
                </c:pt>
                <c:pt idx="6">
                  <c:v>87.25</c:v>
                </c:pt>
                <c:pt idx="7">
                  <c:v>28.75</c:v>
                </c:pt>
                <c:pt idx="8">
                  <c:v>45</c:v>
                </c:pt>
                <c:pt idx="9">
                  <c:v>41.15</c:v>
                </c:pt>
                <c:pt idx="10">
                  <c:v>6.66666666666667</c:v>
                </c:pt>
                <c:pt idx="11">
                  <c:v>8.8</c:v>
                </c:pt>
              </c:numCache>
            </c:numRef>
          </c:val>
        </c:ser>
        <c:gapWidth val="150"/>
        <c:overlap val="0"/>
        <c:axId val="26798398"/>
        <c:axId val="6860900"/>
      </c:barChart>
      <c:catAx>
        <c:axId val="2679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60900"/>
        <c:crossesAt val="0"/>
        <c:auto val="1"/>
        <c:lblAlgn val="ctr"/>
        <c:lblOffset val="100"/>
        <c:noMultiLvlLbl val="0"/>
      </c:catAx>
      <c:valAx>
        <c:axId val="68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798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ΧΟΜΕΝΟΣ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ΟΡΧΟΜΕΝΟΣ!$N$12:$N$65</c:f>
              <c:numCache>
                <c:formatCode>General</c:formatCode>
                <c:ptCount val="54"/>
              </c:numCache>
            </c:numRef>
          </c:val>
        </c:ser>
        <c:gapWidth val="150"/>
        <c:overlap val="0"/>
        <c:axId val="60654660"/>
        <c:axId val="33876562"/>
      </c:barChart>
      <c:catAx>
        <c:axId val="6065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876562"/>
        <c:crossesAt val="0"/>
        <c:auto val="1"/>
        <c:lblAlgn val="ctr"/>
        <c:lblOffset val="100"/>
        <c:noMultiLvlLbl val="0"/>
      </c:catAx>
      <c:valAx>
        <c:axId val="338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654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ΡΧΟΜΕΝ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ΟΡΧΟΜΕΝΟΣ!$B$65:$M$65</c:f>
              <c:numCache>
                <c:formatCode>General</c:formatCode>
                <c:ptCount val="12"/>
                <c:pt idx="0">
                  <c:v>2</c:v>
                </c:pt>
                <c:pt idx="1">
                  <c:v>231.2</c:v>
                </c:pt>
                <c:pt idx="2">
                  <c:v>34</c:v>
                </c:pt>
                <c:pt idx="3">
                  <c:v>45</c:v>
                </c:pt>
                <c:pt idx="4">
                  <c:v>49.4</c:v>
                </c:pt>
                <c:pt idx="5">
                  <c:v>49.1</c:v>
                </c:pt>
                <c:pt idx="6">
                  <c:v>60.4</c:v>
                </c:pt>
                <c:pt idx="7">
                  <c:v>11.6</c:v>
                </c:pt>
                <c:pt idx="8">
                  <c:v>58.5</c:v>
                </c:pt>
                <c:pt idx="9">
                  <c:v>4</c:v>
                </c:pt>
                <c:pt idx="10">
                  <c:v>15.5</c:v>
                </c:pt>
                <c:pt idx="11">
                  <c:v>3</c:v>
                </c:pt>
              </c:numCache>
            </c:numRef>
          </c:val>
        </c:ser>
        <c:gapWidth val="150"/>
        <c:overlap val="0"/>
        <c:axId val="58506820"/>
        <c:axId val="14903265"/>
      </c:barChart>
      <c:catAx>
        <c:axId val="5850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903265"/>
        <c:crossesAt val="0"/>
        <c:auto val="1"/>
        <c:lblAlgn val="ctr"/>
        <c:lblOffset val="100"/>
        <c:noMultiLvlLbl val="0"/>
      </c:catAx>
      <c:valAx>
        <c:axId val="1490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506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ΡΟΒΙΚΙΟ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ΣΤΡΟΒΙΚΙΟ!$N$12:$N$65</c:f>
              <c:numCache>
                <c:formatCode>General</c:formatCode>
                <c:ptCount val="54"/>
                <c:pt idx="1">
                  <c:v>559</c:v>
                </c:pt>
                <c:pt idx="53">
                  <c:v>559</c:v>
                </c:pt>
              </c:numCache>
            </c:numRef>
          </c:val>
        </c:ser>
        <c:gapWidth val="150"/>
        <c:overlap val="0"/>
        <c:axId val="781521"/>
        <c:axId val="1306484"/>
      </c:barChart>
      <c:catAx>
        <c:axId val="78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06484"/>
        <c:crossesAt val="0"/>
        <c:auto val="1"/>
        <c:lblAlgn val="ctr"/>
        <c:lblOffset val="100"/>
        <c:noMultiLvlLbl val="0"/>
      </c:catAx>
      <c:valAx>
        <c:axId val="13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1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ΡΟΒΙΚ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ΤΡΟΒΙΚΙΟ!$B$65:$M$65</c:f>
              <c:numCache>
                <c:formatCode>General</c:formatCode>
                <c:ptCount val="12"/>
                <c:pt idx="0">
                  <c:v>11.5</c:v>
                </c:pt>
                <c:pt idx="1">
                  <c:v>100.25</c:v>
                </c:pt>
                <c:pt idx="2">
                  <c:v>33.75</c:v>
                </c:pt>
                <c:pt idx="3">
                  <c:v>50</c:v>
                </c:pt>
                <c:pt idx="4">
                  <c:v>72.4</c:v>
                </c:pt>
                <c:pt idx="5">
                  <c:v>27.25</c:v>
                </c:pt>
                <c:pt idx="6">
                  <c:v>61.75</c:v>
                </c:pt>
                <c:pt idx="7">
                  <c:v>21.25</c:v>
                </c:pt>
                <c:pt idx="8">
                  <c:v>44.9</c:v>
                </c:pt>
                <c:pt idx="9">
                  <c:v>19.5</c:v>
                </c:pt>
                <c:pt idx="10">
                  <c:v>6.7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1154185"/>
        <c:axId val="22109990"/>
      </c:barChart>
      <c:catAx>
        <c:axId val="2115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109990"/>
        <c:crossesAt val="0"/>
        <c:auto val="1"/>
        <c:lblAlgn val="ctr"/>
        <c:lblOffset val="100"/>
        <c:noMultiLvlLbl val="0"/>
      </c:catAx>
      <c:valAx>
        <c:axId val="2210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154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0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1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2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3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4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5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10</v>
      </c>
      <c r="E9" s="34"/>
      <c r="F9" s="34"/>
      <c r="G9" s="35" t="s">
        <v>18</v>
      </c>
      <c r="H9" s="35"/>
      <c r="I9" s="36" t="n">
        <v>7</v>
      </c>
      <c r="J9" s="37"/>
      <c r="K9" s="37"/>
      <c r="L9" s="38" t="s">
        <v>19</v>
      </c>
      <c r="M9" s="25" t="s">
        <v>20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-"&amp;Q12</f>
        <v>1962-1963</v>
      </c>
      <c r="B12" s="49"/>
      <c r="C12" s="50"/>
      <c r="D12" s="50"/>
      <c r="E12" s="51"/>
      <c r="F12" s="52" t="n">
        <v>38</v>
      </c>
      <c r="G12" s="50" t="n">
        <v>74</v>
      </c>
      <c r="H12" s="50" t="n">
        <v>66</v>
      </c>
      <c r="I12" s="50" t="n">
        <v>33</v>
      </c>
      <c r="J12" s="50" t="n">
        <v>78</v>
      </c>
      <c r="K12" s="50" t="n">
        <v>41</v>
      </c>
      <c r="L12" s="50" t="n">
        <v>15</v>
      </c>
      <c r="M12" s="53"/>
      <c r="N12" s="54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8" t="str">
        <f aca="false">P13&amp;"-"&amp;Q13</f>
        <v>1963-1964</v>
      </c>
      <c r="B13" s="49"/>
      <c r="C13" s="50" t="n">
        <v>138</v>
      </c>
      <c r="D13" s="50" t="n">
        <v>8</v>
      </c>
      <c r="E13" s="51" t="n">
        <v>21</v>
      </c>
      <c r="F13" s="52" t="n">
        <v>99</v>
      </c>
      <c r="G13" s="50" t="n">
        <v>28</v>
      </c>
      <c r="H13" s="50" t="n">
        <v>61</v>
      </c>
      <c r="I13" s="50" t="n">
        <v>18</v>
      </c>
      <c r="J13" s="50" t="n">
        <v>16</v>
      </c>
      <c r="K13" s="50" t="n">
        <v>50</v>
      </c>
      <c r="L13" s="50" t="n">
        <v>1</v>
      </c>
      <c r="M13" s="53"/>
      <c r="N13" s="54" t="str">
        <f aca="false">IF(COUNT(B13:M13)=12,SUM(B13:M13),"")</f>
        <v/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8" t="str">
        <f aca="false">P14&amp;"-"&amp;Q14</f>
        <v>1964-1965</v>
      </c>
      <c r="B14" s="49" t="n">
        <v>56</v>
      </c>
      <c r="C14" s="50" t="n">
        <v>21</v>
      </c>
      <c r="D14" s="50" t="n">
        <v>615</v>
      </c>
      <c r="E14" s="51" t="n">
        <v>71</v>
      </c>
      <c r="F14" s="52" t="n">
        <v>93</v>
      </c>
      <c r="G14" s="50" t="n">
        <v>101</v>
      </c>
      <c r="H14" s="50" t="n">
        <v>88</v>
      </c>
      <c r="I14" s="50" t="n">
        <v>34</v>
      </c>
      <c r="J14" s="50" t="n">
        <v>56</v>
      </c>
      <c r="K14" s="50" t="n">
        <v>37</v>
      </c>
      <c r="L14" s="50" t="n">
        <v>4</v>
      </c>
      <c r="M14" s="53" t="n">
        <v>10</v>
      </c>
      <c r="N14" s="54" t="n">
        <f aca="false">IF(COUNT(B14:M14)=12,SUM(B14:M14),"")</f>
        <v>1186</v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8" t="str">
        <f aca="false">P15&amp;"-"&amp;Q15</f>
        <v>1965-1966</v>
      </c>
      <c r="B15" s="49"/>
      <c r="C15" s="50" t="n">
        <v>31</v>
      </c>
      <c r="D15" s="50" t="n">
        <v>32</v>
      </c>
      <c r="E15" s="51" t="n">
        <v>58</v>
      </c>
      <c r="F15" s="52" t="n">
        <v>96</v>
      </c>
      <c r="G15" s="50" t="n">
        <v>91.5</v>
      </c>
      <c r="H15" s="50" t="n">
        <v>134</v>
      </c>
      <c r="I15" s="50" t="n">
        <v>30</v>
      </c>
      <c r="J15" s="50" t="n">
        <v>30</v>
      </c>
      <c r="K15" s="50" t="n">
        <v>36.6</v>
      </c>
      <c r="L15" s="50"/>
      <c r="M15" s="53" t="n">
        <v>7.6</v>
      </c>
      <c r="N15" s="54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8" t="str">
        <f aca="false">P16&amp;"-"&amp;Q16</f>
        <v>1966-196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8" t="str">
        <f aca="false">P17&amp;"-"&amp;Q17</f>
        <v>1967-196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8" t="str">
        <f aca="false">P18&amp;"-"&amp;Q18</f>
        <v>1968-196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8" t="str">
        <f aca="false">P19&amp;"-"&amp;Q19</f>
        <v>1969-197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8" t="str">
        <f aca="false">P20&amp;"-"&amp;Q20</f>
        <v>1970-197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8" t="str">
        <f aca="false">P21&amp;"-"&amp;Q21</f>
        <v>1971-197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8" t="str">
        <f aca="false">P22&amp;"-"&amp;Q22</f>
        <v>1972-197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8" t="str">
        <f aca="false">P23&amp;"-"&amp;Q23</f>
        <v>1973-197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8" t="str">
        <f aca="false">P24&amp;"-"&amp;Q24</f>
        <v>1974-1975</v>
      </c>
      <c r="B24" s="55"/>
      <c r="C24" s="56"/>
      <c r="D24" s="56"/>
      <c r="E24" s="57"/>
      <c r="F24" s="58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8" t="str">
        <f aca="false">P25&amp;"-"&amp;Q25</f>
        <v>1975-1976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8" t="str">
        <f aca="false">P26&amp;"-"&amp;Q26</f>
        <v>1976-1977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8" t="str">
        <f aca="false">P27&amp;"-"&amp;Q27</f>
        <v>1977-1978</v>
      </c>
      <c r="B27" s="55"/>
      <c r="C27" s="56"/>
      <c r="D27" s="56"/>
      <c r="E27" s="57"/>
      <c r="F27" s="60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8" t="str">
        <f aca="false">P28&amp;"-"&amp;Q28</f>
        <v>1978-1979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8" t="str">
        <f aca="false">P29&amp;"-"&amp;Q29</f>
        <v>1979-1980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8" t="str">
        <f aca="false">P30&amp;"-"&amp;Q30</f>
        <v>1980-1981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8" t="str">
        <f aca="false">P31&amp;"-"&amp;Q31</f>
        <v>1981-1982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8" t="str">
        <f aca="false">P32&amp;"-"&amp;Q32</f>
        <v>1982-1983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8" t="str">
        <f aca="false">P33&amp;"-"&amp;Q33</f>
        <v>1983-1984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8" t="str">
        <f aca="false">P34&amp;"-"&amp;Q34</f>
        <v>1984-1985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8" t="str">
        <f aca="false">P35&amp;"-"&amp;Q35</f>
        <v>1985-1986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8" t="str">
        <f aca="false">P36&amp;"-"&amp;Q36</f>
        <v>1986-1987</v>
      </c>
      <c r="B36" s="55"/>
      <c r="C36" s="56"/>
      <c r="D36" s="56"/>
      <c r="E36" s="57"/>
      <c r="F36" s="58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8" t="str">
        <f aca="false">P37&amp;"-"&amp;Q37</f>
        <v>1987-1988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8" t="str">
        <f aca="false">P38&amp;"-"&amp;Q38</f>
        <v>1988-1989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8" t="str">
        <f aca="false">P39&amp;"-"&amp;Q39</f>
        <v>1989-1990</v>
      </c>
      <c r="B39" s="55"/>
      <c r="C39" s="56"/>
      <c r="D39" s="56"/>
      <c r="E39" s="57"/>
      <c r="F39" s="60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8" t="str">
        <f aca="false">P40&amp;"-"&amp;Q40</f>
        <v>1990-1991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8" t="str">
        <f aca="false">P41&amp;"-"&amp;Q41</f>
        <v>1991-1992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8" t="str">
        <f aca="false">P42&amp;"-"&amp;Q42</f>
        <v>1992-1993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8" t="str">
        <f aca="false">P43&amp;"-"&amp;Q43</f>
        <v>1993-1994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8" t="str">
        <f aca="false">P44&amp;"-"&amp;Q44</f>
        <v>1994-1995</v>
      </c>
      <c r="B44" s="55"/>
      <c r="C44" s="56"/>
      <c r="D44" s="56"/>
      <c r="E44" s="57"/>
      <c r="F44" s="58"/>
      <c r="G44" s="56"/>
      <c r="H44" s="56"/>
      <c r="I44" s="56"/>
      <c r="J44" s="56"/>
      <c r="K44" s="56"/>
      <c r="L44" s="56"/>
      <c r="M44" s="59"/>
      <c r="N44" s="54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8" t="str">
        <f aca="false">P45&amp;"-"&amp;Q45</f>
        <v>1995-1996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8" t="str">
        <f aca="false">P46&amp;"-"&amp;Q46</f>
        <v>1996-1997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8" t="str">
        <f aca="false">P47&amp;"-"&amp;Q47</f>
        <v>1997-1998</v>
      </c>
      <c r="B47" s="61"/>
      <c r="C47" s="62"/>
      <c r="D47" s="62"/>
      <c r="E47" s="63"/>
      <c r="F47" s="60"/>
      <c r="G47" s="62"/>
      <c r="H47" s="62"/>
      <c r="I47" s="62"/>
      <c r="J47" s="62"/>
      <c r="K47" s="62"/>
      <c r="L47" s="62"/>
      <c r="M47" s="64"/>
      <c r="N47" s="54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8" t="str">
        <f aca="false">P48&amp;"-"&amp;Q48</f>
        <v>1998-1999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8" t="str">
        <f aca="false">P49&amp;"-"&amp;Q49</f>
        <v>1999-2000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8" t="str">
        <f aca="false">P50&amp;"-"&amp;Q50</f>
        <v>2000-2001</v>
      </c>
      <c r="B50" s="55"/>
      <c r="C50" s="56"/>
      <c r="D50" s="56"/>
      <c r="E50" s="57"/>
      <c r="F50" s="60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8" t="str">
        <f aca="false">P51&amp;"-"&amp;Q51</f>
        <v>2001-2002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8" t="str">
        <f aca="false">P52&amp;"-"&amp;Q52</f>
        <v>2002-2003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8" t="str">
        <f aca="false">P53&amp;"-"&amp;Q53</f>
        <v>2003-2004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8" t="str">
        <f aca="false">P54&amp;"-"&amp;Q54</f>
        <v>2004-2005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8" t="str">
        <f aca="false">P55&amp;"-"&amp;Q55</f>
        <v>2005-2006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8" t="str">
        <f aca="false">P56&amp;"-"&amp;Q56</f>
        <v>2006-2007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8" t="str">
        <f aca="false">P57&amp;"-"&amp;Q57</f>
        <v>2007-2008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8" t="str">
        <f aca="false">P58&amp;"-"&amp;Q58</f>
        <v>2008-2009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8" t="str">
        <f aca="false">P59&amp;"-"&amp;Q59</f>
        <v>2009-2010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8" t="str">
        <f aca="false">P60&amp;"-"&amp;Q60</f>
        <v>2010-2011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8" t="str">
        <f aca="false">P61&amp;"-"&amp;Q61</f>
        <v>2011-2012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8" t="str">
        <f aca="false">P62&amp;"-"&amp;Q62</f>
        <v>2012-2013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8" t="str">
        <f aca="false">P63&amp;"-"&amp;Q63</f>
        <v>2013-2014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8" t="str">
        <f aca="false">P64&amp;"-"&amp;Q64</f>
        <v>2014-2015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2014</v>
      </c>
      <c r="Q64" s="2" t="n">
        <v>2015</v>
      </c>
    </row>
    <row r="65" s="73" customFormat="true" ht="15.75" hidden="false" customHeight="false" outlineLevel="0" collapsed="false">
      <c r="A65" s="65" t="s">
        <v>32</v>
      </c>
      <c r="B65" s="66" t="n">
        <f aca="false">AVERAGE(B12:B64)</f>
        <v>56</v>
      </c>
      <c r="C65" s="67" t="n">
        <f aca="false">AVERAGE(C12:C64)</f>
        <v>63.3333333333333</v>
      </c>
      <c r="D65" s="67" t="n">
        <f aca="false">AVERAGE(D12:D64)</f>
        <v>218.333333333333</v>
      </c>
      <c r="E65" s="68" t="n">
        <f aca="false">AVERAGE(E12:E64)</f>
        <v>50</v>
      </c>
      <c r="F65" s="69" t="n">
        <f aca="false">AVERAGE(F12:F64)</f>
        <v>81.5</v>
      </c>
      <c r="G65" s="67" t="n">
        <f aca="false">AVERAGE(G12:G64)</f>
        <v>73.625</v>
      </c>
      <c r="H65" s="67" t="n">
        <f aca="false">AVERAGE(H12:H64)</f>
        <v>87.25</v>
      </c>
      <c r="I65" s="67" t="n">
        <f aca="false">AVERAGE(I12:I64)</f>
        <v>28.75</v>
      </c>
      <c r="J65" s="67" t="n">
        <f aca="false">AVERAGE(J12:J64)</f>
        <v>45</v>
      </c>
      <c r="K65" s="67" t="n">
        <f aca="false">AVERAGE(K12:K64)</f>
        <v>41.15</v>
      </c>
      <c r="L65" s="67" t="n">
        <f aca="false">AVERAGE(L12:L64)</f>
        <v>6.66666666666667</v>
      </c>
      <c r="M65" s="70" t="n">
        <f aca="false">AVERAGE(M12:M64)</f>
        <v>8.8</v>
      </c>
      <c r="N65" s="71" t="n">
        <f aca="false">AVERAGE(N12:N64)</f>
        <v>1186</v>
      </c>
      <c r="O65" s="72"/>
    </row>
    <row r="66" s="73" customFormat="true" ht="15" hidden="false" customHeight="false" outlineLevel="0" collapsed="false">
      <c r="A66" s="74"/>
      <c r="B66" s="75"/>
      <c r="C66" s="76"/>
      <c r="D66" s="75"/>
      <c r="E66" s="76"/>
      <c r="F66" s="76"/>
      <c r="G66" s="75"/>
      <c r="H66" s="76"/>
      <c r="I66" s="75"/>
      <c r="J66" s="76"/>
      <c r="K66" s="75"/>
      <c r="L66" s="76"/>
      <c r="M66" s="76"/>
      <c r="N66" s="77"/>
      <c r="O66" s="72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7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7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9"/>
    </row>
    <row r="94" customFormat="false" ht="18.75" hidden="false" customHeight="false" outlineLevel="0" collapsed="false">
      <c r="A94" s="78"/>
      <c r="B94" s="3"/>
      <c r="C94" s="3"/>
      <c r="D94" s="80"/>
      <c r="E94" s="3"/>
      <c r="F94" s="3"/>
      <c r="G94" s="3"/>
      <c r="H94" s="3"/>
      <c r="I94" s="3"/>
      <c r="J94" s="3"/>
      <c r="K94" s="3"/>
      <c r="L94" s="3"/>
      <c r="N94" s="79"/>
    </row>
    <row r="95" customFormat="false" ht="12.75" hidden="false" customHeight="false" outlineLevel="0" collapsed="false">
      <c r="A95" s="81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79"/>
    </row>
    <row r="96" customFormat="false" ht="12.75" hidden="false" customHeight="false" outlineLevel="0" collapsed="false">
      <c r="A96" s="78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4"/>
    </row>
    <row r="97" customFormat="false" ht="12.75" hidden="false" customHeight="false" outlineLevel="0" collapsed="false">
      <c r="A97" s="78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5"/>
    </row>
    <row r="98" customFormat="false" ht="12.75" hidden="false" customHeight="false" outlineLevel="0" collapsed="false">
      <c r="A98" s="78"/>
      <c r="B98" s="3"/>
      <c r="C98" s="86"/>
      <c r="D98" s="86"/>
      <c r="E98" s="86"/>
      <c r="F98" s="87"/>
      <c r="G98" s="87"/>
      <c r="H98" s="87"/>
      <c r="I98" s="87"/>
      <c r="J98" s="87"/>
      <c r="K98" s="87"/>
      <c r="L98" s="87"/>
      <c r="M98" s="87"/>
      <c r="N98" s="87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10</v>
      </c>
      <c r="E9" s="34"/>
      <c r="F9" s="34"/>
      <c r="G9" s="35" t="s">
        <v>18</v>
      </c>
      <c r="H9" s="35"/>
      <c r="I9" s="36" t="n">
        <v>7</v>
      </c>
      <c r="J9" s="37"/>
      <c r="K9" s="37"/>
      <c r="L9" s="38" t="s">
        <v>19</v>
      </c>
      <c r="M9" s="25" t="s">
        <v>36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-"&amp;Q12</f>
        <v>1962-1963</v>
      </c>
      <c r="B12" s="49"/>
      <c r="C12" s="50"/>
      <c r="D12" s="50"/>
      <c r="E12" s="51"/>
      <c r="F12" s="52" t="n">
        <v>49.4</v>
      </c>
      <c r="G12" s="50" t="n">
        <v>49.1</v>
      </c>
      <c r="H12" s="50" t="n">
        <v>60.4</v>
      </c>
      <c r="I12" s="50" t="n">
        <v>11.6</v>
      </c>
      <c r="J12" s="50" t="n">
        <v>58.5</v>
      </c>
      <c r="K12" s="50" t="n">
        <v>4</v>
      </c>
      <c r="L12" s="50" t="n">
        <v>15.5</v>
      </c>
      <c r="M12" s="53" t="n">
        <v>3</v>
      </c>
      <c r="N12" s="54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8" t="str">
        <f aca="false">P13&amp;"-"&amp;Q13</f>
        <v>1963-1964</v>
      </c>
      <c r="B13" s="49" t="n">
        <v>2</v>
      </c>
      <c r="C13" s="50" t="n">
        <v>231.2</v>
      </c>
      <c r="D13" s="50" t="n">
        <v>34</v>
      </c>
      <c r="E13" s="51" t="n">
        <v>45</v>
      </c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8" t="str">
        <f aca="false">P14&amp;"-"&amp;Q14</f>
        <v>1964-196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8" t="str">
        <f aca="false">P15&amp;"-"&amp;Q15</f>
        <v>1965-196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8" t="str">
        <f aca="false">P16&amp;"-"&amp;Q16</f>
        <v>1966-196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8" t="str">
        <f aca="false">P17&amp;"-"&amp;Q17</f>
        <v>1967-196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8" t="str">
        <f aca="false">P18&amp;"-"&amp;Q18</f>
        <v>1968-196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8" t="str">
        <f aca="false">P19&amp;"-"&amp;Q19</f>
        <v>1969-197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8" t="str">
        <f aca="false">P20&amp;"-"&amp;Q20</f>
        <v>1970-197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8" t="str">
        <f aca="false">P21&amp;"-"&amp;Q21</f>
        <v>1971-197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8" t="str">
        <f aca="false">P22&amp;"-"&amp;Q22</f>
        <v>1972-197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8" t="str">
        <f aca="false">P23&amp;"-"&amp;Q23</f>
        <v>1973-197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8" t="str">
        <f aca="false">P24&amp;"-"&amp;Q24</f>
        <v>1974-1975</v>
      </c>
      <c r="B24" s="55"/>
      <c r="C24" s="56"/>
      <c r="D24" s="56"/>
      <c r="E24" s="57"/>
      <c r="F24" s="58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8" t="str">
        <f aca="false">P25&amp;"-"&amp;Q25</f>
        <v>1975-1976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8" t="str">
        <f aca="false">P26&amp;"-"&amp;Q26</f>
        <v>1976-1977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8" t="str">
        <f aca="false">P27&amp;"-"&amp;Q27</f>
        <v>1977-1978</v>
      </c>
      <c r="B27" s="55"/>
      <c r="C27" s="56"/>
      <c r="D27" s="56"/>
      <c r="E27" s="57"/>
      <c r="F27" s="60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8" t="str">
        <f aca="false">P28&amp;"-"&amp;Q28</f>
        <v>1978-1979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8" t="str">
        <f aca="false">P29&amp;"-"&amp;Q29</f>
        <v>1979-1980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8" t="str">
        <f aca="false">P30&amp;"-"&amp;Q30</f>
        <v>1980-1981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8" t="str">
        <f aca="false">P31&amp;"-"&amp;Q31</f>
        <v>1981-1982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8" t="str">
        <f aca="false">P32&amp;"-"&amp;Q32</f>
        <v>1982-1983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8" t="str">
        <f aca="false">P33&amp;"-"&amp;Q33</f>
        <v>1983-1984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8" t="str">
        <f aca="false">P34&amp;"-"&amp;Q34</f>
        <v>1984-1985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8" t="str">
        <f aca="false">P35&amp;"-"&amp;Q35</f>
        <v>1985-1986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8" t="str">
        <f aca="false">P36&amp;"-"&amp;Q36</f>
        <v>1986-1987</v>
      </c>
      <c r="B36" s="55"/>
      <c r="C36" s="56"/>
      <c r="D36" s="56"/>
      <c r="E36" s="57"/>
      <c r="F36" s="58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8" t="str">
        <f aca="false">P37&amp;"-"&amp;Q37</f>
        <v>1987-1988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8" t="str">
        <f aca="false">P38&amp;"-"&amp;Q38</f>
        <v>1988-1989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8" t="str">
        <f aca="false">P39&amp;"-"&amp;Q39</f>
        <v>1989-1990</v>
      </c>
      <c r="B39" s="55"/>
      <c r="C39" s="56"/>
      <c r="D39" s="56"/>
      <c r="E39" s="57"/>
      <c r="F39" s="60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8" t="str">
        <f aca="false">P40&amp;"-"&amp;Q40</f>
        <v>1990-1991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8" t="str">
        <f aca="false">P41&amp;"-"&amp;Q41</f>
        <v>1991-1992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8" t="str">
        <f aca="false">P42&amp;"-"&amp;Q42</f>
        <v>1992-1993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8" t="str">
        <f aca="false">P43&amp;"-"&amp;Q43</f>
        <v>1993-1994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8" t="str">
        <f aca="false">P44&amp;"-"&amp;Q44</f>
        <v>1994-1995</v>
      </c>
      <c r="B44" s="55"/>
      <c r="C44" s="56"/>
      <c r="D44" s="56"/>
      <c r="E44" s="57"/>
      <c r="F44" s="58"/>
      <c r="G44" s="56"/>
      <c r="H44" s="56"/>
      <c r="I44" s="56"/>
      <c r="J44" s="56"/>
      <c r="K44" s="56"/>
      <c r="L44" s="56"/>
      <c r="M44" s="59"/>
      <c r="N44" s="54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8" t="str">
        <f aca="false">P45&amp;"-"&amp;Q45</f>
        <v>1995-1996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8" t="str">
        <f aca="false">P46&amp;"-"&amp;Q46</f>
        <v>1996-1997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8" t="str">
        <f aca="false">P47&amp;"-"&amp;Q47</f>
        <v>1997-1998</v>
      </c>
      <c r="B47" s="61"/>
      <c r="C47" s="62"/>
      <c r="D47" s="62"/>
      <c r="E47" s="63"/>
      <c r="F47" s="60"/>
      <c r="G47" s="62"/>
      <c r="H47" s="62"/>
      <c r="I47" s="62"/>
      <c r="J47" s="62"/>
      <c r="K47" s="62"/>
      <c r="L47" s="62"/>
      <c r="M47" s="64"/>
      <c r="N47" s="54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8" t="str">
        <f aca="false">P48&amp;"-"&amp;Q48</f>
        <v>1998-1999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8" t="str">
        <f aca="false">P49&amp;"-"&amp;Q49</f>
        <v>1999-2000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8" t="str">
        <f aca="false">P50&amp;"-"&amp;Q50</f>
        <v>2000-2001</v>
      </c>
      <c r="B50" s="55"/>
      <c r="C50" s="56"/>
      <c r="D50" s="56"/>
      <c r="E50" s="57"/>
      <c r="F50" s="60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8" t="str">
        <f aca="false">P51&amp;"-"&amp;Q51</f>
        <v>2001-2002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8" t="str">
        <f aca="false">P52&amp;"-"&amp;Q52</f>
        <v>2002-2003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8" t="str">
        <f aca="false">P53&amp;"-"&amp;Q53</f>
        <v>2003-2004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8" t="str">
        <f aca="false">P54&amp;"-"&amp;Q54</f>
        <v>2004-2005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8" t="str">
        <f aca="false">P55&amp;"-"&amp;Q55</f>
        <v>2005-2006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8" t="str">
        <f aca="false">P56&amp;"-"&amp;Q56</f>
        <v>2006-2007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8" t="str">
        <f aca="false">P57&amp;"-"&amp;Q57</f>
        <v>2007-2008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8" t="str">
        <f aca="false">P58&amp;"-"&amp;Q58</f>
        <v>2008-2009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8" t="str">
        <f aca="false">P59&amp;"-"&amp;Q59</f>
        <v>2009-2010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8" t="str">
        <f aca="false">P60&amp;"-"&amp;Q60</f>
        <v>2010-2011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8" t="str">
        <f aca="false">P61&amp;"-"&amp;Q61</f>
        <v>2011-2012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8" t="str">
        <f aca="false">P62&amp;"-"&amp;Q62</f>
        <v>2012-2013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8" t="str">
        <f aca="false">P63&amp;"-"&amp;Q63</f>
        <v>2013-2014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8" t="str">
        <f aca="false">P64&amp;"-"&amp;Q64</f>
        <v>2014-2015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2014</v>
      </c>
      <c r="Q64" s="2" t="n">
        <v>2015</v>
      </c>
    </row>
    <row r="65" s="73" customFormat="true" ht="15.75" hidden="false" customHeight="false" outlineLevel="0" collapsed="false">
      <c r="A65" s="65" t="s">
        <v>32</v>
      </c>
      <c r="B65" s="66" t="n">
        <f aca="false">AVERAGE(B12:B64)</f>
        <v>2</v>
      </c>
      <c r="C65" s="67" t="n">
        <f aca="false">AVERAGE(C12:C64)</f>
        <v>231.2</v>
      </c>
      <c r="D65" s="67" t="n">
        <f aca="false">AVERAGE(D12:D64)</f>
        <v>34</v>
      </c>
      <c r="E65" s="68" t="n">
        <f aca="false">AVERAGE(E12:E64)</f>
        <v>45</v>
      </c>
      <c r="F65" s="69" t="n">
        <f aca="false">AVERAGE(F12:F64)</f>
        <v>49.4</v>
      </c>
      <c r="G65" s="67" t="n">
        <f aca="false">AVERAGE(G12:G64)</f>
        <v>49.1</v>
      </c>
      <c r="H65" s="67" t="n">
        <f aca="false">AVERAGE(H12:H64)</f>
        <v>60.4</v>
      </c>
      <c r="I65" s="67" t="n">
        <f aca="false">AVERAGE(I12:I64)</f>
        <v>11.6</v>
      </c>
      <c r="J65" s="67" t="n">
        <f aca="false">AVERAGE(J12:J64)</f>
        <v>58.5</v>
      </c>
      <c r="K65" s="67" t="n">
        <f aca="false">AVERAGE(K12:K64)</f>
        <v>4</v>
      </c>
      <c r="L65" s="67" t="n">
        <f aca="false">AVERAGE(L12:L64)</f>
        <v>15.5</v>
      </c>
      <c r="M65" s="70" t="n">
        <f aca="false">AVERAGE(M12:M64)</f>
        <v>3</v>
      </c>
      <c r="N65" s="71" t="e">
        <f aca="false">AVERAGE(N12:N64)</f>
        <v>#DIV/0!</v>
      </c>
      <c r="O65" s="72"/>
    </row>
    <row r="66" s="73" customFormat="true" ht="15" hidden="false" customHeight="false" outlineLevel="0" collapsed="false">
      <c r="A66" s="74"/>
      <c r="B66" s="75"/>
      <c r="C66" s="76"/>
      <c r="D66" s="75"/>
      <c r="E66" s="76"/>
      <c r="F66" s="76"/>
      <c r="G66" s="75"/>
      <c r="H66" s="76"/>
      <c r="I66" s="75"/>
      <c r="J66" s="76"/>
      <c r="K66" s="75"/>
      <c r="L66" s="76"/>
      <c r="M66" s="76"/>
      <c r="N66" s="77"/>
      <c r="O66" s="72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7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7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9"/>
    </row>
    <row r="94" customFormat="false" ht="18.75" hidden="false" customHeight="false" outlineLevel="0" collapsed="false">
      <c r="A94" s="78"/>
      <c r="B94" s="3"/>
      <c r="C94" s="3"/>
      <c r="D94" s="80"/>
      <c r="E94" s="3"/>
      <c r="F94" s="3"/>
      <c r="G94" s="3"/>
      <c r="H94" s="3"/>
      <c r="I94" s="3"/>
      <c r="J94" s="3"/>
      <c r="K94" s="3"/>
      <c r="L94" s="3"/>
      <c r="N94" s="79"/>
    </row>
    <row r="95" customFormat="false" ht="12.75" hidden="false" customHeight="false" outlineLevel="0" collapsed="false">
      <c r="A95" s="81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79"/>
    </row>
    <row r="96" customFormat="false" ht="12.75" hidden="false" customHeight="false" outlineLevel="0" collapsed="false">
      <c r="A96" s="78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4"/>
    </row>
    <row r="97" customFormat="false" ht="12.75" hidden="false" customHeight="false" outlineLevel="0" collapsed="false">
      <c r="A97" s="78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5"/>
    </row>
    <row r="98" customFormat="false" ht="12.75" hidden="false" customHeight="false" outlineLevel="0" collapsed="false">
      <c r="A98" s="78"/>
      <c r="B98" s="3"/>
      <c r="C98" s="86"/>
      <c r="D98" s="86"/>
      <c r="E98" s="86"/>
      <c r="F98" s="87"/>
      <c r="G98" s="87"/>
      <c r="H98" s="87"/>
      <c r="I98" s="87"/>
      <c r="J98" s="87"/>
      <c r="K98" s="87"/>
      <c r="L98" s="87"/>
      <c r="M98" s="87"/>
      <c r="N98" s="87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9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0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10</v>
      </c>
      <c r="E9" s="34"/>
      <c r="F9" s="34"/>
      <c r="G9" s="35" t="s">
        <v>18</v>
      </c>
      <c r="H9" s="35"/>
      <c r="I9" s="36" t="n">
        <v>7</v>
      </c>
      <c r="J9" s="37"/>
      <c r="K9" s="37"/>
      <c r="L9" s="38" t="s">
        <v>19</v>
      </c>
      <c r="M9" s="25" t="s">
        <v>41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-"&amp;Q12</f>
        <v>1962-1963</v>
      </c>
      <c r="B12" s="49"/>
      <c r="C12" s="50"/>
      <c r="D12" s="50"/>
      <c r="E12" s="51"/>
      <c r="F12" s="52" t="n">
        <v>35.3</v>
      </c>
      <c r="G12" s="50" t="n">
        <v>22.5</v>
      </c>
      <c r="H12" s="50" t="n">
        <v>71.5</v>
      </c>
      <c r="I12" s="50" t="n">
        <v>30.5</v>
      </c>
      <c r="J12" s="50" t="n">
        <v>60.3</v>
      </c>
      <c r="K12" s="50" t="n">
        <v>0</v>
      </c>
      <c r="L12" s="50" t="n">
        <v>11.5</v>
      </c>
      <c r="M12" s="53" t="n">
        <v>0</v>
      </c>
      <c r="N12" s="54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8" t="str">
        <f aca="false">P13&amp;"-"&amp;Q13</f>
        <v>1963-1964</v>
      </c>
      <c r="B13" s="49" t="n">
        <v>0</v>
      </c>
      <c r="C13" s="50" t="n">
        <v>192.5</v>
      </c>
      <c r="D13" s="50" t="n">
        <v>53.5</v>
      </c>
      <c r="E13" s="51" t="n">
        <v>37</v>
      </c>
      <c r="F13" s="52" t="n">
        <v>109.5</v>
      </c>
      <c r="G13" s="50" t="n">
        <v>32</v>
      </c>
      <c r="H13" s="50" t="n">
        <v>52</v>
      </c>
      <c r="I13" s="50" t="n">
        <v>12</v>
      </c>
      <c r="J13" s="50" t="n">
        <v>29.5</v>
      </c>
      <c r="K13" s="50" t="n">
        <v>39</v>
      </c>
      <c r="L13" s="50" t="n">
        <v>2</v>
      </c>
      <c r="M13" s="53" t="n">
        <v>0</v>
      </c>
      <c r="N13" s="54" t="n">
        <f aca="false">IF(COUNT(B13:M13)=12,SUM(B13:M13),"")</f>
        <v>559</v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8" t="str">
        <f aca="false">P14&amp;"-"&amp;Q14</f>
        <v>1964-1965</v>
      </c>
      <c r="B14" s="49" t="n">
        <v>23</v>
      </c>
      <c r="C14" s="50" t="n">
        <v>8</v>
      </c>
      <c r="D14" s="50" t="n">
        <v>14</v>
      </c>
      <c r="E14" s="51" t="n">
        <v>63</v>
      </c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8" t="str">
        <f aca="false">P15&amp;"-"&amp;Q15</f>
        <v>1965-196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8" t="str">
        <f aca="false">P16&amp;"-"&amp;Q16</f>
        <v>1966-196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8" t="str">
        <f aca="false">P17&amp;"-"&amp;Q17</f>
        <v>1967-196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8" t="str">
        <f aca="false">P18&amp;"-"&amp;Q18</f>
        <v>1968-196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8" t="str">
        <f aca="false">P19&amp;"-"&amp;Q19</f>
        <v>1969-197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8" t="str">
        <f aca="false">P20&amp;"-"&amp;Q20</f>
        <v>1970-197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8" t="str">
        <f aca="false">P21&amp;"-"&amp;Q21</f>
        <v>1971-197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8" t="str">
        <f aca="false">P22&amp;"-"&amp;Q22</f>
        <v>1972-197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8" t="str">
        <f aca="false">P23&amp;"-"&amp;Q23</f>
        <v>1973-197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8" t="str">
        <f aca="false">P24&amp;"-"&amp;Q24</f>
        <v>1974-1975</v>
      </c>
      <c r="B24" s="55"/>
      <c r="C24" s="56"/>
      <c r="D24" s="56"/>
      <c r="E24" s="57"/>
      <c r="F24" s="58"/>
      <c r="G24" s="56"/>
      <c r="H24" s="56"/>
      <c r="I24" s="56"/>
      <c r="J24" s="56"/>
      <c r="K24" s="56"/>
      <c r="L24" s="56"/>
      <c r="M24" s="59"/>
      <c r="N24" s="54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8" t="str">
        <f aca="false">P25&amp;"-"&amp;Q25</f>
        <v>1975-1976</v>
      </c>
      <c r="B25" s="55"/>
      <c r="C25" s="56"/>
      <c r="D25" s="56"/>
      <c r="E25" s="57"/>
      <c r="F25" s="58"/>
      <c r="G25" s="56"/>
      <c r="H25" s="56"/>
      <c r="I25" s="56"/>
      <c r="J25" s="56"/>
      <c r="K25" s="56"/>
      <c r="L25" s="56"/>
      <c r="M25" s="59"/>
      <c r="N25" s="54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8" t="str">
        <f aca="false">P26&amp;"-"&amp;Q26</f>
        <v>1976-1977</v>
      </c>
      <c r="B26" s="55"/>
      <c r="C26" s="56"/>
      <c r="D26" s="56"/>
      <c r="E26" s="57"/>
      <c r="F26" s="58"/>
      <c r="G26" s="56"/>
      <c r="H26" s="56"/>
      <c r="I26" s="56"/>
      <c r="J26" s="56"/>
      <c r="K26" s="56"/>
      <c r="L26" s="56"/>
      <c r="M26" s="59"/>
      <c r="N26" s="54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8" t="str">
        <f aca="false">P27&amp;"-"&amp;Q27</f>
        <v>1977-1978</v>
      </c>
      <c r="B27" s="55"/>
      <c r="C27" s="56"/>
      <c r="D27" s="56"/>
      <c r="E27" s="57"/>
      <c r="F27" s="60"/>
      <c r="G27" s="56"/>
      <c r="H27" s="56"/>
      <c r="I27" s="56"/>
      <c r="J27" s="56"/>
      <c r="K27" s="56"/>
      <c r="L27" s="56"/>
      <c r="M27" s="59"/>
      <c r="N27" s="54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8" t="str">
        <f aca="false">P28&amp;"-"&amp;Q28</f>
        <v>1978-1979</v>
      </c>
      <c r="B28" s="55"/>
      <c r="C28" s="56"/>
      <c r="D28" s="56"/>
      <c r="E28" s="57"/>
      <c r="F28" s="58"/>
      <c r="G28" s="56"/>
      <c r="H28" s="56"/>
      <c r="I28" s="56"/>
      <c r="J28" s="56"/>
      <c r="K28" s="56"/>
      <c r="L28" s="56"/>
      <c r="M28" s="59"/>
      <c r="N28" s="54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8" t="str">
        <f aca="false">P29&amp;"-"&amp;Q29</f>
        <v>1979-1980</v>
      </c>
      <c r="B29" s="55"/>
      <c r="C29" s="56"/>
      <c r="D29" s="56"/>
      <c r="E29" s="57"/>
      <c r="F29" s="58"/>
      <c r="G29" s="56"/>
      <c r="H29" s="56"/>
      <c r="I29" s="56"/>
      <c r="J29" s="56"/>
      <c r="K29" s="56"/>
      <c r="L29" s="56"/>
      <c r="M29" s="59"/>
      <c r="N29" s="54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8" t="str">
        <f aca="false">P30&amp;"-"&amp;Q30</f>
        <v>1980-1981</v>
      </c>
      <c r="B30" s="55"/>
      <c r="C30" s="56"/>
      <c r="D30" s="56"/>
      <c r="E30" s="57"/>
      <c r="F30" s="58"/>
      <c r="G30" s="56"/>
      <c r="H30" s="56"/>
      <c r="I30" s="56"/>
      <c r="J30" s="56"/>
      <c r="K30" s="56"/>
      <c r="L30" s="56"/>
      <c r="M30" s="59"/>
      <c r="N30" s="54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8" t="str">
        <f aca="false">P31&amp;"-"&amp;Q31</f>
        <v>1981-1982</v>
      </c>
      <c r="B31" s="55"/>
      <c r="C31" s="56"/>
      <c r="D31" s="56"/>
      <c r="E31" s="57"/>
      <c r="F31" s="58"/>
      <c r="G31" s="56"/>
      <c r="H31" s="56"/>
      <c r="I31" s="56"/>
      <c r="J31" s="56"/>
      <c r="K31" s="56"/>
      <c r="L31" s="56"/>
      <c r="M31" s="59"/>
      <c r="N31" s="54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8" t="str">
        <f aca="false">P32&amp;"-"&amp;Q32</f>
        <v>1982-1983</v>
      </c>
      <c r="B32" s="55"/>
      <c r="C32" s="56"/>
      <c r="D32" s="56"/>
      <c r="E32" s="57"/>
      <c r="F32" s="58"/>
      <c r="G32" s="56"/>
      <c r="H32" s="56"/>
      <c r="I32" s="56"/>
      <c r="J32" s="56"/>
      <c r="K32" s="56"/>
      <c r="L32" s="56"/>
      <c r="M32" s="59"/>
      <c r="N32" s="54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8" t="str">
        <f aca="false">P33&amp;"-"&amp;Q33</f>
        <v>1983-1984</v>
      </c>
      <c r="B33" s="55"/>
      <c r="C33" s="56"/>
      <c r="D33" s="56"/>
      <c r="E33" s="57"/>
      <c r="F33" s="58"/>
      <c r="G33" s="56"/>
      <c r="H33" s="56"/>
      <c r="I33" s="56"/>
      <c r="J33" s="56"/>
      <c r="K33" s="56"/>
      <c r="L33" s="56"/>
      <c r="M33" s="59"/>
      <c r="N33" s="54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8" t="str">
        <f aca="false">P34&amp;"-"&amp;Q34</f>
        <v>1984-1985</v>
      </c>
      <c r="B34" s="55"/>
      <c r="C34" s="56"/>
      <c r="D34" s="56"/>
      <c r="E34" s="57"/>
      <c r="F34" s="58"/>
      <c r="G34" s="56"/>
      <c r="H34" s="56"/>
      <c r="I34" s="56"/>
      <c r="J34" s="56"/>
      <c r="K34" s="56"/>
      <c r="L34" s="56"/>
      <c r="M34" s="59"/>
      <c r="N34" s="54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8" t="str">
        <f aca="false">P35&amp;"-"&amp;Q35</f>
        <v>1985-1986</v>
      </c>
      <c r="B35" s="55"/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9"/>
      <c r="N35" s="54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8" t="str">
        <f aca="false">P36&amp;"-"&amp;Q36</f>
        <v>1986-1987</v>
      </c>
      <c r="B36" s="55"/>
      <c r="C36" s="56"/>
      <c r="D36" s="56"/>
      <c r="E36" s="57"/>
      <c r="F36" s="58"/>
      <c r="G36" s="56"/>
      <c r="H36" s="56"/>
      <c r="I36" s="56"/>
      <c r="J36" s="56"/>
      <c r="K36" s="56"/>
      <c r="L36" s="56"/>
      <c r="M36" s="59"/>
      <c r="N36" s="54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8" t="str">
        <f aca="false">P37&amp;"-"&amp;Q37</f>
        <v>1987-1988</v>
      </c>
      <c r="B37" s="55"/>
      <c r="C37" s="56"/>
      <c r="D37" s="56"/>
      <c r="E37" s="57"/>
      <c r="F37" s="58"/>
      <c r="G37" s="56"/>
      <c r="H37" s="56"/>
      <c r="I37" s="56"/>
      <c r="J37" s="56"/>
      <c r="K37" s="56"/>
      <c r="L37" s="56"/>
      <c r="M37" s="59"/>
      <c r="N37" s="54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8" t="str">
        <f aca="false">P38&amp;"-"&amp;Q38</f>
        <v>1988-1989</v>
      </c>
      <c r="B38" s="55"/>
      <c r="C38" s="56"/>
      <c r="D38" s="56"/>
      <c r="E38" s="57"/>
      <c r="F38" s="58"/>
      <c r="G38" s="56"/>
      <c r="H38" s="56"/>
      <c r="I38" s="56"/>
      <c r="J38" s="56"/>
      <c r="K38" s="56"/>
      <c r="L38" s="56"/>
      <c r="M38" s="59"/>
      <c r="N38" s="54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8" t="str">
        <f aca="false">P39&amp;"-"&amp;Q39</f>
        <v>1989-1990</v>
      </c>
      <c r="B39" s="55"/>
      <c r="C39" s="56"/>
      <c r="D39" s="56"/>
      <c r="E39" s="57"/>
      <c r="F39" s="60"/>
      <c r="G39" s="56"/>
      <c r="H39" s="56"/>
      <c r="I39" s="56"/>
      <c r="J39" s="56"/>
      <c r="K39" s="56"/>
      <c r="L39" s="56"/>
      <c r="M39" s="59"/>
      <c r="N39" s="54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8" t="str">
        <f aca="false">P40&amp;"-"&amp;Q40</f>
        <v>1990-1991</v>
      </c>
      <c r="B40" s="55"/>
      <c r="C40" s="56"/>
      <c r="D40" s="56"/>
      <c r="E40" s="57"/>
      <c r="F40" s="58"/>
      <c r="G40" s="56"/>
      <c r="H40" s="56"/>
      <c r="I40" s="56"/>
      <c r="J40" s="56"/>
      <c r="K40" s="56"/>
      <c r="L40" s="56"/>
      <c r="M40" s="59"/>
      <c r="N40" s="54" t="str">
        <f aca="false">IF(COUNT(B40:M40)=12,SUM(B40:M40),"")</f>
        <v/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8" t="str">
        <f aca="false">P41&amp;"-"&amp;Q41</f>
        <v>1991-1992</v>
      </c>
      <c r="B41" s="55"/>
      <c r="C41" s="56"/>
      <c r="D41" s="56"/>
      <c r="E41" s="57"/>
      <c r="F41" s="58"/>
      <c r="G41" s="56"/>
      <c r="H41" s="56"/>
      <c r="I41" s="56"/>
      <c r="J41" s="56"/>
      <c r="K41" s="56"/>
      <c r="L41" s="56"/>
      <c r="M41" s="59"/>
      <c r="N41" s="54" t="str">
        <f aca="false">IF(COUNT(B41:M41)=12,SUM(B41:M41),"")</f>
        <v/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8" t="str">
        <f aca="false">P42&amp;"-"&amp;Q42</f>
        <v>1992-1993</v>
      </c>
      <c r="B42" s="55"/>
      <c r="C42" s="56"/>
      <c r="D42" s="56"/>
      <c r="E42" s="57"/>
      <c r="F42" s="58"/>
      <c r="G42" s="56"/>
      <c r="H42" s="56"/>
      <c r="I42" s="56"/>
      <c r="J42" s="56"/>
      <c r="K42" s="56"/>
      <c r="L42" s="56"/>
      <c r="M42" s="59"/>
      <c r="N42" s="54" t="str">
        <f aca="false">IF(COUNT(B42:M42)=12,SUM(B42:M42),"")</f>
        <v/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8" t="str">
        <f aca="false">P43&amp;"-"&amp;Q43</f>
        <v>1993-1994</v>
      </c>
      <c r="B43" s="55"/>
      <c r="C43" s="56"/>
      <c r="D43" s="56"/>
      <c r="E43" s="57"/>
      <c r="F43" s="58"/>
      <c r="G43" s="56"/>
      <c r="H43" s="56"/>
      <c r="I43" s="56"/>
      <c r="J43" s="56"/>
      <c r="K43" s="56"/>
      <c r="L43" s="56"/>
      <c r="M43" s="59"/>
      <c r="N43" s="54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8" t="str">
        <f aca="false">P44&amp;"-"&amp;Q44</f>
        <v>1994-1995</v>
      </c>
      <c r="B44" s="55"/>
      <c r="C44" s="56"/>
      <c r="D44" s="56"/>
      <c r="E44" s="57"/>
      <c r="F44" s="58"/>
      <c r="G44" s="56"/>
      <c r="H44" s="56"/>
      <c r="I44" s="56"/>
      <c r="J44" s="56"/>
      <c r="K44" s="56"/>
      <c r="L44" s="56"/>
      <c r="M44" s="59"/>
      <c r="N44" s="54" t="str">
        <f aca="false">IF(COUNT(B44:M44)=12,SUM(B44:M44),"")</f>
        <v/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8" t="str">
        <f aca="false">P45&amp;"-"&amp;Q45</f>
        <v>1995-1996</v>
      </c>
      <c r="B45" s="55"/>
      <c r="C45" s="56"/>
      <c r="D45" s="56"/>
      <c r="E45" s="57"/>
      <c r="F45" s="58"/>
      <c r="G45" s="56"/>
      <c r="H45" s="56"/>
      <c r="I45" s="56"/>
      <c r="J45" s="56"/>
      <c r="K45" s="56"/>
      <c r="L45" s="56"/>
      <c r="M45" s="59"/>
      <c r="N45" s="54" t="str">
        <f aca="false">IF(COUNT(B45:M45)=12,SUM(B45:M45),"")</f>
        <v/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8" t="str">
        <f aca="false">P46&amp;"-"&amp;Q46</f>
        <v>1996-1997</v>
      </c>
      <c r="B46" s="55"/>
      <c r="C46" s="56"/>
      <c r="D46" s="56"/>
      <c r="E46" s="57"/>
      <c r="F46" s="58"/>
      <c r="G46" s="56"/>
      <c r="H46" s="56"/>
      <c r="I46" s="56"/>
      <c r="J46" s="56"/>
      <c r="K46" s="56"/>
      <c r="L46" s="56"/>
      <c r="M46" s="59"/>
      <c r="N46" s="54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8" t="str">
        <f aca="false">P47&amp;"-"&amp;Q47</f>
        <v>1997-1998</v>
      </c>
      <c r="B47" s="61"/>
      <c r="C47" s="62"/>
      <c r="D47" s="62"/>
      <c r="E47" s="63"/>
      <c r="F47" s="60"/>
      <c r="G47" s="62"/>
      <c r="H47" s="62"/>
      <c r="I47" s="62"/>
      <c r="J47" s="62"/>
      <c r="K47" s="62"/>
      <c r="L47" s="62"/>
      <c r="M47" s="64"/>
      <c r="N47" s="54" t="str">
        <f aca="false">IF(COUNT(B47:M47)=12,SUM(B47:M47),"")</f>
        <v/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8" t="str">
        <f aca="false">P48&amp;"-"&amp;Q48</f>
        <v>1998-1999</v>
      </c>
      <c r="B48" s="55"/>
      <c r="C48" s="56"/>
      <c r="D48" s="56"/>
      <c r="E48" s="57"/>
      <c r="F48" s="58"/>
      <c r="G48" s="56"/>
      <c r="H48" s="56"/>
      <c r="I48" s="56"/>
      <c r="J48" s="56"/>
      <c r="K48" s="56"/>
      <c r="L48" s="56"/>
      <c r="M48" s="59"/>
      <c r="N48" s="54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8" t="str">
        <f aca="false">P49&amp;"-"&amp;Q49</f>
        <v>1999-2000</v>
      </c>
      <c r="B49" s="55"/>
      <c r="C49" s="56"/>
      <c r="D49" s="56"/>
      <c r="E49" s="57"/>
      <c r="F49" s="58"/>
      <c r="G49" s="56"/>
      <c r="H49" s="56"/>
      <c r="I49" s="56"/>
      <c r="J49" s="56"/>
      <c r="K49" s="56"/>
      <c r="L49" s="56"/>
      <c r="M49" s="59"/>
      <c r="N49" s="54" t="str">
        <f aca="false">IF(COUNT(B49:M49)=12,SUM(B49:M49),"")</f>
        <v/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8" t="str">
        <f aca="false">P50&amp;"-"&amp;Q50</f>
        <v>2000-2001</v>
      </c>
      <c r="B50" s="55"/>
      <c r="C50" s="56"/>
      <c r="D50" s="56"/>
      <c r="E50" s="57"/>
      <c r="F50" s="60"/>
      <c r="G50" s="56"/>
      <c r="H50" s="56"/>
      <c r="I50" s="56"/>
      <c r="J50" s="56"/>
      <c r="K50" s="56"/>
      <c r="L50" s="56"/>
      <c r="M50" s="59"/>
      <c r="N50" s="54" t="str">
        <f aca="false">IF(COUNT(B50:M50)=12,SUM(B50:M50),"")</f>
        <v/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8" t="str">
        <f aca="false">P51&amp;"-"&amp;Q51</f>
        <v>2001-2002</v>
      </c>
      <c r="B51" s="55"/>
      <c r="C51" s="56"/>
      <c r="D51" s="56"/>
      <c r="E51" s="57"/>
      <c r="F51" s="58"/>
      <c r="G51" s="56"/>
      <c r="H51" s="56"/>
      <c r="I51" s="56"/>
      <c r="J51" s="56"/>
      <c r="K51" s="56"/>
      <c r="L51" s="56"/>
      <c r="M51" s="59"/>
      <c r="N51" s="54" t="str">
        <f aca="false">IF(COUNT(B51:M51)=12,SUM(B51:M51),"")</f>
        <v/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8" t="str">
        <f aca="false">P52&amp;"-"&amp;Q52</f>
        <v>2002-2003</v>
      </c>
      <c r="B52" s="55"/>
      <c r="C52" s="56"/>
      <c r="D52" s="56"/>
      <c r="E52" s="57"/>
      <c r="F52" s="58"/>
      <c r="G52" s="56"/>
      <c r="H52" s="56"/>
      <c r="I52" s="56"/>
      <c r="J52" s="56"/>
      <c r="K52" s="56"/>
      <c r="L52" s="56"/>
      <c r="M52" s="59"/>
      <c r="N52" s="54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8" t="str">
        <f aca="false">P53&amp;"-"&amp;Q53</f>
        <v>2003-2004</v>
      </c>
      <c r="B53" s="55"/>
      <c r="C53" s="56"/>
      <c r="D53" s="56"/>
      <c r="E53" s="57"/>
      <c r="F53" s="58"/>
      <c r="G53" s="56"/>
      <c r="H53" s="56"/>
      <c r="I53" s="56"/>
      <c r="J53" s="56"/>
      <c r="K53" s="56"/>
      <c r="L53" s="56"/>
      <c r="M53" s="59"/>
      <c r="N53" s="54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8" t="str">
        <f aca="false">P54&amp;"-"&amp;Q54</f>
        <v>2004-2005</v>
      </c>
      <c r="B54" s="55"/>
      <c r="C54" s="56"/>
      <c r="D54" s="56"/>
      <c r="E54" s="57"/>
      <c r="F54" s="58"/>
      <c r="G54" s="56"/>
      <c r="H54" s="56"/>
      <c r="I54" s="56"/>
      <c r="J54" s="56"/>
      <c r="K54" s="56"/>
      <c r="L54" s="56"/>
      <c r="M54" s="59"/>
      <c r="N54" s="54" t="str">
        <f aca="false">IF(COUNT(B54:M54)=12,SUM(B54:M54),"")</f>
        <v/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8" t="str">
        <f aca="false">P55&amp;"-"&amp;Q55</f>
        <v>2005-2006</v>
      </c>
      <c r="B55" s="55"/>
      <c r="C55" s="56"/>
      <c r="D55" s="56"/>
      <c r="E55" s="57"/>
      <c r="F55" s="58"/>
      <c r="G55" s="56"/>
      <c r="H55" s="56"/>
      <c r="I55" s="56"/>
      <c r="J55" s="56"/>
      <c r="K55" s="56"/>
      <c r="L55" s="56"/>
      <c r="M55" s="59"/>
      <c r="N55" s="54" t="str">
        <f aca="false">IF(COUNT(B55:M55)=12,SUM(B55:M55),"")</f>
        <v/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8" t="str">
        <f aca="false">P56&amp;"-"&amp;Q56</f>
        <v>2006-2007</v>
      </c>
      <c r="B56" s="55"/>
      <c r="C56" s="56"/>
      <c r="D56" s="56"/>
      <c r="E56" s="57"/>
      <c r="F56" s="58"/>
      <c r="G56" s="56"/>
      <c r="H56" s="56"/>
      <c r="I56" s="56"/>
      <c r="J56" s="56"/>
      <c r="K56" s="56"/>
      <c r="L56" s="56"/>
      <c r="M56" s="59"/>
      <c r="N56" s="54" t="str">
        <f aca="false">IF(COUNT(B56:M56)=12,SUM(B56:M56),"")</f>
        <v/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8" t="str">
        <f aca="false">P57&amp;"-"&amp;Q57</f>
        <v>2007-2008</v>
      </c>
      <c r="B57" s="55"/>
      <c r="C57" s="56"/>
      <c r="D57" s="56"/>
      <c r="E57" s="57"/>
      <c r="F57" s="58"/>
      <c r="G57" s="56"/>
      <c r="H57" s="56"/>
      <c r="I57" s="56"/>
      <c r="J57" s="56"/>
      <c r="K57" s="56"/>
      <c r="L57" s="56"/>
      <c r="M57" s="59"/>
      <c r="N57" s="54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8" t="str">
        <f aca="false">P58&amp;"-"&amp;Q58</f>
        <v>2008-2009</v>
      </c>
      <c r="B58" s="55"/>
      <c r="C58" s="56"/>
      <c r="D58" s="56"/>
      <c r="E58" s="57"/>
      <c r="F58" s="58"/>
      <c r="G58" s="56"/>
      <c r="H58" s="56"/>
      <c r="I58" s="56"/>
      <c r="J58" s="56"/>
      <c r="K58" s="56"/>
      <c r="L58" s="56"/>
      <c r="M58" s="59"/>
      <c r="N58" s="54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8" t="str">
        <f aca="false">P59&amp;"-"&amp;Q59</f>
        <v>2009-2010</v>
      </c>
      <c r="B59" s="55"/>
      <c r="C59" s="56"/>
      <c r="D59" s="56"/>
      <c r="E59" s="57"/>
      <c r="F59" s="58"/>
      <c r="G59" s="56"/>
      <c r="H59" s="56"/>
      <c r="I59" s="56"/>
      <c r="J59" s="56"/>
      <c r="K59" s="56"/>
      <c r="L59" s="56"/>
      <c r="M59" s="59"/>
      <c r="N59" s="54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8" t="str">
        <f aca="false">P60&amp;"-"&amp;Q60</f>
        <v>2010-2011</v>
      </c>
      <c r="B60" s="55"/>
      <c r="C60" s="56"/>
      <c r="D60" s="56"/>
      <c r="E60" s="57"/>
      <c r="F60" s="58"/>
      <c r="G60" s="56"/>
      <c r="H60" s="56"/>
      <c r="I60" s="56"/>
      <c r="J60" s="56"/>
      <c r="K60" s="56"/>
      <c r="L60" s="56"/>
      <c r="M60" s="59"/>
      <c r="N60" s="54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8" t="str">
        <f aca="false">P61&amp;"-"&amp;Q61</f>
        <v>2011-2012</v>
      </c>
      <c r="B61" s="55"/>
      <c r="C61" s="56"/>
      <c r="D61" s="56"/>
      <c r="E61" s="57"/>
      <c r="F61" s="58"/>
      <c r="G61" s="56"/>
      <c r="H61" s="56"/>
      <c r="I61" s="56"/>
      <c r="J61" s="56"/>
      <c r="K61" s="56"/>
      <c r="L61" s="56"/>
      <c r="M61" s="59"/>
      <c r="N61" s="54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8" t="str">
        <f aca="false">P62&amp;"-"&amp;Q62</f>
        <v>2012-2013</v>
      </c>
      <c r="B62" s="55"/>
      <c r="C62" s="56"/>
      <c r="D62" s="56"/>
      <c r="E62" s="57"/>
      <c r="F62" s="58"/>
      <c r="G62" s="56"/>
      <c r="H62" s="56"/>
      <c r="I62" s="56"/>
      <c r="J62" s="56"/>
      <c r="K62" s="56"/>
      <c r="L62" s="56"/>
      <c r="M62" s="59"/>
      <c r="N62" s="54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8" t="str">
        <f aca="false">P63&amp;"-"&amp;Q63</f>
        <v>2013-2014</v>
      </c>
      <c r="B63" s="55"/>
      <c r="C63" s="56"/>
      <c r="D63" s="56"/>
      <c r="E63" s="57"/>
      <c r="F63" s="58"/>
      <c r="G63" s="56"/>
      <c r="H63" s="56"/>
      <c r="I63" s="56"/>
      <c r="J63" s="56"/>
      <c r="K63" s="56"/>
      <c r="L63" s="56"/>
      <c r="M63" s="59"/>
      <c r="N63" s="54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8" t="str">
        <f aca="false">P64&amp;"-"&amp;Q64</f>
        <v>2014-2015</v>
      </c>
      <c r="B64" s="55"/>
      <c r="C64" s="56"/>
      <c r="D64" s="56"/>
      <c r="E64" s="57"/>
      <c r="F64" s="58"/>
      <c r="G64" s="56"/>
      <c r="H64" s="56"/>
      <c r="I64" s="56"/>
      <c r="J64" s="56"/>
      <c r="K64" s="56"/>
      <c r="L64" s="56"/>
      <c r="M64" s="59"/>
      <c r="N64" s="54" t="str">
        <f aca="false">IF(COUNT(B64:M64)=12,SUM(B64:M64),"")</f>
        <v/>
      </c>
      <c r="P64" s="2" t="n">
        <v>2014</v>
      </c>
      <c r="Q64" s="2" t="n">
        <v>2015</v>
      </c>
    </row>
    <row r="65" s="73" customFormat="true" ht="15.75" hidden="false" customHeight="false" outlineLevel="0" collapsed="false">
      <c r="A65" s="65" t="s">
        <v>32</v>
      </c>
      <c r="B65" s="66" t="n">
        <f aca="false">AVERAGE(B12:B64)</f>
        <v>11.5</v>
      </c>
      <c r="C65" s="67" t="n">
        <f aca="false">AVERAGE(C12:C64)</f>
        <v>100.25</v>
      </c>
      <c r="D65" s="67" t="n">
        <f aca="false">AVERAGE(D12:D64)</f>
        <v>33.75</v>
      </c>
      <c r="E65" s="68" t="n">
        <f aca="false">AVERAGE(E12:E64)</f>
        <v>50</v>
      </c>
      <c r="F65" s="69" t="n">
        <f aca="false">AVERAGE(F12:F64)</f>
        <v>72.4</v>
      </c>
      <c r="G65" s="67" t="n">
        <f aca="false">AVERAGE(G12:G64)</f>
        <v>27.25</v>
      </c>
      <c r="H65" s="67" t="n">
        <f aca="false">AVERAGE(H12:H64)</f>
        <v>61.75</v>
      </c>
      <c r="I65" s="67" t="n">
        <f aca="false">AVERAGE(I12:I64)</f>
        <v>21.25</v>
      </c>
      <c r="J65" s="67" t="n">
        <f aca="false">AVERAGE(J12:J64)</f>
        <v>44.9</v>
      </c>
      <c r="K65" s="67" t="n">
        <f aca="false">AVERAGE(K12:K64)</f>
        <v>19.5</v>
      </c>
      <c r="L65" s="67" t="n">
        <f aca="false">AVERAGE(L12:L64)</f>
        <v>6.75</v>
      </c>
      <c r="M65" s="70" t="n">
        <f aca="false">AVERAGE(M12:M64)</f>
        <v>0</v>
      </c>
      <c r="N65" s="71" t="n">
        <f aca="false">AVERAGE(N12:N64)</f>
        <v>559</v>
      </c>
      <c r="O65" s="72"/>
    </row>
    <row r="66" s="73" customFormat="true" ht="15" hidden="false" customHeight="false" outlineLevel="0" collapsed="false">
      <c r="A66" s="74"/>
      <c r="B66" s="75"/>
      <c r="C66" s="76"/>
      <c r="D66" s="75"/>
      <c r="E66" s="76"/>
      <c r="F66" s="76"/>
      <c r="G66" s="75"/>
      <c r="H66" s="76"/>
      <c r="I66" s="75"/>
      <c r="J66" s="76"/>
      <c r="K66" s="75"/>
      <c r="L66" s="76"/>
      <c r="M66" s="76"/>
      <c r="N66" s="77"/>
      <c r="O66" s="72"/>
    </row>
    <row r="91" customFormat="false" ht="12.75" hidden="false" customHeight="false" outlineLevel="0" collapsed="false">
      <c r="A91" s="7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9"/>
    </row>
    <row r="92" customFormat="false" ht="12.75" hidden="false" customHeight="false" outlineLevel="0" collapsed="false">
      <c r="A92" s="7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9"/>
    </row>
    <row r="93" customFormat="false" ht="12.75" hidden="false" customHeight="false" outlineLevel="0" collapsed="false">
      <c r="A93" s="7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9"/>
    </row>
    <row r="94" customFormat="false" ht="18.75" hidden="false" customHeight="false" outlineLevel="0" collapsed="false">
      <c r="A94" s="78"/>
      <c r="B94" s="3"/>
      <c r="C94" s="3"/>
      <c r="D94" s="80"/>
      <c r="E94" s="3"/>
      <c r="F94" s="3"/>
      <c r="G94" s="3"/>
      <c r="H94" s="3"/>
      <c r="I94" s="3"/>
      <c r="J94" s="3"/>
      <c r="K94" s="3"/>
      <c r="L94" s="3"/>
      <c r="N94" s="79"/>
    </row>
    <row r="95" customFormat="false" ht="12.75" hidden="false" customHeight="false" outlineLevel="0" collapsed="false">
      <c r="A95" s="81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79"/>
    </row>
    <row r="96" customFormat="false" ht="12.75" hidden="false" customHeight="false" outlineLevel="0" collapsed="false">
      <c r="A96" s="78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4"/>
    </row>
    <row r="97" customFormat="false" ht="12.75" hidden="false" customHeight="false" outlineLevel="0" collapsed="false">
      <c r="A97" s="78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5"/>
    </row>
    <row r="98" customFormat="false" ht="12.75" hidden="false" customHeight="false" outlineLevel="0" collapsed="false">
      <c r="A98" s="78"/>
      <c r="B98" s="3"/>
      <c r="C98" s="86"/>
      <c r="D98" s="86"/>
      <c r="E98" s="86"/>
      <c r="F98" s="87"/>
      <c r="G98" s="87"/>
      <c r="H98" s="87"/>
      <c r="I98" s="87"/>
      <c r="J98" s="87"/>
      <c r="K98" s="87"/>
      <c r="L98" s="87"/>
      <c r="M98" s="87"/>
      <c r="N98" s="87"/>
    </row>
    <row r="99" customFormat="false" ht="12.75" hidden="false" customHeight="false" outlineLevel="0" collapsed="false">
      <c r="A99" s="7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9"/>
    </row>
    <row r="100" customFormat="false" ht="12.75" hidden="false" customHeight="false" outlineLevel="0" collapsed="false">
      <c r="A100" s="7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9"/>
    </row>
    <row r="101" customFormat="false" ht="12.75" hidden="false" customHeight="false" outlineLevel="0" collapsed="false">
      <c r="A101" s="7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9"/>
    </row>
    <row r="102" customFormat="false" ht="12.75" hidden="false" customHeight="false" outlineLevel="0" collapsed="false">
      <c r="A102" s="7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9"/>
    </row>
    <row r="103" customFormat="false" ht="12.75" hidden="false" customHeight="false" outlineLevel="0" collapsed="false">
      <c r="A103" s="7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9"/>
    </row>
    <row r="104" customFormat="false" ht="12.75" hidden="false" customHeight="false" outlineLevel="0" collapsed="false">
      <c r="A104" s="7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9"/>
    </row>
    <row r="105" customFormat="false" ht="12.75" hidden="false" customHeight="false" outlineLevel="0" collapsed="false">
      <c r="A105" s="7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9"/>
    </row>
    <row r="106" customFormat="false" ht="12.75" hidden="false" customHeight="false" outlineLevel="0" collapsed="false">
      <c r="A106" s="7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9"/>
    </row>
    <row r="107" customFormat="false" ht="12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9"/>
    </row>
    <row r="108" customFormat="false" ht="12.75" hidden="false" customHeight="false" outlineLevel="0" collapsed="false">
      <c r="A108" s="7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9"/>
    </row>
    <row r="109" customFormat="false" ht="12.75" hidden="false" customHeight="false" outlineLevel="0" collapsed="false">
      <c r="A109" s="7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9"/>
    </row>
    <row r="110" customFormat="false" ht="12.75" hidden="false" customHeight="false" outlineLevel="0" collapsed="false">
      <c r="A110" s="7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9"/>
    </row>
    <row r="111" customFormat="false" ht="12.75" hidden="false" customHeight="false" outlineLevel="0" collapsed="false">
      <c r="A111" s="7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9"/>
    </row>
    <row r="112" customFormat="false" ht="12.75" hidden="false" customHeight="false" outlineLevel="0" collapsed="false">
      <c r="A112" s="7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9"/>
    </row>
    <row r="113" customFormat="false" ht="12.75" hidden="false" customHeight="false" outlineLevel="0" collapsed="false">
      <c r="A113" s="7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9"/>
    </row>
    <row r="114" customFormat="false" ht="12.75" hidden="false" customHeight="false" outlineLevel="0" collapsed="false">
      <c r="A114" s="7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9"/>
    </row>
    <row r="115" customFormat="false" ht="12.75" hidden="false" customHeight="false" outlineLevel="0" collapsed="false">
      <c r="A115" s="7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9"/>
    </row>
    <row r="116" customFormat="false" ht="12.75" hidden="false" customHeight="false" outlineLevel="0" collapsed="false">
      <c r="A116" s="7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9"/>
    </row>
    <row r="117" customFormat="false" ht="12.75" hidden="false" customHeight="false" outlineLevel="0" collapsed="false">
      <c r="A117" s="7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9"/>
    </row>
    <row r="118" customFormat="false" ht="12.75" hidden="false" customHeight="false" outlineLevel="0" collapsed="false">
      <c r="A118" s="7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9"/>
    </row>
    <row r="119" customFormat="false" ht="12.75" hidden="false" customHeight="false" outlineLevel="0" collapsed="false">
      <c r="A119" s="7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9"/>
    </row>
    <row r="120" customFormat="false" ht="12.75" hidden="false" customHeight="false" outlineLevel="0" collapsed="false">
      <c r="A120" s="7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9"/>
    </row>
    <row r="121" customFormat="false" ht="12.75" hidden="false" customHeight="false" outlineLevel="0" collapsed="false">
      <c r="A121" s="7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9"/>
    </row>
    <row r="122" customFormat="false" ht="12.75" hidden="false" customHeight="false" outlineLevel="0" collapsed="false">
      <c r="A122" s="7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9"/>
    </row>
    <row r="123" customFormat="false" ht="12.75" hidden="false" customHeight="false" outlineLevel="0" collapsed="false">
      <c r="A123" s="7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9"/>
    </row>
    <row r="124" customFormat="false" ht="12.75" hidden="false" customHeight="false" outlineLevel="0" collapsed="false">
      <c r="A124" s="7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9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1T08:07:25Z</cp:lastPrinted>
  <dcterms:modified xsi:type="dcterms:W3CDTF">2018-03-02T10:15:14Z</dcterms:modified>
  <cp:revision>0</cp:revision>
  <dc:subject>ΥΔΡΟΜΕΤΡΙΚΕΣ ΠΑΡΑΤΗΡΗΣΕΙΣ</dc:subject>
  <dc:title/>
</cp:coreProperties>
</file>