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ΑΝΑΒΡΑ (ΒΟΛΟΥ)" sheetId="1" state="visible" r:id="rId2"/>
    <sheet name="ΑΛΜΥΡΟΣ" sheetId="2" state="visible" r:id="rId3"/>
    <sheet name="ΣΤΕΦΑΝΟΒΙΚΕΙΟ" sheetId="3" state="visible" r:id="rId4"/>
    <sheet name="ΑΛΛΗ ΜΕΡΙΑ" sheetId="4" state="visible" r:id="rId5"/>
  </sheets>
  <definedNames>
    <definedName function="false" hidden="false" localSheetId="3" name="_xlnm.Print_Area" vbProcedure="false">'ΑΛΛΗ ΜΕΡΙΑ'!$A$1:$N$68</definedName>
    <definedName function="false" hidden="false" localSheetId="3" name="_xlnm.Print_Titles" vbProcedure="false">'ΑΛΛΗ ΜΕΡΙΑ'!$1:$11</definedName>
    <definedName function="false" hidden="false" localSheetId="1" name="_xlnm.Print_Area" vbProcedure="false">ΑΛΜΥΡΟΣ!$A$1:$N$60</definedName>
    <definedName function="false" hidden="false" localSheetId="1" name="_xlnm.Print_Titles" vbProcedure="false">ΑΛΜΥΡΟΣ!$1:$11</definedName>
    <definedName function="false" hidden="false" localSheetId="0" name="_xlnm.Print_Area" vbProcedure="false">'ΑΝΑΒΡΑ (ΒΟΛΟΥ)'!$A$1:$N$84</definedName>
    <definedName function="false" hidden="false" localSheetId="0" name="_xlnm.Print_Titles" vbProcedure="false">'ΑΝΑΒΡΑ (ΒΟΛΟΥ)'!$1:$11</definedName>
    <definedName function="false" hidden="false" localSheetId="2" name="_xlnm.Print_Area" vbProcedure="false">ΣΤΕΦΑΝΟΒΙΚΕΙΟ!$A$1:$N$65</definedName>
    <definedName function="false" hidden="false" localSheetId="2" name="_xlnm.Print_Titles" vbProcedure="false">ΣΤΕΦΑΝΟΒΙΚΕΙ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ΝΑΒΡΑ (ΒΟΛΟΥ)</t>
  </si>
  <si>
    <t xml:space="preserve">ΝΟΜΟΣ:</t>
  </si>
  <si>
    <t xml:space="preserve">ΜΑΓΝΗΣΙΑΣ</t>
  </si>
  <si>
    <t xml:space="preserve">ΥΨΟΜΕΤΡΟ:</t>
  </si>
  <si>
    <t xml:space="preserve">ΛΕΙΤΟΥΡΓΕΙ ΑΠΟ ΤΟ:</t>
  </si>
  <si>
    <t xml:space="preserve">1973-2002</t>
  </si>
  <si>
    <t xml:space="preserve">ΣΥΝΤΕΤΑΓΜΕΝΕΣ:</t>
  </si>
  <si>
    <t xml:space="preserve">Γ.Π.:</t>
  </si>
  <si>
    <t xml:space="preserve">39°  05' </t>
  </si>
  <si>
    <t xml:space="preserve">ΛΕΚΑΝΗ ΑΠΟΡΡΟΗΣ:</t>
  </si>
  <si>
    <t xml:space="preserve">ΥΔΑΤ. ΔΙΑΜ.:</t>
  </si>
  <si>
    <t xml:space="preserve">Γ.Μ.:</t>
  </si>
  <si>
    <t xml:space="preserve">22°  33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ΛΜΥΡΟΣ</t>
  </si>
  <si>
    <t xml:space="preserve">-</t>
  </si>
  <si>
    <t xml:space="preserve">1996-2002</t>
  </si>
  <si>
    <t xml:space="preserve">39°  10'  56"</t>
  </si>
  <si>
    <t xml:space="preserve">22°  45'  34"</t>
  </si>
  <si>
    <t xml:space="preserve">ΣΤΕΦΑΝΟΒΙΚΕΙΟ</t>
  </si>
  <si>
    <t xml:space="preserve">1992-2004</t>
  </si>
  <si>
    <t xml:space="preserve">39°  28' </t>
  </si>
  <si>
    <t xml:space="preserve">22°  53'  </t>
  </si>
  <si>
    <t xml:space="preserve">ΑΛΛΗ ΜΕΡΙΑ</t>
  </si>
  <si>
    <t xml:space="preserve">1989-2002</t>
  </si>
  <si>
    <t xml:space="preserve">39°  22' </t>
  </si>
  <si>
    <t xml:space="preserve">22°  55'  </t>
  </si>
  <si>
    <t xml:space="preserve">ΕΛ. 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ΑΒΡΑ (ΒΟΛΟΥ)'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'ΑΝΑΒΡΑ (ΒΟΛΟΥ)'!$N$12:$N$55</c:f>
              <c:numCache>
                <c:formatCode>General</c:formatCode>
                <c:ptCount val="44"/>
                <c:pt idx="2">
                  <c:v>627.2</c:v>
                </c:pt>
                <c:pt idx="4">
                  <c:v>324.1</c:v>
                </c:pt>
                <c:pt idx="5">
                  <c:v>389.3</c:v>
                </c:pt>
                <c:pt idx="6">
                  <c:v>618.8</c:v>
                </c:pt>
                <c:pt idx="7">
                  <c:v>913</c:v>
                </c:pt>
                <c:pt idx="8">
                  <c:v>766</c:v>
                </c:pt>
                <c:pt idx="9">
                  <c:v>749.4</c:v>
                </c:pt>
                <c:pt idx="10">
                  <c:v>407.2</c:v>
                </c:pt>
                <c:pt idx="11">
                  <c:v>559.6</c:v>
                </c:pt>
                <c:pt idx="12">
                  <c:v>489.1</c:v>
                </c:pt>
                <c:pt idx="13">
                  <c:v>507.3</c:v>
                </c:pt>
                <c:pt idx="14">
                  <c:v>818.9</c:v>
                </c:pt>
                <c:pt idx="15">
                  <c:v>569.6</c:v>
                </c:pt>
                <c:pt idx="17">
                  <c:v>473.8</c:v>
                </c:pt>
                <c:pt idx="18">
                  <c:v>895.6</c:v>
                </c:pt>
                <c:pt idx="19">
                  <c:v>737.8</c:v>
                </c:pt>
                <c:pt idx="20">
                  <c:v>686.9</c:v>
                </c:pt>
                <c:pt idx="23">
                  <c:v>545.3</c:v>
                </c:pt>
                <c:pt idx="27">
                  <c:v>594</c:v>
                </c:pt>
                <c:pt idx="28">
                  <c:v>875.3</c:v>
                </c:pt>
                <c:pt idx="43">
                  <c:v>627.41</c:v>
                </c:pt>
              </c:numCache>
            </c:numRef>
          </c:val>
        </c:ser>
        <c:gapWidth val="150"/>
        <c:overlap val="0"/>
        <c:axId val="91227321"/>
        <c:axId val="52351057"/>
      </c:barChart>
      <c:catAx>
        <c:axId val="9122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351057"/>
        <c:crossesAt val="0"/>
        <c:auto val="1"/>
        <c:lblAlgn val="ctr"/>
        <c:lblOffset val="100"/>
        <c:noMultiLvlLbl val="0"/>
      </c:catAx>
      <c:valAx>
        <c:axId val="5235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227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ΑΒΡΑ (ΒΟΛΟΥ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ΝΑΒΡΑ (ΒΟΛΟΥ)'!$B$55:$M$55</c:f>
              <c:numCache>
                <c:formatCode>General</c:formatCode>
                <c:ptCount val="12"/>
                <c:pt idx="0">
                  <c:v>25.7481481481482</c:v>
                </c:pt>
                <c:pt idx="1">
                  <c:v>75.1357142857143</c:v>
                </c:pt>
                <c:pt idx="2">
                  <c:v>88.0678571428572</c:v>
                </c:pt>
                <c:pt idx="3">
                  <c:v>76.6111111111111</c:v>
                </c:pt>
                <c:pt idx="4">
                  <c:v>65.1296296296296</c:v>
                </c:pt>
                <c:pt idx="5">
                  <c:v>69.2821428571429</c:v>
                </c:pt>
                <c:pt idx="6">
                  <c:v>75.4142857142857</c:v>
                </c:pt>
                <c:pt idx="7">
                  <c:v>65.3703703703704</c:v>
                </c:pt>
                <c:pt idx="8">
                  <c:v>48.1620689655172</c:v>
                </c:pt>
                <c:pt idx="9">
                  <c:v>22.3</c:v>
                </c:pt>
                <c:pt idx="10">
                  <c:v>23.037037037037</c:v>
                </c:pt>
                <c:pt idx="11">
                  <c:v>24.4384615384615</c:v>
                </c:pt>
              </c:numCache>
            </c:numRef>
          </c:val>
        </c:ser>
        <c:gapWidth val="150"/>
        <c:overlap val="0"/>
        <c:axId val="70031705"/>
        <c:axId val="17867717"/>
      </c:barChart>
      <c:catAx>
        <c:axId val="7003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867717"/>
        <c:crossesAt val="0"/>
        <c:auto val="1"/>
        <c:lblAlgn val="ctr"/>
        <c:lblOffset val="100"/>
        <c:noMultiLvlLbl val="0"/>
      </c:catAx>
      <c:valAx>
        <c:axId val="1786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031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ΛΜΥΡΟΣ!$A$12:$A$31</c:f>
              <c:strCache>
                <c:ptCount val="20"/>
                <c:pt idx="0">
                  <c:v>1996-1997</c:v>
                </c:pt>
                <c:pt idx="1">
                  <c:v>1997-1998</c:v>
                </c:pt>
                <c:pt idx="2">
                  <c:v>1998-1999</c:v>
                </c:pt>
                <c:pt idx="3">
                  <c:v>1999-2000</c:v>
                </c:pt>
                <c:pt idx="4">
                  <c:v>2000-2001</c:v>
                </c:pt>
                <c:pt idx="5">
                  <c:v>2001-2002</c:v>
                </c:pt>
                <c:pt idx="6">
                  <c:v>2002-2003</c:v>
                </c:pt>
                <c:pt idx="7">
                  <c:v>2003-2004</c:v>
                </c:pt>
                <c:pt idx="8">
                  <c:v>2004-2005</c:v>
                </c:pt>
                <c:pt idx="9">
                  <c:v>2005-2006</c:v>
                </c:pt>
                <c:pt idx="10">
                  <c:v>2006-2007</c:v>
                </c:pt>
                <c:pt idx="11">
                  <c:v>2007-2008</c:v>
                </c:pt>
                <c:pt idx="12">
                  <c:v>2008-2009</c:v>
                </c:pt>
                <c:pt idx="13">
                  <c:v>2009-2010</c:v>
                </c:pt>
                <c:pt idx="14">
                  <c:v>2010-2011</c:v>
                </c:pt>
                <c:pt idx="15">
                  <c:v>2011-2012</c:v>
                </c:pt>
                <c:pt idx="16">
                  <c:v>2012-2013</c:v>
                </c:pt>
                <c:pt idx="17">
                  <c:v>2013-2014</c:v>
                </c:pt>
                <c:pt idx="18">
                  <c:v>2014-2015</c:v>
                </c:pt>
                <c:pt idx="19">
                  <c:v>Μ.Ο.</c:v>
                </c:pt>
              </c:strCache>
            </c:strRef>
          </c:cat>
          <c:val>
            <c:numRef>
              <c:f>ΑΛΜΥΡΟΣ!$N$12:$N$31</c:f>
              <c:numCache>
                <c:formatCode>General</c:formatCode>
                <c:ptCount val="20"/>
                <c:pt idx="0">
                  <c:v>473.1</c:v>
                </c:pt>
                <c:pt idx="1">
                  <c:v>649.5</c:v>
                </c:pt>
                <c:pt idx="3">
                  <c:v>497.3</c:v>
                </c:pt>
                <c:pt idx="4">
                  <c:v>857</c:v>
                </c:pt>
                <c:pt idx="19">
                  <c:v>619.225</c:v>
                </c:pt>
              </c:numCache>
            </c:numRef>
          </c:val>
        </c:ser>
        <c:gapWidth val="150"/>
        <c:overlap val="0"/>
        <c:axId val="64943636"/>
        <c:axId val="74068013"/>
      </c:barChart>
      <c:catAx>
        <c:axId val="6494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068013"/>
        <c:crossesAt val="0"/>
        <c:auto val="1"/>
        <c:lblAlgn val="ctr"/>
        <c:lblOffset val="100"/>
        <c:noMultiLvlLbl val="0"/>
      </c:catAx>
      <c:valAx>
        <c:axId val="7406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943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ΛΜΥ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ΛΜΥΡΟΣ!$B$31:$M$31</c:f>
              <c:numCache>
                <c:formatCode>General</c:formatCode>
                <c:ptCount val="12"/>
                <c:pt idx="0">
                  <c:v>46.6833333333333</c:v>
                </c:pt>
                <c:pt idx="1">
                  <c:v>49.1666666666667</c:v>
                </c:pt>
                <c:pt idx="2">
                  <c:v>60.925</c:v>
                </c:pt>
                <c:pt idx="3">
                  <c:v>127.8</c:v>
                </c:pt>
                <c:pt idx="4">
                  <c:v>80.3</c:v>
                </c:pt>
                <c:pt idx="5">
                  <c:v>47</c:v>
                </c:pt>
                <c:pt idx="6">
                  <c:v>93.22</c:v>
                </c:pt>
                <c:pt idx="7">
                  <c:v>45.5</c:v>
                </c:pt>
                <c:pt idx="8">
                  <c:v>50</c:v>
                </c:pt>
                <c:pt idx="9">
                  <c:v>0.4</c:v>
                </c:pt>
                <c:pt idx="10">
                  <c:v>34.8</c:v>
                </c:pt>
                <c:pt idx="11">
                  <c:v>21.375</c:v>
                </c:pt>
              </c:numCache>
            </c:numRef>
          </c:val>
        </c:ser>
        <c:gapWidth val="150"/>
        <c:overlap val="0"/>
        <c:axId val="45804390"/>
        <c:axId val="92689492"/>
      </c:barChart>
      <c:catAx>
        <c:axId val="4580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689492"/>
        <c:crossesAt val="0"/>
        <c:auto val="1"/>
        <c:lblAlgn val="ctr"/>
        <c:lblOffset val="100"/>
        <c:noMultiLvlLbl val="0"/>
      </c:catAx>
      <c:valAx>
        <c:axId val="926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804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ΕΦΑΝΟΒΙΚΕΙΟ!$A$12:$A$36</c:f>
              <c:strCache>
                <c:ptCount val="25"/>
                <c:pt idx="0">
                  <c:v>1991-1992</c:v>
                </c:pt>
                <c:pt idx="1">
                  <c:v>1992-1993</c:v>
                </c:pt>
                <c:pt idx="2">
                  <c:v>1993-1994</c:v>
                </c:pt>
                <c:pt idx="3">
                  <c:v>1994-1995</c:v>
                </c:pt>
                <c:pt idx="4">
                  <c:v>1995-1996</c:v>
                </c:pt>
                <c:pt idx="5">
                  <c:v>1996-1997</c:v>
                </c:pt>
                <c:pt idx="6">
                  <c:v>1997-1998</c:v>
                </c:pt>
                <c:pt idx="7">
                  <c:v>1998-1999</c:v>
                </c:pt>
                <c:pt idx="8">
                  <c:v>1999-2000</c:v>
                </c:pt>
                <c:pt idx="9">
                  <c:v>2000-2001</c:v>
                </c:pt>
                <c:pt idx="10">
                  <c:v>2001-2002</c:v>
                </c:pt>
                <c:pt idx="11">
                  <c:v>2002-2003</c:v>
                </c:pt>
                <c:pt idx="12">
                  <c:v>2003-2004</c:v>
                </c:pt>
                <c:pt idx="13">
                  <c:v>2004-2005</c:v>
                </c:pt>
                <c:pt idx="14">
                  <c:v>2005-2006</c:v>
                </c:pt>
                <c:pt idx="15">
                  <c:v>2006-2007</c:v>
                </c:pt>
                <c:pt idx="16">
                  <c:v>2007-2008</c:v>
                </c:pt>
                <c:pt idx="17">
                  <c:v>2008-2009</c:v>
                </c:pt>
                <c:pt idx="18">
                  <c:v>2009-2010</c:v>
                </c:pt>
                <c:pt idx="19">
                  <c:v>2010-2011</c:v>
                </c:pt>
                <c:pt idx="20">
                  <c:v>2011-2012</c:v>
                </c:pt>
                <c:pt idx="21">
                  <c:v>2012-2013</c:v>
                </c:pt>
                <c:pt idx="22">
                  <c:v>2013-2014</c:v>
                </c:pt>
                <c:pt idx="23">
                  <c:v>2014-2015</c:v>
                </c:pt>
                <c:pt idx="24">
                  <c:v>Μ.Ο.</c:v>
                </c:pt>
              </c:strCache>
            </c:strRef>
          </c:cat>
          <c:val>
            <c:numRef>
              <c:f>ΣΤΕΦΑΝΟΒΙΚΕΙΟ!$N$12:$N$36</c:f>
              <c:numCache>
                <c:formatCode>General</c:formatCode>
                <c:ptCount val="25"/>
                <c:pt idx="1">
                  <c:v>318</c:v>
                </c:pt>
                <c:pt idx="2">
                  <c:v>387</c:v>
                </c:pt>
                <c:pt idx="5">
                  <c:v>468.7</c:v>
                </c:pt>
                <c:pt idx="6">
                  <c:v>505</c:v>
                </c:pt>
                <c:pt idx="8">
                  <c:v>480</c:v>
                </c:pt>
                <c:pt idx="9">
                  <c:v>487.6</c:v>
                </c:pt>
                <c:pt idx="10">
                  <c:v>478.9</c:v>
                </c:pt>
                <c:pt idx="11">
                  <c:v>613</c:v>
                </c:pt>
                <c:pt idx="12">
                  <c:v>545</c:v>
                </c:pt>
                <c:pt idx="24">
                  <c:v>475.911111111111</c:v>
                </c:pt>
              </c:numCache>
            </c:numRef>
          </c:val>
        </c:ser>
        <c:gapWidth val="150"/>
        <c:overlap val="0"/>
        <c:axId val="5355062"/>
        <c:axId val="23604464"/>
      </c:barChart>
      <c:catAx>
        <c:axId val="535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604464"/>
        <c:crossesAt val="0"/>
        <c:auto val="1"/>
        <c:lblAlgn val="ctr"/>
        <c:lblOffset val="100"/>
        <c:noMultiLvlLbl val="0"/>
      </c:catAx>
      <c:valAx>
        <c:axId val="2360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55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ΕΦΑΝΟΒΙΚΕ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ΤΕΦΑΝΟΒΙΚΕΙΟ!$B$36:$M$36</c:f>
              <c:numCache>
                <c:formatCode>General</c:formatCode>
                <c:ptCount val="12"/>
                <c:pt idx="0">
                  <c:v>21.725</c:v>
                </c:pt>
                <c:pt idx="1">
                  <c:v>62.6307692307692</c:v>
                </c:pt>
                <c:pt idx="2">
                  <c:v>61.5153846153846</c:v>
                </c:pt>
                <c:pt idx="3">
                  <c:v>68.5769230769231</c:v>
                </c:pt>
                <c:pt idx="4">
                  <c:v>51.3636363636364</c:v>
                </c:pt>
                <c:pt idx="5">
                  <c:v>30.4090909090909</c:v>
                </c:pt>
                <c:pt idx="6">
                  <c:v>43.1181818181818</c:v>
                </c:pt>
                <c:pt idx="7">
                  <c:v>34.8636363636364</c:v>
                </c:pt>
                <c:pt idx="8">
                  <c:v>45.9583333333333</c:v>
                </c:pt>
                <c:pt idx="9">
                  <c:v>19.3333333333333</c:v>
                </c:pt>
                <c:pt idx="10">
                  <c:v>28.4090909090909</c:v>
                </c:pt>
                <c:pt idx="11">
                  <c:v>10.7909090909091</c:v>
                </c:pt>
              </c:numCache>
            </c:numRef>
          </c:val>
        </c:ser>
        <c:gapWidth val="150"/>
        <c:overlap val="0"/>
        <c:axId val="68351009"/>
        <c:axId val="65330306"/>
      </c:barChart>
      <c:catAx>
        <c:axId val="6835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330306"/>
        <c:crossesAt val="0"/>
        <c:auto val="1"/>
        <c:lblAlgn val="ctr"/>
        <c:lblOffset val="100"/>
        <c:noMultiLvlLbl val="0"/>
      </c:catAx>
      <c:valAx>
        <c:axId val="653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351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ΛΛΗ ΜΕΡΙΑ'!$A$12:$A$39</c:f>
              <c:strCache>
                <c:ptCount val="28"/>
                <c:pt idx="0">
                  <c:v>1988-1989</c:v>
                </c:pt>
                <c:pt idx="1">
                  <c:v>1989-1990</c:v>
                </c:pt>
                <c:pt idx="2">
                  <c:v>1990-1991</c:v>
                </c:pt>
                <c:pt idx="3">
                  <c:v>1991-1992</c:v>
                </c:pt>
                <c:pt idx="4">
                  <c:v>1992-1993</c:v>
                </c:pt>
                <c:pt idx="5">
                  <c:v>1993-1994</c:v>
                </c:pt>
                <c:pt idx="6">
                  <c:v>1994-1995</c:v>
                </c:pt>
                <c:pt idx="7">
                  <c:v>1995-1996</c:v>
                </c:pt>
                <c:pt idx="8">
                  <c:v>1996-1997</c:v>
                </c:pt>
                <c:pt idx="9">
                  <c:v>1997-1998</c:v>
                </c:pt>
                <c:pt idx="10">
                  <c:v>1998-1999</c:v>
                </c:pt>
                <c:pt idx="11">
                  <c:v>1999-2000</c:v>
                </c:pt>
                <c:pt idx="12">
                  <c:v>2000-2001</c:v>
                </c:pt>
                <c:pt idx="13">
                  <c:v>2001-2002</c:v>
                </c:pt>
                <c:pt idx="14">
                  <c:v>2002-2003</c:v>
                </c:pt>
                <c:pt idx="15">
                  <c:v>2003-2004</c:v>
                </c:pt>
                <c:pt idx="16">
                  <c:v>2004-2005</c:v>
                </c:pt>
                <c:pt idx="17">
                  <c:v>2005-2006</c:v>
                </c:pt>
                <c:pt idx="18">
                  <c:v>2006-2007</c:v>
                </c:pt>
                <c:pt idx="19">
                  <c:v>2007-2008</c:v>
                </c:pt>
                <c:pt idx="20">
                  <c:v>2008-2009</c:v>
                </c:pt>
                <c:pt idx="21">
                  <c:v>2009-2010</c:v>
                </c:pt>
                <c:pt idx="22">
                  <c:v>2010-2011</c:v>
                </c:pt>
                <c:pt idx="23">
                  <c:v>2011-2012</c:v>
                </c:pt>
                <c:pt idx="24">
                  <c:v>2012-2013</c:v>
                </c:pt>
                <c:pt idx="25">
                  <c:v>2013-2014</c:v>
                </c:pt>
                <c:pt idx="26">
                  <c:v>2014-2015</c:v>
                </c:pt>
                <c:pt idx="27">
                  <c:v>Μ.Ο.</c:v>
                </c:pt>
              </c:strCache>
            </c:strRef>
          </c:cat>
          <c:val>
            <c:numRef>
              <c:f>'ΑΛΛΗ ΜΕΡΙΑ'!$N$12:$N$39</c:f>
              <c:numCache>
                <c:formatCode>General</c:formatCode>
                <c:ptCount val="28"/>
                <c:pt idx="1">
                  <c:v>345.2</c:v>
                </c:pt>
                <c:pt idx="2">
                  <c:v>606.7</c:v>
                </c:pt>
                <c:pt idx="3">
                  <c:v>382.2</c:v>
                </c:pt>
                <c:pt idx="4">
                  <c:v>364.8</c:v>
                </c:pt>
                <c:pt idx="5">
                  <c:v>531.6</c:v>
                </c:pt>
                <c:pt idx="8">
                  <c:v>596.7</c:v>
                </c:pt>
                <c:pt idx="9">
                  <c:v>474.6</c:v>
                </c:pt>
                <c:pt idx="11">
                  <c:v>497.3</c:v>
                </c:pt>
                <c:pt idx="12">
                  <c:v>546.1</c:v>
                </c:pt>
                <c:pt idx="27">
                  <c:v>482.8</c:v>
                </c:pt>
              </c:numCache>
            </c:numRef>
          </c:val>
        </c:ser>
        <c:gapWidth val="150"/>
        <c:overlap val="0"/>
        <c:axId val="87478423"/>
        <c:axId val="40910787"/>
      </c:barChart>
      <c:catAx>
        <c:axId val="8747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910787"/>
        <c:crossesAt val="0"/>
        <c:auto val="1"/>
        <c:lblAlgn val="ctr"/>
        <c:lblOffset val="100"/>
        <c:noMultiLvlLbl val="0"/>
      </c:catAx>
      <c:valAx>
        <c:axId val="4091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478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ΛΛΗ ΜΕΡ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ΛΛΗ ΜΕΡΙΑ'!$B$39:$M$39</c:f>
              <c:numCache>
                <c:formatCode>General</c:formatCode>
                <c:ptCount val="12"/>
                <c:pt idx="0">
                  <c:v>24.2692307692308</c:v>
                </c:pt>
                <c:pt idx="1">
                  <c:v>41.125</c:v>
                </c:pt>
                <c:pt idx="2">
                  <c:v>73.4230769230769</c:v>
                </c:pt>
                <c:pt idx="3">
                  <c:v>72.0666666666667</c:v>
                </c:pt>
                <c:pt idx="4">
                  <c:v>55.7636363636364</c:v>
                </c:pt>
                <c:pt idx="5">
                  <c:v>39.0416666666667</c:v>
                </c:pt>
                <c:pt idx="6">
                  <c:v>57.0583333333333</c:v>
                </c:pt>
                <c:pt idx="7">
                  <c:v>40.4538461538462</c:v>
                </c:pt>
                <c:pt idx="8">
                  <c:v>49.5230769230769</c:v>
                </c:pt>
                <c:pt idx="9">
                  <c:v>10.9923076923077</c:v>
                </c:pt>
                <c:pt idx="10">
                  <c:v>17.2083333333333</c:v>
                </c:pt>
                <c:pt idx="11">
                  <c:v>15.2307692307692</c:v>
                </c:pt>
              </c:numCache>
            </c:numRef>
          </c:val>
        </c:ser>
        <c:gapWidth val="150"/>
        <c:overlap val="0"/>
        <c:axId val="93011128"/>
        <c:axId val="12875495"/>
      </c:barChart>
      <c:catAx>
        <c:axId val="9301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875495"/>
        <c:crossesAt val="0"/>
        <c:auto val="1"/>
        <c:lblAlgn val="ctr"/>
        <c:lblOffset val="100"/>
        <c:noMultiLvlLbl val="0"/>
      </c:catAx>
      <c:valAx>
        <c:axId val="128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011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0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2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3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66600</xdr:rowOff>
    </xdr:from>
    <xdr:to>
      <xdr:col>14</xdr:col>
      <xdr:colOff>1080</xdr:colOff>
      <xdr:row>61</xdr:row>
      <xdr:rowOff>9360</xdr:rowOff>
    </xdr:to>
    <xdr:graphicFrame>
      <xdr:nvGraphicFramePr>
        <xdr:cNvPr id="4" name="Chart 3"/>
        <xdr:cNvGraphicFramePr/>
      </xdr:nvGraphicFramePr>
      <xdr:xfrm>
        <a:off x="0" y="77151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66240</xdr:rowOff>
    </xdr:from>
    <xdr:to>
      <xdr:col>14</xdr:col>
      <xdr:colOff>1080</xdr:colOff>
      <xdr:row>45</xdr:row>
      <xdr:rowOff>75960</xdr:rowOff>
    </xdr:to>
    <xdr:graphicFrame>
      <xdr:nvGraphicFramePr>
        <xdr:cNvPr id="5" name="Chart 3"/>
        <xdr:cNvGraphicFramePr/>
      </xdr:nvGraphicFramePr>
      <xdr:xfrm>
        <a:off x="0" y="6419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66600</xdr:rowOff>
    </xdr:from>
    <xdr:to>
      <xdr:col>14</xdr:col>
      <xdr:colOff>1080</xdr:colOff>
      <xdr:row>64</xdr:row>
      <xdr:rowOff>9360</xdr:rowOff>
    </xdr:to>
    <xdr:graphicFrame>
      <xdr:nvGraphicFramePr>
        <xdr:cNvPr id="6" name="Chart 3"/>
        <xdr:cNvGraphicFramePr/>
      </xdr:nvGraphicFramePr>
      <xdr:xfrm>
        <a:off x="0" y="82008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48</xdr:row>
      <xdr:rowOff>75960</xdr:rowOff>
    </xdr:to>
    <xdr:graphicFrame>
      <xdr:nvGraphicFramePr>
        <xdr:cNvPr id="7" name="Chart 3"/>
        <xdr:cNvGraphicFramePr/>
      </xdr:nvGraphicFramePr>
      <xdr:xfrm>
        <a:off x="0" y="6905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3</v>
      </c>
      <c r="E9" s="34"/>
      <c r="F9" s="34"/>
      <c r="G9" s="35" t="s">
        <v>17</v>
      </c>
      <c r="H9" s="35"/>
      <c r="I9" s="36" t="n">
        <v>8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/>
      <c r="D12" s="49"/>
      <c r="E12" s="50"/>
      <c r="F12" s="51" t="n">
        <v>22.6</v>
      </c>
      <c r="G12" s="49" t="n">
        <v>47.7</v>
      </c>
      <c r="H12" s="49" t="n">
        <v>79.7</v>
      </c>
      <c r="I12" s="49" t="n">
        <v>27.8</v>
      </c>
      <c r="J12" s="49" t="n">
        <v>19.5</v>
      </c>
      <c r="K12" s="49" t="n">
        <v>12.2</v>
      </c>
      <c r="L12" s="49" t="n">
        <v>25.5</v>
      </c>
      <c r="M12" s="52" t="n">
        <v>21.1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/>
      <c r="C13" s="49" t="n">
        <v>81.7</v>
      </c>
      <c r="D13" s="49" t="n">
        <v>46.5</v>
      </c>
      <c r="E13" s="50" t="n">
        <v>29.9</v>
      </c>
      <c r="F13" s="51" t="n">
        <v>19.7</v>
      </c>
      <c r="G13" s="49" t="n">
        <v>116.7</v>
      </c>
      <c r="H13" s="49" t="n">
        <v>35.5</v>
      </c>
      <c r="I13" s="49" t="n">
        <v>46</v>
      </c>
      <c r="J13" s="49" t="n">
        <v>40</v>
      </c>
      <c r="K13" s="49" t="n">
        <v>52.1</v>
      </c>
      <c r="L13" s="49" t="n">
        <v>0.8</v>
      </c>
      <c r="M13" s="52" t="n">
        <v>3.5</v>
      </c>
      <c r="N13" s="53" t="str">
        <f aca="false">IF(COUNT(B13:M13)=12,SUM(B13:M13),"")</f>
        <v/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13.7</v>
      </c>
      <c r="C14" s="55" t="n">
        <v>33.8</v>
      </c>
      <c r="D14" s="55" t="n">
        <v>51.8</v>
      </c>
      <c r="E14" s="56" t="n">
        <v>62.1</v>
      </c>
      <c r="F14" s="57" t="n">
        <v>46.5</v>
      </c>
      <c r="G14" s="55" t="n">
        <v>119.7</v>
      </c>
      <c r="H14" s="55" t="n">
        <v>27.5</v>
      </c>
      <c r="I14" s="55" t="n">
        <v>76</v>
      </c>
      <c r="J14" s="55" t="n">
        <v>61.5</v>
      </c>
      <c r="K14" s="55" t="n">
        <v>109.7</v>
      </c>
      <c r="L14" s="55" t="n">
        <v>6.4</v>
      </c>
      <c r="M14" s="58" t="n">
        <v>18.5</v>
      </c>
      <c r="N14" s="53" t="n">
        <f aca="false">IF(COUNT(B14:M14)=12,SUM(B14:M14),"")</f>
        <v>627.2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81</v>
      </c>
      <c r="C15" s="55" t="n">
        <v>37.2</v>
      </c>
      <c r="D15" s="55" t="n">
        <v>88</v>
      </c>
      <c r="E15" s="56" t="n">
        <v>83.9</v>
      </c>
      <c r="F15" s="57"/>
      <c r="G15" s="55" t="n">
        <v>214.7</v>
      </c>
      <c r="H15" s="55" t="n">
        <v>34.9</v>
      </c>
      <c r="I15" s="55" t="n">
        <v>52.7</v>
      </c>
      <c r="J15" s="55" t="n">
        <v>63</v>
      </c>
      <c r="K15" s="55" t="n">
        <v>12.5</v>
      </c>
      <c r="L15" s="55" t="n">
        <v>17.2</v>
      </c>
      <c r="M15" s="58" t="n">
        <v>36.9</v>
      </c>
      <c r="N15" s="53" t="str">
        <f aca="false">IF(COUNT(B15:M15)=12,SUM(B15:M15),"")</f>
        <v/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17.5</v>
      </c>
      <c r="C16" s="55" t="n">
        <v>70.2</v>
      </c>
      <c r="D16" s="55" t="n">
        <v>78.3</v>
      </c>
      <c r="E16" s="56" t="n">
        <v>32.7</v>
      </c>
      <c r="F16" s="57" t="n">
        <v>26.6</v>
      </c>
      <c r="G16" s="55" t="n">
        <v>0</v>
      </c>
      <c r="H16" s="55" t="n">
        <v>11.6</v>
      </c>
      <c r="I16" s="55" t="n">
        <v>40.5</v>
      </c>
      <c r="J16" s="55" t="n">
        <v>6.3</v>
      </c>
      <c r="K16" s="55" t="n">
        <v>20.8</v>
      </c>
      <c r="L16" s="55" t="n">
        <v>5.6</v>
      </c>
      <c r="M16" s="58" t="n">
        <v>14</v>
      </c>
      <c r="N16" s="53" t="n">
        <f aca="false">IF(COUNT(B16:M16)=12,SUM(B16:M16),"")</f>
        <v>324.1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60.9</v>
      </c>
      <c r="C17" s="55" t="n">
        <v>4.2</v>
      </c>
      <c r="D17" s="55" t="n">
        <v>42</v>
      </c>
      <c r="E17" s="56" t="n">
        <v>69.8</v>
      </c>
      <c r="F17" s="59" t="n">
        <v>73.6</v>
      </c>
      <c r="G17" s="55" t="n">
        <v>41.4</v>
      </c>
      <c r="H17" s="55" t="n">
        <v>7.1</v>
      </c>
      <c r="I17" s="55" t="n">
        <v>36</v>
      </c>
      <c r="J17" s="55" t="n">
        <v>22</v>
      </c>
      <c r="K17" s="55" t="n">
        <v>8</v>
      </c>
      <c r="L17" s="55" t="n">
        <v>0</v>
      </c>
      <c r="M17" s="58" t="n">
        <v>24.3</v>
      </c>
      <c r="N17" s="53" t="n">
        <f aca="false">IF(COUNT(B17:M17)=12,SUM(B17:M17),"")</f>
        <v>389.3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 t="n">
        <v>203.4</v>
      </c>
      <c r="C18" s="55" t="n">
        <v>83</v>
      </c>
      <c r="D18" s="55" t="n">
        <v>37.3</v>
      </c>
      <c r="E18" s="56" t="n">
        <v>23.5</v>
      </c>
      <c r="F18" s="57" t="n">
        <v>32.4</v>
      </c>
      <c r="G18" s="55" t="n">
        <v>39.9</v>
      </c>
      <c r="H18" s="55" t="n">
        <v>27</v>
      </c>
      <c r="I18" s="55" t="n">
        <v>45.8</v>
      </c>
      <c r="J18" s="55" t="n">
        <v>56.2</v>
      </c>
      <c r="K18" s="55" t="n">
        <v>26</v>
      </c>
      <c r="L18" s="55" t="n">
        <v>38.7</v>
      </c>
      <c r="M18" s="58" t="n">
        <v>5.6</v>
      </c>
      <c r="N18" s="53" t="n">
        <f aca="false">IF(COUNT(B18:M18)=12,SUM(B18:M18),"")</f>
        <v>618.8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10.3</v>
      </c>
      <c r="C19" s="55" t="n">
        <v>241</v>
      </c>
      <c r="D19" s="55" t="n">
        <v>144</v>
      </c>
      <c r="E19" s="56" t="n">
        <v>135.7</v>
      </c>
      <c r="F19" s="57" t="n">
        <v>49.3</v>
      </c>
      <c r="G19" s="55" t="n">
        <v>79.6</v>
      </c>
      <c r="H19" s="55" t="n">
        <v>137.3</v>
      </c>
      <c r="I19" s="55" t="n">
        <v>36.8</v>
      </c>
      <c r="J19" s="55" t="n">
        <v>47.3</v>
      </c>
      <c r="K19" s="55" t="n">
        <v>25.4</v>
      </c>
      <c r="L19" s="55" t="n">
        <v>6.3</v>
      </c>
      <c r="M19" s="58" t="n">
        <v>0</v>
      </c>
      <c r="N19" s="53" t="n">
        <f aca="false">IF(COUNT(B19:M19)=12,SUM(B19:M19),"")</f>
        <v>913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9.8</v>
      </c>
      <c r="C20" s="55" t="n">
        <v>393.3</v>
      </c>
      <c r="D20" s="55" t="n">
        <v>29.5</v>
      </c>
      <c r="E20" s="56" t="n">
        <v>63.6</v>
      </c>
      <c r="F20" s="57" t="n">
        <v>169.1</v>
      </c>
      <c r="G20" s="55" t="n">
        <v>32.1</v>
      </c>
      <c r="H20" s="55" t="n">
        <v>0.6</v>
      </c>
      <c r="I20" s="55" t="n">
        <v>37.6</v>
      </c>
      <c r="J20" s="55" t="n">
        <v>17.7</v>
      </c>
      <c r="K20" s="55" t="n">
        <v>7.5</v>
      </c>
      <c r="L20" s="55" t="n">
        <v>5.2</v>
      </c>
      <c r="M20" s="58" t="n">
        <v>0</v>
      </c>
      <c r="N20" s="53" t="n">
        <f aca="false">IF(COUNT(B20:M20)=12,SUM(B20:M20),"")</f>
        <v>766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0</v>
      </c>
      <c r="C21" s="55" t="n">
        <v>60.3</v>
      </c>
      <c r="D21" s="55" t="n">
        <v>128.3</v>
      </c>
      <c r="E21" s="56" t="n">
        <v>48.9</v>
      </c>
      <c r="F21" s="57" t="n">
        <v>17.7</v>
      </c>
      <c r="G21" s="55" t="n">
        <v>153.1</v>
      </c>
      <c r="H21" s="55" t="n">
        <v>90.6</v>
      </c>
      <c r="I21" s="55" t="n">
        <v>88.8</v>
      </c>
      <c r="J21" s="55" t="n">
        <v>131.6</v>
      </c>
      <c r="K21" s="55" t="n">
        <v>4.4</v>
      </c>
      <c r="L21" s="55" t="n">
        <v>9.3</v>
      </c>
      <c r="M21" s="58" t="n">
        <v>16.4</v>
      </c>
      <c r="N21" s="53" t="n">
        <f aca="false">IF(COUNT(B21:M21)=12,SUM(B21:M21),"")</f>
        <v>749.4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28.4</v>
      </c>
      <c r="C22" s="55" t="n">
        <v>48.8</v>
      </c>
      <c r="D22" s="55" t="n">
        <v>60.7</v>
      </c>
      <c r="E22" s="56" t="n">
        <v>57.1</v>
      </c>
      <c r="F22" s="57" t="n">
        <v>18.6</v>
      </c>
      <c r="G22" s="55" t="n">
        <v>26.8</v>
      </c>
      <c r="H22" s="55" t="n">
        <v>85.3</v>
      </c>
      <c r="I22" s="55" t="n">
        <v>0</v>
      </c>
      <c r="J22" s="55" t="n">
        <v>0.5</v>
      </c>
      <c r="K22" s="55" t="n">
        <v>42.7</v>
      </c>
      <c r="L22" s="55" t="n">
        <v>23.3</v>
      </c>
      <c r="M22" s="58" t="n">
        <v>15</v>
      </c>
      <c r="N22" s="53" t="n">
        <f aca="false">IF(COUNT(B22:M22)=12,SUM(B22:M22),"")</f>
        <v>407.2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0</v>
      </c>
      <c r="C23" s="55" t="n">
        <v>25.2</v>
      </c>
      <c r="D23" s="55" t="n">
        <v>42.6</v>
      </c>
      <c r="E23" s="56" t="n">
        <v>122.1</v>
      </c>
      <c r="F23" s="57" t="n">
        <v>29.6</v>
      </c>
      <c r="G23" s="55" t="n">
        <v>72.8</v>
      </c>
      <c r="H23" s="55" t="n">
        <v>73.7</v>
      </c>
      <c r="I23" s="55" t="n">
        <v>129.4</v>
      </c>
      <c r="J23" s="55" t="n">
        <v>16.8</v>
      </c>
      <c r="K23" s="55" t="n">
        <v>10.3</v>
      </c>
      <c r="L23" s="55" t="n">
        <v>11.6</v>
      </c>
      <c r="M23" s="58" t="n">
        <v>25.5</v>
      </c>
      <c r="N23" s="53" t="n">
        <f aca="false">IF(COUNT(B23:M23)=12,SUM(B23:M23),"")</f>
        <v>559.6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4.8</v>
      </c>
      <c r="C24" s="55" t="n">
        <v>11.1</v>
      </c>
      <c r="D24" s="55" t="n">
        <v>46</v>
      </c>
      <c r="E24" s="56" t="n">
        <v>188.8</v>
      </c>
      <c r="F24" s="57" t="n">
        <v>106.5</v>
      </c>
      <c r="G24" s="55" t="n">
        <v>30.7</v>
      </c>
      <c r="H24" s="55" t="n">
        <v>43.7</v>
      </c>
      <c r="I24" s="55" t="n">
        <v>21.9</v>
      </c>
      <c r="J24" s="55" t="n">
        <v>21.7</v>
      </c>
      <c r="K24" s="55" t="n">
        <v>6.7</v>
      </c>
      <c r="L24" s="55" t="n">
        <v>3.9</v>
      </c>
      <c r="M24" s="58" t="n">
        <v>3.3</v>
      </c>
      <c r="N24" s="53" t="n">
        <f aca="false">IF(COUNT(B24:M24)=12,SUM(B24:M24),"")</f>
        <v>489.1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9.6</v>
      </c>
      <c r="C25" s="55" t="n">
        <v>65.3</v>
      </c>
      <c r="D25" s="55" t="n">
        <v>122</v>
      </c>
      <c r="E25" s="56" t="n">
        <v>32.9</v>
      </c>
      <c r="F25" s="57" t="n">
        <v>39.1</v>
      </c>
      <c r="G25" s="55" t="n">
        <v>72.6</v>
      </c>
      <c r="H25" s="55" t="n">
        <v>25.6</v>
      </c>
      <c r="I25" s="55" t="n">
        <v>8.3</v>
      </c>
      <c r="J25" s="55" t="n">
        <v>55.4</v>
      </c>
      <c r="K25" s="55" t="n">
        <v>22.1</v>
      </c>
      <c r="L25" s="55" t="n">
        <v>38</v>
      </c>
      <c r="M25" s="58" t="n">
        <v>16.4</v>
      </c>
      <c r="N25" s="53" t="n">
        <f aca="false">IF(COUNT(B25:M25)=12,SUM(B25:M25),"")</f>
        <v>507.3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16.7</v>
      </c>
      <c r="C26" s="55" t="n">
        <v>98.8</v>
      </c>
      <c r="D26" s="55" t="n">
        <v>45.2</v>
      </c>
      <c r="E26" s="56" t="n">
        <v>39</v>
      </c>
      <c r="F26" s="57" t="n">
        <v>79.2</v>
      </c>
      <c r="G26" s="55" t="n">
        <v>50.4</v>
      </c>
      <c r="H26" s="55" t="n">
        <v>244.4</v>
      </c>
      <c r="I26" s="55" t="n">
        <v>175.8</v>
      </c>
      <c r="J26" s="55" t="n">
        <v>23</v>
      </c>
      <c r="K26" s="55" t="n">
        <v>23.5</v>
      </c>
      <c r="L26" s="55" t="n">
        <v>0.4</v>
      </c>
      <c r="M26" s="58" t="n">
        <v>22.5</v>
      </c>
      <c r="N26" s="53" t="n">
        <f aca="false">IF(COUNT(B26:M26)=12,SUM(B26:M26),"")</f>
        <v>818.9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 t="n">
        <v>11</v>
      </c>
      <c r="C27" s="55" t="n">
        <v>97.7</v>
      </c>
      <c r="D27" s="55" t="n">
        <v>94</v>
      </c>
      <c r="E27" s="56" t="n">
        <v>34.6</v>
      </c>
      <c r="F27" s="57" t="n">
        <v>30.4</v>
      </c>
      <c r="G27" s="55" t="n">
        <v>103.6</v>
      </c>
      <c r="H27" s="55" t="n">
        <v>82.3</v>
      </c>
      <c r="I27" s="55" t="n">
        <v>63.8</v>
      </c>
      <c r="J27" s="55" t="n">
        <v>36.4</v>
      </c>
      <c r="K27" s="55" t="n">
        <v>12</v>
      </c>
      <c r="L27" s="55" t="n">
        <v>3.4</v>
      </c>
      <c r="M27" s="58" t="n">
        <v>0.4</v>
      </c>
      <c r="N27" s="53" t="n">
        <f aca="false">IF(COUNT(B27:M27)=12,SUM(B27:M27),"")</f>
        <v>569.6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 t="n">
        <v>7</v>
      </c>
      <c r="C28" s="55" t="n">
        <v>56.7</v>
      </c>
      <c r="D28" s="55" t="n">
        <v>150.1</v>
      </c>
      <c r="E28" s="56" t="n">
        <v>121.9</v>
      </c>
      <c r="F28" s="57" t="n">
        <v>4.9</v>
      </c>
      <c r="G28" s="55" t="n">
        <v>42</v>
      </c>
      <c r="H28" s="55" t="n">
        <v>138.3</v>
      </c>
      <c r="I28" s="55" t="n">
        <v>34.3</v>
      </c>
      <c r="J28" s="55" t="n">
        <v>62.5</v>
      </c>
      <c r="K28" s="55"/>
      <c r="L28" s="55" t="n">
        <v>93.8</v>
      </c>
      <c r="M28" s="58" t="n">
        <v>11.1</v>
      </c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 t="n">
        <v>4.1</v>
      </c>
      <c r="C29" s="55" t="n">
        <v>94.2</v>
      </c>
      <c r="D29" s="55" t="n">
        <v>29.9</v>
      </c>
      <c r="E29" s="56" t="n">
        <v>86</v>
      </c>
      <c r="F29" s="59" t="n">
        <v>9.6</v>
      </c>
      <c r="G29" s="55" t="n">
        <v>35.2</v>
      </c>
      <c r="H29" s="55" t="n">
        <v>28.1</v>
      </c>
      <c r="I29" s="55" t="n">
        <v>22.5</v>
      </c>
      <c r="J29" s="55" t="n">
        <v>79</v>
      </c>
      <c r="K29" s="55" t="n">
        <v>8.2</v>
      </c>
      <c r="L29" s="55" t="n">
        <v>1.1</v>
      </c>
      <c r="M29" s="58" t="n">
        <v>75.9</v>
      </c>
      <c r="N29" s="53" t="n">
        <f aca="false">IF(COUNT(B29:M29)=12,SUM(B29:M29),"")</f>
        <v>473.8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 t="n">
        <v>12.3</v>
      </c>
      <c r="C30" s="55" t="n">
        <v>30.9</v>
      </c>
      <c r="D30" s="55" t="n">
        <v>104.3</v>
      </c>
      <c r="E30" s="56" t="n">
        <v>147.7</v>
      </c>
      <c r="F30" s="57" t="n">
        <v>112.9</v>
      </c>
      <c r="G30" s="55" t="n">
        <v>47.7</v>
      </c>
      <c r="H30" s="55" t="n">
        <v>94.3</v>
      </c>
      <c r="I30" s="55" t="n">
        <v>125.9</v>
      </c>
      <c r="J30" s="55" t="n">
        <v>83.2</v>
      </c>
      <c r="K30" s="55" t="n">
        <v>2.8</v>
      </c>
      <c r="L30" s="55" t="n">
        <v>42.4</v>
      </c>
      <c r="M30" s="58" t="n">
        <v>91.2</v>
      </c>
      <c r="N30" s="53" t="n">
        <f aca="false">IF(COUNT(B30:M30)=12,SUM(B30:M30),"")</f>
        <v>895.6</v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 t="n">
        <v>11.9</v>
      </c>
      <c r="C31" s="55" t="n">
        <v>38.3</v>
      </c>
      <c r="D31" s="55" t="n">
        <v>92.8</v>
      </c>
      <c r="E31" s="56" t="n">
        <v>72.6</v>
      </c>
      <c r="F31" s="57" t="n">
        <v>2.2</v>
      </c>
      <c r="G31" s="55" t="n">
        <v>64.1</v>
      </c>
      <c r="H31" s="55" t="n">
        <v>69.4</v>
      </c>
      <c r="I31" s="55" t="n">
        <v>113.5</v>
      </c>
      <c r="J31" s="55" t="n">
        <v>115.1</v>
      </c>
      <c r="K31" s="55" t="n">
        <v>75.3</v>
      </c>
      <c r="L31" s="55" t="n">
        <v>82.6</v>
      </c>
      <c r="M31" s="58" t="n">
        <v>0</v>
      </c>
      <c r="N31" s="53" t="n">
        <f aca="false">IF(COUNT(B31:M31)=12,SUM(B31:M31),"")</f>
        <v>737.8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 t="n">
        <v>9</v>
      </c>
      <c r="C32" s="55" t="n">
        <v>28.8</v>
      </c>
      <c r="D32" s="55" t="n">
        <v>71.6</v>
      </c>
      <c r="E32" s="56" t="n">
        <v>93.3</v>
      </c>
      <c r="F32" s="57" t="n">
        <v>82.3</v>
      </c>
      <c r="G32" s="55" t="n">
        <v>99.4</v>
      </c>
      <c r="H32" s="55" t="n">
        <v>83.3</v>
      </c>
      <c r="I32" s="55" t="n">
        <v>50.6</v>
      </c>
      <c r="J32" s="55" t="n">
        <v>118.9</v>
      </c>
      <c r="K32" s="55" t="n">
        <v>46.3</v>
      </c>
      <c r="L32" s="55" t="n">
        <v>0</v>
      </c>
      <c r="M32" s="58" t="n">
        <v>3.4</v>
      </c>
      <c r="N32" s="53" t="n">
        <f aca="false">IF(COUNT(B32:M32)=12,SUM(B32:M32),"")</f>
        <v>686.9</v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 t="n">
        <v>0</v>
      </c>
      <c r="C33" s="55" t="n">
        <v>3.6</v>
      </c>
      <c r="D33" s="55" t="n">
        <v>206.4</v>
      </c>
      <c r="E33" s="56" t="n">
        <v>30.3</v>
      </c>
      <c r="F33" s="57" t="n">
        <v>130</v>
      </c>
      <c r="G33" s="55" t="n">
        <v>167.8</v>
      </c>
      <c r="H33" s="55" t="n">
        <v>62.7</v>
      </c>
      <c r="I33" s="55" t="n">
        <v>105.8</v>
      </c>
      <c r="J33" s="55" t="n">
        <v>12.4</v>
      </c>
      <c r="K33" s="55" t="n">
        <v>5.8</v>
      </c>
      <c r="L33" s="55"/>
      <c r="M33" s="58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 t="n">
        <v>0</v>
      </c>
      <c r="C34" s="55" t="n">
        <v>223.6</v>
      </c>
      <c r="D34" s="55" t="n">
        <v>117.7</v>
      </c>
      <c r="E34" s="56" t="n">
        <v>45.8</v>
      </c>
      <c r="F34" s="57" t="n">
        <v>137.8</v>
      </c>
      <c r="G34" s="55" t="n">
        <v>2.1</v>
      </c>
      <c r="H34" s="55" t="n">
        <v>142.7</v>
      </c>
      <c r="I34" s="55" t="n">
        <v>32.8</v>
      </c>
      <c r="J34" s="55" t="n">
        <v>18.8</v>
      </c>
      <c r="K34" s="55"/>
      <c r="L34" s="55" t="n">
        <v>34.7</v>
      </c>
      <c r="M34" s="58" t="n">
        <v>7.5</v>
      </c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 t="n">
        <v>32.3</v>
      </c>
      <c r="C35" s="55" t="n">
        <v>9.3</v>
      </c>
      <c r="D35" s="55" t="n">
        <v>50.1</v>
      </c>
      <c r="E35" s="56" t="n">
        <v>58.3</v>
      </c>
      <c r="F35" s="57" t="n">
        <v>62.7</v>
      </c>
      <c r="G35" s="55" t="n">
        <v>65.4</v>
      </c>
      <c r="H35" s="55" t="n">
        <v>77.2</v>
      </c>
      <c r="I35" s="55" t="n">
        <v>13.1</v>
      </c>
      <c r="J35" s="55" t="n">
        <v>70.3</v>
      </c>
      <c r="K35" s="55" t="n">
        <v>0</v>
      </c>
      <c r="L35" s="55" t="n">
        <v>35.7</v>
      </c>
      <c r="M35" s="58" t="n">
        <v>70.9</v>
      </c>
      <c r="N35" s="53" t="n">
        <f aca="false">IF(COUNT(B35:M35)=12,SUM(B35:M35),"")</f>
        <v>545.3</v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 t="n">
        <v>24.5</v>
      </c>
      <c r="C36" s="55" t="n">
        <v>78.9</v>
      </c>
      <c r="D36" s="55" t="n">
        <v>27.7</v>
      </c>
      <c r="E36" s="56" t="n">
        <v>83.6</v>
      </c>
      <c r="F36" s="57" t="n">
        <v>196</v>
      </c>
      <c r="G36" s="55" t="n">
        <v>10</v>
      </c>
      <c r="H36" s="55" t="n">
        <v>151.2</v>
      </c>
      <c r="I36" s="55"/>
      <c r="J36" s="55" t="n">
        <v>42.1</v>
      </c>
      <c r="K36" s="55" t="n">
        <v>16.3</v>
      </c>
      <c r="L36" s="55"/>
      <c r="M36" s="58"/>
      <c r="N36" s="53" t="str">
        <f aca="false">IF(COUNT(B36:M36)=12,SUM(B36:M36),"")</f>
        <v/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/>
      <c r="C37" s="61"/>
      <c r="D37" s="61"/>
      <c r="E37" s="62"/>
      <c r="F37" s="59"/>
      <c r="G37" s="61"/>
      <c r="H37" s="61"/>
      <c r="I37" s="61"/>
      <c r="J37" s="61" t="n">
        <v>67.1</v>
      </c>
      <c r="K37" s="61" t="n">
        <v>13</v>
      </c>
      <c r="L37" s="61" t="n">
        <v>0</v>
      </c>
      <c r="M37" s="63" t="n">
        <v>0</v>
      </c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 t="n">
        <v>0</v>
      </c>
      <c r="C38" s="55" t="n">
        <v>13.8</v>
      </c>
      <c r="D38" s="55" t="n">
        <v>219.7</v>
      </c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 t="n">
        <v>62.2</v>
      </c>
      <c r="C39" s="55" t="n">
        <v>61</v>
      </c>
      <c r="D39" s="55" t="n">
        <v>96.6</v>
      </c>
      <c r="E39" s="56" t="n">
        <v>63.4</v>
      </c>
      <c r="F39" s="57" t="n">
        <v>69</v>
      </c>
      <c r="G39" s="55" t="n">
        <v>96.7</v>
      </c>
      <c r="H39" s="55" t="n">
        <v>36.9</v>
      </c>
      <c r="I39" s="55" t="n">
        <v>21.9</v>
      </c>
      <c r="J39" s="55" t="n">
        <v>17.7</v>
      </c>
      <c r="K39" s="55" t="n">
        <v>38.5</v>
      </c>
      <c r="L39" s="55" t="n">
        <v>30.1</v>
      </c>
      <c r="M39" s="58" t="n">
        <v>0</v>
      </c>
      <c r="N39" s="53" t="n">
        <f aca="false">IF(COUNT(B39:M39)=12,SUM(B39:M39),"")</f>
        <v>594</v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 t="n">
        <v>51.8</v>
      </c>
      <c r="C40" s="55" t="n">
        <v>94.6</v>
      </c>
      <c r="D40" s="55" t="n">
        <v>60.3</v>
      </c>
      <c r="E40" s="56" t="n">
        <v>36</v>
      </c>
      <c r="F40" s="59" t="n">
        <v>139.7</v>
      </c>
      <c r="G40" s="55" t="n">
        <v>81.8</v>
      </c>
      <c r="H40" s="55" t="n">
        <v>12</v>
      </c>
      <c r="I40" s="55" t="n">
        <v>163.4</v>
      </c>
      <c r="J40" s="55" t="n">
        <v>53.7</v>
      </c>
      <c r="K40" s="55" t="n">
        <v>0</v>
      </c>
      <c r="L40" s="55" t="n">
        <v>30</v>
      </c>
      <c r="M40" s="58" t="n">
        <v>152</v>
      </c>
      <c r="N40" s="53" t="n">
        <f aca="false">IF(COUNT(B40:M40)=12,SUM(B40:M40),"")</f>
        <v>875.3</v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 t="n">
        <v>13</v>
      </c>
      <c r="C41" s="55" t="n">
        <v>18.5</v>
      </c>
      <c r="D41" s="55" t="n">
        <v>182.5</v>
      </c>
      <c r="E41" s="56" t="n">
        <v>205</v>
      </c>
      <c r="F41" s="57" t="n">
        <v>50.5</v>
      </c>
      <c r="G41" s="55" t="n">
        <v>25.9</v>
      </c>
      <c r="H41" s="55" t="n">
        <v>208.7</v>
      </c>
      <c r="I41" s="55" t="n">
        <v>194</v>
      </c>
      <c r="J41" s="55" t="n">
        <v>37</v>
      </c>
      <c r="K41" s="55" t="n">
        <v>0</v>
      </c>
      <c r="L41" s="55" t="n">
        <v>76</v>
      </c>
      <c r="M41" s="58"/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1</v>
      </c>
      <c r="B55" s="65" t="n">
        <f aca="false">AVERAGE(B12:B54)</f>
        <v>25.7481481481482</v>
      </c>
      <c r="C55" s="66" t="n">
        <f aca="false">AVERAGE(C12:C54)</f>
        <v>75.1357142857143</v>
      </c>
      <c r="D55" s="66" t="n">
        <f aca="false">AVERAGE(D12:D54)</f>
        <v>88.0678571428572</v>
      </c>
      <c r="E55" s="67" t="n">
        <f aca="false">AVERAGE(E12:E54)</f>
        <v>76.6111111111111</v>
      </c>
      <c r="F55" s="68" t="n">
        <f aca="false">AVERAGE(F12:F54)</f>
        <v>65.1296296296296</v>
      </c>
      <c r="G55" s="66" t="n">
        <f aca="false">AVERAGE(G12:G54)</f>
        <v>69.2821428571429</v>
      </c>
      <c r="H55" s="66" t="n">
        <f aca="false">AVERAGE(H12:H54)</f>
        <v>75.4142857142857</v>
      </c>
      <c r="I55" s="66" t="n">
        <f aca="false">AVERAGE(I12:I54)</f>
        <v>65.3703703703704</v>
      </c>
      <c r="J55" s="66" t="n">
        <f aca="false">AVERAGE(J12:J54)</f>
        <v>48.1620689655172</v>
      </c>
      <c r="K55" s="66" t="n">
        <f aca="false">AVERAGE(K12:K54)</f>
        <v>22.3</v>
      </c>
      <c r="L55" s="66" t="n">
        <f aca="false">AVERAGE(L12:L54)</f>
        <v>23.037037037037</v>
      </c>
      <c r="M55" s="69" t="n">
        <f aca="false">AVERAGE(M12:M54)</f>
        <v>24.4384615384615</v>
      </c>
      <c r="N55" s="70" t="n">
        <f aca="false">AVERAGE(N12:N54)</f>
        <v>627.41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2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3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4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87" t="s">
        <v>33</v>
      </c>
      <c r="E9" s="88"/>
      <c r="F9" s="34"/>
      <c r="G9" s="35" t="s">
        <v>17</v>
      </c>
      <c r="H9" s="35"/>
      <c r="I9" s="36" t="n">
        <v>8</v>
      </c>
      <c r="J9" s="36"/>
      <c r="K9" s="36"/>
      <c r="L9" s="37" t="s">
        <v>18</v>
      </c>
      <c r="M9" s="25" t="s">
        <v>36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96-1997</v>
      </c>
      <c r="B12" s="54" t="n">
        <v>15.4</v>
      </c>
      <c r="C12" s="55" t="n">
        <v>59</v>
      </c>
      <c r="D12" s="55" t="n">
        <v>1.7</v>
      </c>
      <c r="E12" s="56" t="n">
        <v>58</v>
      </c>
      <c r="F12" s="57" t="n">
        <v>136.5</v>
      </c>
      <c r="G12" s="55" t="n">
        <v>13</v>
      </c>
      <c r="H12" s="55" t="n">
        <v>73</v>
      </c>
      <c r="I12" s="55" t="n">
        <v>68.5</v>
      </c>
      <c r="J12" s="55" t="n">
        <v>38</v>
      </c>
      <c r="K12" s="55" t="n">
        <v>0</v>
      </c>
      <c r="L12" s="55" t="n">
        <v>10</v>
      </c>
      <c r="M12" s="58" t="n">
        <v>0</v>
      </c>
      <c r="N12" s="53" t="n">
        <f aca="false">IF(COUNT(B12:M12)=12,SUM(B12:M12),"")</f>
        <v>473.1</v>
      </c>
      <c r="P12" s="2" t="n">
        <v>1996</v>
      </c>
      <c r="Q12" s="2" t="n">
        <v>1997</v>
      </c>
    </row>
    <row r="13" customFormat="false" ht="12.75" hidden="false" customHeight="false" outlineLevel="0" collapsed="false">
      <c r="A13" s="47" t="str">
        <f aca="false">P13&amp;"-"&amp;Q13</f>
        <v>1997-1998</v>
      </c>
      <c r="B13" s="60" t="n">
        <v>27.5</v>
      </c>
      <c r="C13" s="61" t="n">
        <v>63</v>
      </c>
      <c r="D13" s="61" t="n">
        <v>92</v>
      </c>
      <c r="E13" s="62" t="n">
        <v>209.5</v>
      </c>
      <c r="F13" s="59" t="n">
        <v>12.5</v>
      </c>
      <c r="G13" s="61" t="n">
        <v>56.5</v>
      </c>
      <c r="H13" s="61" t="n">
        <v>70.5</v>
      </c>
      <c r="I13" s="61" t="n">
        <v>3</v>
      </c>
      <c r="J13" s="61" t="n">
        <v>106.5</v>
      </c>
      <c r="K13" s="61" t="n">
        <v>0</v>
      </c>
      <c r="L13" s="61" t="n">
        <v>0</v>
      </c>
      <c r="M13" s="63" t="n">
        <v>8.5</v>
      </c>
      <c r="N13" s="53" t="n">
        <f aca="false">IF(COUNT(B13:M13)=12,SUM(B13:M13),"")</f>
        <v>649.5</v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54" t="n">
        <v>13</v>
      </c>
      <c r="C14" s="55" t="n">
        <v>2</v>
      </c>
      <c r="D14" s="55"/>
      <c r="E14" s="56"/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54" t="n">
        <v>44.2</v>
      </c>
      <c r="C15" s="55" t="n">
        <v>46</v>
      </c>
      <c r="D15" s="55" t="n">
        <v>136</v>
      </c>
      <c r="E15" s="56" t="n">
        <v>34</v>
      </c>
      <c r="F15" s="57" t="n">
        <v>70</v>
      </c>
      <c r="G15" s="55" t="n">
        <v>89.5</v>
      </c>
      <c r="H15" s="55" t="n">
        <v>47.1</v>
      </c>
      <c r="I15" s="55" t="n">
        <v>14</v>
      </c>
      <c r="J15" s="55" t="n">
        <v>9.5</v>
      </c>
      <c r="K15" s="55" t="n">
        <v>2</v>
      </c>
      <c r="L15" s="55" t="n">
        <v>5</v>
      </c>
      <c r="M15" s="58" t="n">
        <v>0</v>
      </c>
      <c r="N15" s="53" t="n">
        <f aca="false">IF(COUNT(B15:M15)=12,SUM(B15:M15),"")</f>
        <v>497.3</v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54" t="n">
        <v>73</v>
      </c>
      <c r="C16" s="55" t="n">
        <v>86</v>
      </c>
      <c r="D16" s="55" t="n">
        <v>14</v>
      </c>
      <c r="E16" s="56" t="n">
        <v>159.5</v>
      </c>
      <c r="F16" s="59" t="n">
        <v>173.5</v>
      </c>
      <c r="G16" s="55" t="n">
        <v>64</v>
      </c>
      <c r="H16" s="55" t="n">
        <v>13.5</v>
      </c>
      <c r="I16" s="55" t="n">
        <v>96.5</v>
      </c>
      <c r="J16" s="55" t="n">
        <v>46</v>
      </c>
      <c r="K16" s="55" t="n">
        <v>0</v>
      </c>
      <c r="L16" s="55" t="n">
        <v>54</v>
      </c>
      <c r="M16" s="58" t="n">
        <v>77</v>
      </c>
      <c r="N16" s="53" t="n">
        <f aca="false">IF(COUNT(B16:M16)=12,SUM(B16:M16),"")</f>
        <v>857</v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54"/>
      <c r="C17" s="55"/>
      <c r="D17" s="55"/>
      <c r="E17" s="56" t="n">
        <v>178</v>
      </c>
      <c r="F17" s="57" t="n">
        <v>9</v>
      </c>
      <c r="G17" s="55" t="n">
        <v>12</v>
      </c>
      <c r="H17" s="55" t="n">
        <v>262</v>
      </c>
      <c r="I17" s="55"/>
      <c r="J17" s="55"/>
      <c r="K17" s="55" t="n">
        <v>0</v>
      </c>
      <c r="L17" s="55" t="n">
        <v>105</v>
      </c>
      <c r="M17" s="58"/>
      <c r="N17" s="53" t="str">
        <f aca="false">IF(COUNT(B17:M17)=12,SUM(B17:M17),"")</f>
        <v/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54" t="n">
        <v>107</v>
      </c>
      <c r="C18" s="55" t="n">
        <v>39</v>
      </c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4</v>
      </c>
      <c r="Q30" s="2" t="n">
        <v>2015</v>
      </c>
    </row>
    <row r="31" s="72" customFormat="true" ht="15.75" hidden="false" customHeight="false" outlineLevel="0" collapsed="false">
      <c r="A31" s="64" t="s">
        <v>31</v>
      </c>
      <c r="B31" s="65" t="n">
        <f aca="false">AVERAGE(B12:B30)</f>
        <v>46.6833333333333</v>
      </c>
      <c r="C31" s="66" t="n">
        <f aca="false">AVERAGE(C12:C30)</f>
        <v>49.1666666666667</v>
      </c>
      <c r="D31" s="66" t="n">
        <f aca="false">AVERAGE(D12:D30)</f>
        <v>60.925</v>
      </c>
      <c r="E31" s="67" t="n">
        <f aca="false">AVERAGE(E12:E30)</f>
        <v>127.8</v>
      </c>
      <c r="F31" s="68" t="n">
        <f aca="false">AVERAGE(F12:F30)</f>
        <v>80.3</v>
      </c>
      <c r="G31" s="66" t="n">
        <f aca="false">AVERAGE(G12:G30)</f>
        <v>47</v>
      </c>
      <c r="H31" s="66" t="n">
        <f aca="false">AVERAGE(H12:H30)</f>
        <v>93.22</v>
      </c>
      <c r="I31" s="66" t="n">
        <f aca="false">AVERAGE(I12:I30)</f>
        <v>45.5</v>
      </c>
      <c r="J31" s="66" t="n">
        <f aca="false">AVERAGE(J12:J30)</f>
        <v>50</v>
      </c>
      <c r="K31" s="66" t="n">
        <f aca="false">AVERAGE(K12:K30)</f>
        <v>0.4</v>
      </c>
      <c r="L31" s="66" t="n">
        <f aca="false">AVERAGE(L12:L30)</f>
        <v>34.8</v>
      </c>
      <c r="M31" s="69" t="n">
        <f aca="false">AVERAGE(M12:M30)</f>
        <v>21.375</v>
      </c>
      <c r="N31" s="70" t="n">
        <f aca="false">AVERAGE(N12:N30)</f>
        <v>619.225</v>
      </c>
      <c r="O31" s="71"/>
    </row>
    <row r="32" s="72" customFormat="true" ht="15" hidden="false" customHeight="false" outlineLevel="0" collapsed="false">
      <c r="A32" s="73"/>
      <c r="B32" s="74"/>
      <c r="C32" s="75"/>
      <c r="D32" s="74"/>
      <c r="E32" s="75"/>
      <c r="F32" s="75"/>
      <c r="G32" s="74"/>
      <c r="H32" s="75"/>
      <c r="I32" s="74"/>
      <c r="J32" s="75"/>
      <c r="K32" s="74"/>
      <c r="L32" s="75"/>
      <c r="M32" s="75"/>
      <c r="N32" s="76"/>
      <c r="O32" s="71"/>
    </row>
    <row r="57" customFormat="false" ht="12.75" hidden="false" customHeight="false" outlineLevel="0" collapsed="false">
      <c r="A57" s="7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8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8.75" hidden="false" customHeight="false" outlineLevel="0" collapsed="false">
      <c r="A60" s="77"/>
      <c r="B60" s="3"/>
      <c r="C60" s="3"/>
      <c r="D60" s="79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8"/>
    </row>
    <row r="62" customFormat="false" ht="12.75" hidden="false" customHeight="false" outlineLevel="0" collapsed="false">
      <c r="A62" s="77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3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4"/>
    </row>
    <row r="64" customFormat="false" ht="12.75" hidden="false" customHeight="false" outlineLevel="0" collapsed="false">
      <c r="A64" s="77"/>
      <c r="B64" s="3"/>
      <c r="C64" s="85"/>
      <c r="D64" s="85"/>
      <c r="E64" s="85"/>
      <c r="F64" s="86"/>
      <c r="G64" s="86"/>
      <c r="H64" s="86"/>
      <c r="I64" s="86"/>
      <c r="J64" s="86"/>
      <c r="K64" s="86"/>
      <c r="L64" s="86"/>
      <c r="M64" s="86"/>
      <c r="N64" s="86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7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8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8</v>
      </c>
      <c r="J9" s="36"/>
      <c r="K9" s="36"/>
      <c r="L9" s="37" t="s">
        <v>18</v>
      </c>
      <c r="M9" s="25" t="s">
        <v>4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91-1992</v>
      </c>
      <c r="B12" s="54"/>
      <c r="C12" s="55"/>
      <c r="D12" s="55"/>
      <c r="E12" s="56"/>
      <c r="F12" s="57"/>
      <c r="G12" s="55"/>
      <c r="H12" s="55"/>
      <c r="I12" s="55"/>
      <c r="J12" s="55" t="n">
        <v>17</v>
      </c>
      <c r="K12" s="55" t="n">
        <v>50</v>
      </c>
      <c r="L12" s="55" t="n">
        <v>39</v>
      </c>
      <c r="M12" s="58" t="n">
        <v>0</v>
      </c>
      <c r="N12" s="53" t="str">
        <f aca="false">IF(COUNT(B12:M12)=12,SUM(B12:M12),"")</f>
        <v/>
      </c>
      <c r="P12" s="2" t="n">
        <v>1991</v>
      </c>
      <c r="Q12" s="2" t="n">
        <v>1992</v>
      </c>
    </row>
    <row r="13" customFormat="false" ht="12.75" hidden="false" customHeight="false" outlineLevel="0" collapsed="false">
      <c r="A13" s="47" t="str">
        <f aca="false">P13&amp;"-"&amp;Q13</f>
        <v>1992-1993</v>
      </c>
      <c r="B13" s="54" t="n">
        <v>0</v>
      </c>
      <c r="C13" s="55" t="n">
        <v>50.5</v>
      </c>
      <c r="D13" s="55" t="n">
        <v>39.5</v>
      </c>
      <c r="E13" s="56" t="n">
        <v>49.5</v>
      </c>
      <c r="F13" s="57" t="n">
        <v>18</v>
      </c>
      <c r="G13" s="55" t="n">
        <v>26</v>
      </c>
      <c r="H13" s="55" t="n">
        <v>28</v>
      </c>
      <c r="I13" s="55" t="n">
        <v>22</v>
      </c>
      <c r="J13" s="55" t="n">
        <v>63</v>
      </c>
      <c r="K13" s="55" t="n">
        <v>0.5</v>
      </c>
      <c r="L13" s="55" t="n">
        <v>9.5</v>
      </c>
      <c r="M13" s="58" t="n">
        <v>11.5</v>
      </c>
      <c r="N13" s="53" t="n">
        <f aca="false">IF(COUNT(B13:M13)=12,SUM(B13:M13),"")</f>
        <v>318</v>
      </c>
      <c r="P13" s="2" t="n">
        <v>1992</v>
      </c>
      <c r="Q13" s="2" t="n">
        <v>1993</v>
      </c>
    </row>
    <row r="14" customFormat="false" ht="12.75" hidden="false" customHeight="false" outlineLevel="0" collapsed="false">
      <c r="A14" s="47" t="str">
        <f aca="false">P14&amp;"-"&amp;Q14</f>
        <v>1993-1994</v>
      </c>
      <c r="B14" s="54" t="n">
        <v>2</v>
      </c>
      <c r="C14" s="55" t="n">
        <v>3</v>
      </c>
      <c r="D14" s="55" t="n">
        <v>122</v>
      </c>
      <c r="E14" s="56" t="n">
        <v>27</v>
      </c>
      <c r="F14" s="57" t="n">
        <v>68</v>
      </c>
      <c r="G14" s="55" t="n">
        <v>31</v>
      </c>
      <c r="H14" s="55" t="n">
        <v>22</v>
      </c>
      <c r="I14" s="55" t="n">
        <v>43</v>
      </c>
      <c r="J14" s="55" t="n">
        <v>40</v>
      </c>
      <c r="K14" s="55" t="n">
        <v>2</v>
      </c>
      <c r="L14" s="55" t="n">
        <v>18</v>
      </c>
      <c r="M14" s="58" t="n">
        <v>9</v>
      </c>
      <c r="N14" s="53" t="n">
        <f aca="false">IF(COUNT(B14:M14)=12,SUM(B14:M14),"")</f>
        <v>387</v>
      </c>
      <c r="P14" s="2" t="n">
        <v>1993</v>
      </c>
      <c r="Q14" s="2" t="n">
        <v>1994</v>
      </c>
    </row>
    <row r="15" customFormat="false" ht="12.75" hidden="false" customHeight="false" outlineLevel="0" collapsed="false">
      <c r="A15" s="47" t="str">
        <f aca="false">P15&amp;"-"&amp;Q15</f>
        <v>1994-1995</v>
      </c>
      <c r="B15" s="54" t="n">
        <v>0</v>
      </c>
      <c r="C15" s="55" t="n">
        <v>194</v>
      </c>
      <c r="D15" s="55" t="n">
        <v>70</v>
      </c>
      <c r="E15" s="56" t="n">
        <v>45.5</v>
      </c>
      <c r="F15" s="57" t="n">
        <v>55.5</v>
      </c>
      <c r="G15" s="55" t="n">
        <v>3</v>
      </c>
      <c r="H15" s="55" t="n">
        <v>84.5</v>
      </c>
      <c r="I15" s="55" t="n">
        <v>19</v>
      </c>
      <c r="J15" s="55" t="n">
        <v>9.5</v>
      </c>
      <c r="K15" s="55" t="n">
        <v>26</v>
      </c>
      <c r="L15" s="55"/>
      <c r="M15" s="58"/>
      <c r="N15" s="53" t="str">
        <f aca="false">IF(COUNT(B15:M15)=12,SUM(B15:M15),"")</f>
        <v/>
      </c>
      <c r="P15" s="2" t="n">
        <v>1994</v>
      </c>
      <c r="Q15" s="2" t="n">
        <v>1995</v>
      </c>
    </row>
    <row r="16" customFormat="false" ht="12.75" hidden="false" customHeight="false" outlineLevel="0" collapsed="false">
      <c r="A16" s="47" t="str">
        <f aca="false">P16&amp;"-"&amp;Q16</f>
        <v>1995-1996</v>
      </c>
      <c r="B16" s="54"/>
      <c r="C16" s="55" t="n">
        <v>15</v>
      </c>
      <c r="D16" s="55" t="n">
        <v>29.7</v>
      </c>
      <c r="E16" s="56" t="n">
        <v>112.5</v>
      </c>
      <c r="F16" s="57" t="n">
        <v>49</v>
      </c>
      <c r="G16" s="55" t="n">
        <v>81.5</v>
      </c>
      <c r="H16" s="55" t="n">
        <v>38.5</v>
      </c>
      <c r="I16" s="55" t="n">
        <v>12</v>
      </c>
      <c r="J16" s="55" t="n">
        <v>42.3</v>
      </c>
      <c r="K16" s="55" t="n">
        <v>0.5</v>
      </c>
      <c r="L16" s="55" t="n">
        <v>17.5</v>
      </c>
      <c r="M16" s="58" t="n">
        <v>13.2</v>
      </c>
      <c r="N16" s="53" t="str">
        <f aca="false">IF(COUNT(B16:M16)=12,SUM(B16:M16),"")</f>
        <v/>
      </c>
      <c r="P16" s="2" t="n">
        <v>1995</v>
      </c>
      <c r="Q16" s="2" t="n">
        <v>1996</v>
      </c>
    </row>
    <row r="17" customFormat="false" ht="12.75" hidden="false" customHeight="false" outlineLevel="0" collapsed="false">
      <c r="A17" s="47" t="str">
        <f aca="false">P17&amp;"-"&amp;Q17</f>
        <v>1996-1997</v>
      </c>
      <c r="B17" s="54" t="n">
        <v>42.7</v>
      </c>
      <c r="C17" s="55" t="n">
        <v>86.5</v>
      </c>
      <c r="D17" s="55" t="n">
        <v>26.5</v>
      </c>
      <c r="E17" s="56" t="n">
        <v>83</v>
      </c>
      <c r="F17" s="57" t="n">
        <v>37.5</v>
      </c>
      <c r="G17" s="55" t="n">
        <v>11</v>
      </c>
      <c r="H17" s="55" t="n">
        <v>41</v>
      </c>
      <c r="I17" s="55" t="n">
        <v>60</v>
      </c>
      <c r="J17" s="55" t="n">
        <v>22</v>
      </c>
      <c r="K17" s="55" t="n">
        <v>29</v>
      </c>
      <c r="L17" s="55" t="n">
        <v>11</v>
      </c>
      <c r="M17" s="58" t="n">
        <v>18.5</v>
      </c>
      <c r="N17" s="53" t="n">
        <f aca="false">IF(COUNT(B17:M17)=12,SUM(B17:M17),"")</f>
        <v>468.7</v>
      </c>
      <c r="P17" s="2" t="n">
        <v>1996</v>
      </c>
      <c r="Q17" s="2" t="n">
        <v>1997</v>
      </c>
    </row>
    <row r="18" customFormat="false" ht="12.75" hidden="false" customHeight="false" outlineLevel="0" collapsed="false">
      <c r="A18" s="47" t="str">
        <f aca="false">P18&amp;"-"&amp;Q18</f>
        <v>1997-1998</v>
      </c>
      <c r="B18" s="60" t="n">
        <v>4.5</v>
      </c>
      <c r="C18" s="61" t="n">
        <v>68.5</v>
      </c>
      <c r="D18" s="61" t="n">
        <v>31.5</v>
      </c>
      <c r="E18" s="62" t="n">
        <v>110.5</v>
      </c>
      <c r="F18" s="59" t="n">
        <v>11</v>
      </c>
      <c r="G18" s="61" t="n">
        <v>59.5</v>
      </c>
      <c r="H18" s="61" t="n">
        <v>94</v>
      </c>
      <c r="I18" s="61" t="n">
        <v>2.5</v>
      </c>
      <c r="J18" s="61" t="n">
        <v>113</v>
      </c>
      <c r="K18" s="61" t="n">
        <v>8</v>
      </c>
      <c r="L18" s="61" t="n">
        <v>0</v>
      </c>
      <c r="M18" s="63" t="n">
        <v>2</v>
      </c>
      <c r="N18" s="53" t="n">
        <f aca="false">IF(COUNT(B18:M18)=12,SUM(B18:M18),"")</f>
        <v>505</v>
      </c>
      <c r="P18" s="2" t="n">
        <v>1997</v>
      </c>
      <c r="Q18" s="2" t="n">
        <v>1998</v>
      </c>
    </row>
    <row r="19" customFormat="false" ht="12.75" hidden="false" customHeight="false" outlineLevel="0" collapsed="false">
      <c r="A19" s="47" t="str">
        <f aca="false">P19&amp;"-"&amp;Q19</f>
        <v>1998-1999</v>
      </c>
      <c r="B19" s="54" t="n">
        <v>28</v>
      </c>
      <c r="C19" s="55" t="n">
        <v>20.2</v>
      </c>
      <c r="D19" s="55" t="n">
        <v>196</v>
      </c>
      <c r="E19" s="56" t="n">
        <v>86.5</v>
      </c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98</v>
      </c>
      <c r="Q19" s="2" t="n">
        <v>1999</v>
      </c>
    </row>
    <row r="20" customFormat="false" ht="12.75" hidden="false" customHeight="false" outlineLevel="0" collapsed="false">
      <c r="A20" s="47" t="str">
        <f aca="false">P20&amp;"-"&amp;Q20</f>
        <v>1999-2000</v>
      </c>
      <c r="B20" s="54" t="n">
        <v>38.5</v>
      </c>
      <c r="C20" s="55" t="n">
        <v>99.5</v>
      </c>
      <c r="D20" s="55" t="n">
        <v>106</v>
      </c>
      <c r="E20" s="56" t="n">
        <v>55</v>
      </c>
      <c r="F20" s="57" t="n">
        <v>38</v>
      </c>
      <c r="G20" s="55" t="n">
        <v>46.5</v>
      </c>
      <c r="H20" s="55" t="n">
        <v>23</v>
      </c>
      <c r="I20" s="55" t="n">
        <v>12</v>
      </c>
      <c r="J20" s="55" t="n">
        <v>38</v>
      </c>
      <c r="K20" s="55" t="n">
        <v>4</v>
      </c>
      <c r="L20" s="55" t="n">
        <v>16.5</v>
      </c>
      <c r="M20" s="58" t="n">
        <v>3</v>
      </c>
      <c r="N20" s="53" t="n">
        <f aca="false">IF(COUNT(B20:M20)=12,SUM(B20:M20),"")</f>
        <v>480</v>
      </c>
      <c r="P20" s="2" t="n">
        <v>1999</v>
      </c>
      <c r="Q20" s="2" t="n">
        <v>2000</v>
      </c>
    </row>
    <row r="21" customFormat="false" ht="12.75" hidden="false" customHeight="false" outlineLevel="0" collapsed="false">
      <c r="A21" s="47" t="str">
        <f aca="false">P21&amp;"-"&amp;Q21</f>
        <v>2000-2001</v>
      </c>
      <c r="B21" s="54" t="n">
        <v>13.5</v>
      </c>
      <c r="C21" s="55" t="n">
        <v>115</v>
      </c>
      <c r="D21" s="55" t="n">
        <v>23.5</v>
      </c>
      <c r="E21" s="56" t="n">
        <v>12.5</v>
      </c>
      <c r="F21" s="59" t="n">
        <v>85</v>
      </c>
      <c r="G21" s="55" t="n">
        <v>18.5</v>
      </c>
      <c r="H21" s="55" t="n">
        <v>8.9</v>
      </c>
      <c r="I21" s="55" t="n">
        <v>72</v>
      </c>
      <c r="J21" s="55" t="n">
        <v>68.7</v>
      </c>
      <c r="K21" s="55" t="n">
        <v>2.5</v>
      </c>
      <c r="L21" s="55" t="n">
        <v>42.5</v>
      </c>
      <c r="M21" s="58" t="n">
        <v>25</v>
      </c>
      <c r="N21" s="53" t="n">
        <f aca="false">IF(COUNT(B21:M21)=12,SUM(B21:M21),"")</f>
        <v>487.6</v>
      </c>
      <c r="P21" s="2" t="n">
        <v>2000</v>
      </c>
      <c r="Q21" s="2" t="n">
        <v>2001</v>
      </c>
    </row>
    <row r="22" customFormat="false" ht="12.75" hidden="false" customHeight="false" outlineLevel="0" collapsed="false">
      <c r="A22" s="47" t="str">
        <f aca="false">P22&amp;"-"&amp;Q22</f>
        <v>2001-2002</v>
      </c>
      <c r="B22" s="54" t="n">
        <v>1</v>
      </c>
      <c r="C22" s="55" t="n">
        <v>2.5</v>
      </c>
      <c r="D22" s="55" t="n">
        <v>61</v>
      </c>
      <c r="E22" s="56" t="n">
        <v>65.5</v>
      </c>
      <c r="F22" s="57" t="n">
        <v>13</v>
      </c>
      <c r="G22" s="55" t="n">
        <v>4.5</v>
      </c>
      <c r="H22" s="55" t="n">
        <v>82.9</v>
      </c>
      <c r="I22" s="55" t="n">
        <v>74.5</v>
      </c>
      <c r="J22" s="55" t="n">
        <v>22</v>
      </c>
      <c r="K22" s="55" t="n">
        <v>1</v>
      </c>
      <c r="L22" s="55" t="n">
        <v>128.5</v>
      </c>
      <c r="M22" s="58" t="n">
        <v>22.5</v>
      </c>
      <c r="N22" s="53" t="n">
        <f aca="false">IF(COUNT(B22:M22)=12,SUM(B22:M22),"")</f>
        <v>478.9</v>
      </c>
      <c r="P22" s="2" t="n">
        <v>2001</v>
      </c>
      <c r="Q22" s="2" t="n">
        <v>2002</v>
      </c>
    </row>
    <row r="23" customFormat="false" ht="12.75" hidden="false" customHeight="false" outlineLevel="0" collapsed="false">
      <c r="A23" s="47" t="str">
        <f aca="false">P23&amp;"-"&amp;Q23</f>
        <v>2002-2003</v>
      </c>
      <c r="B23" s="54" t="n">
        <v>104.5</v>
      </c>
      <c r="C23" s="55" t="n">
        <v>39</v>
      </c>
      <c r="D23" s="55" t="n">
        <v>59</v>
      </c>
      <c r="E23" s="56" t="n">
        <v>111.5</v>
      </c>
      <c r="F23" s="57" t="n">
        <v>95.5</v>
      </c>
      <c r="G23" s="55" t="n">
        <v>37.5</v>
      </c>
      <c r="H23" s="55" t="n">
        <v>18.5</v>
      </c>
      <c r="I23" s="55" t="n">
        <v>30</v>
      </c>
      <c r="J23" s="55" t="n">
        <v>60</v>
      </c>
      <c r="K23" s="55" t="n">
        <v>27.5</v>
      </c>
      <c r="L23" s="55" t="n">
        <v>30</v>
      </c>
      <c r="M23" s="58" t="n">
        <v>0</v>
      </c>
      <c r="N23" s="53" t="n">
        <f aca="false">IF(COUNT(B23:M23)=12,SUM(B23:M23),"")</f>
        <v>613</v>
      </c>
      <c r="P23" s="2" t="n">
        <v>2002</v>
      </c>
      <c r="Q23" s="2" t="n">
        <v>2003</v>
      </c>
    </row>
    <row r="24" customFormat="false" ht="12.75" hidden="false" customHeight="false" outlineLevel="0" collapsed="false">
      <c r="A24" s="47" t="str">
        <f aca="false">P24&amp;"-"&amp;Q24</f>
        <v>2003-2004</v>
      </c>
      <c r="B24" s="54" t="n">
        <v>10</v>
      </c>
      <c r="C24" s="55" t="n">
        <v>101.5</v>
      </c>
      <c r="D24" s="55" t="n">
        <v>16</v>
      </c>
      <c r="E24" s="56" t="n">
        <v>87</v>
      </c>
      <c r="F24" s="57" t="n">
        <v>94.5</v>
      </c>
      <c r="G24" s="55" t="n">
        <v>15.5</v>
      </c>
      <c r="H24" s="55" t="n">
        <v>33</v>
      </c>
      <c r="I24" s="55" t="n">
        <v>36.5</v>
      </c>
      <c r="J24" s="55" t="n">
        <v>56</v>
      </c>
      <c r="K24" s="55" t="n">
        <v>81</v>
      </c>
      <c r="L24" s="55" t="n">
        <v>0</v>
      </c>
      <c r="M24" s="58" t="n">
        <v>14</v>
      </c>
      <c r="N24" s="53" t="n">
        <f aca="false">IF(COUNT(B24:M24)=12,SUM(B24:M24),"")</f>
        <v>545</v>
      </c>
      <c r="P24" s="2" t="n">
        <v>2003</v>
      </c>
      <c r="Q24" s="2" t="n">
        <v>2004</v>
      </c>
    </row>
    <row r="25" customFormat="false" ht="12.75" hidden="false" customHeight="false" outlineLevel="0" collapsed="false">
      <c r="A25" s="47" t="str">
        <f aca="false">P25&amp;"-"&amp;Q25</f>
        <v>2004-2005</v>
      </c>
      <c r="B25" s="54" t="n">
        <v>16</v>
      </c>
      <c r="C25" s="55" t="n">
        <v>19</v>
      </c>
      <c r="D25" s="55" t="n">
        <v>19</v>
      </c>
      <c r="E25" s="56" t="n">
        <v>45.5</v>
      </c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4</v>
      </c>
      <c r="Q25" s="2" t="n">
        <v>2005</v>
      </c>
    </row>
    <row r="26" customFormat="false" ht="12.75" hidden="false" customHeight="false" outlineLevel="0" collapsed="false">
      <c r="A26" s="47" t="str">
        <f aca="false">P26&amp;"-"&amp;Q26</f>
        <v>2005-2006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05</v>
      </c>
      <c r="Q26" s="2" t="n">
        <v>2006</v>
      </c>
    </row>
    <row r="27" customFormat="false" ht="12.75" hidden="false" customHeight="false" outlineLevel="0" collapsed="false">
      <c r="A27" s="47" t="str">
        <f aca="false">P27&amp;"-"&amp;Q27</f>
        <v>2006-2007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06</v>
      </c>
      <c r="Q27" s="2" t="n">
        <v>2007</v>
      </c>
    </row>
    <row r="28" customFormat="false" ht="12.75" hidden="false" customHeight="false" outlineLevel="0" collapsed="false">
      <c r="A28" s="47" t="str">
        <f aca="false">P28&amp;"-"&amp;Q28</f>
        <v>2007-2008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07</v>
      </c>
      <c r="Q28" s="2" t="n">
        <v>2008</v>
      </c>
    </row>
    <row r="29" customFormat="false" ht="12.75" hidden="false" customHeight="false" outlineLevel="0" collapsed="false">
      <c r="A29" s="47" t="str">
        <f aca="false">P29&amp;"-"&amp;Q29</f>
        <v>2008-2009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08</v>
      </c>
      <c r="Q29" s="2" t="n">
        <v>2009</v>
      </c>
    </row>
    <row r="30" customFormat="false" ht="12.75" hidden="false" customHeight="false" outlineLevel="0" collapsed="false">
      <c r="A30" s="47" t="str">
        <f aca="false">P30&amp;"-"&amp;Q30</f>
        <v>2009-2010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9</v>
      </c>
      <c r="Q30" s="2" t="n">
        <v>2010</v>
      </c>
    </row>
    <row r="31" customFormat="false" ht="12.75" hidden="false" customHeight="false" outlineLevel="0" collapsed="false">
      <c r="A31" s="47" t="str">
        <f aca="false">P31&amp;"-"&amp;Q31</f>
        <v>2010-2011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0</v>
      </c>
      <c r="Q31" s="2" t="n">
        <v>2011</v>
      </c>
    </row>
    <row r="32" customFormat="false" ht="12.75" hidden="false" customHeight="false" outlineLevel="0" collapsed="false">
      <c r="A32" s="47" t="str">
        <f aca="false">P32&amp;"-"&amp;Q32</f>
        <v>2011-201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11</v>
      </c>
      <c r="Q32" s="2" t="n">
        <v>2012</v>
      </c>
    </row>
    <row r="33" customFormat="false" ht="12.75" hidden="false" customHeight="false" outlineLevel="0" collapsed="false">
      <c r="A33" s="47" t="str">
        <f aca="false">P33&amp;"-"&amp;Q33</f>
        <v>2012-201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2</v>
      </c>
      <c r="Q33" s="2" t="n">
        <v>2013</v>
      </c>
    </row>
    <row r="34" customFormat="false" ht="12.75" hidden="false" customHeight="false" outlineLevel="0" collapsed="false">
      <c r="A34" s="47" t="str">
        <f aca="false">P34&amp;"-"&amp;Q34</f>
        <v>2013-201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3</v>
      </c>
      <c r="Q34" s="2" t="n">
        <v>2014</v>
      </c>
    </row>
    <row r="35" customFormat="false" ht="13.5" hidden="false" customHeight="false" outlineLevel="0" collapsed="false">
      <c r="A35" s="47" t="str">
        <f aca="false">P35&amp;"-"&amp;Q35</f>
        <v>2014-201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4</v>
      </c>
      <c r="Q35" s="2" t="n">
        <v>2015</v>
      </c>
    </row>
    <row r="36" s="72" customFormat="true" ht="15.75" hidden="false" customHeight="false" outlineLevel="0" collapsed="false">
      <c r="A36" s="64" t="s">
        <v>31</v>
      </c>
      <c r="B36" s="65" t="n">
        <f aca="false">AVERAGE(B12:B35)</f>
        <v>21.725</v>
      </c>
      <c r="C36" s="66" t="n">
        <f aca="false">AVERAGE(C12:C35)</f>
        <v>62.6307692307692</v>
      </c>
      <c r="D36" s="66" t="n">
        <f aca="false">AVERAGE(D12:D35)</f>
        <v>61.5153846153846</v>
      </c>
      <c r="E36" s="67" t="n">
        <f aca="false">AVERAGE(E12:E35)</f>
        <v>68.5769230769231</v>
      </c>
      <c r="F36" s="68" t="n">
        <f aca="false">AVERAGE(F12:F35)</f>
        <v>51.3636363636364</v>
      </c>
      <c r="G36" s="66" t="n">
        <f aca="false">AVERAGE(G12:G35)</f>
        <v>30.4090909090909</v>
      </c>
      <c r="H36" s="66" t="n">
        <f aca="false">AVERAGE(H12:H35)</f>
        <v>43.1181818181818</v>
      </c>
      <c r="I36" s="66" t="n">
        <f aca="false">AVERAGE(I12:I35)</f>
        <v>34.8636363636364</v>
      </c>
      <c r="J36" s="66" t="n">
        <f aca="false">AVERAGE(J12:J35)</f>
        <v>45.9583333333333</v>
      </c>
      <c r="K36" s="66" t="n">
        <f aca="false">AVERAGE(K12:K35)</f>
        <v>19.3333333333333</v>
      </c>
      <c r="L36" s="66" t="n">
        <f aca="false">AVERAGE(L12:L35)</f>
        <v>28.4090909090909</v>
      </c>
      <c r="M36" s="69" t="n">
        <f aca="false">AVERAGE(M12:M35)</f>
        <v>10.7909090909091</v>
      </c>
      <c r="N36" s="70" t="n">
        <f aca="false">AVERAGE(N12:N35)</f>
        <v>475.911111111111</v>
      </c>
      <c r="O36" s="71"/>
    </row>
    <row r="37" s="72" customFormat="true" ht="15" hidden="false" customHeight="false" outlineLevel="0" collapsed="false">
      <c r="A37" s="73"/>
      <c r="B37" s="74"/>
      <c r="C37" s="75"/>
      <c r="D37" s="74"/>
      <c r="E37" s="75"/>
      <c r="F37" s="75"/>
      <c r="G37" s="74"/>
      <c r="H37" s="75"/>
      <c r="I37" s="74"/>
      <c r="J37" s="75"/>
      <c r="K37" s="74"/>
      <c r="L37" s="75"/>
      <c r="M37" s="75"/>
      <c r="N37" s="76"/>
      <c r="O37" s="71"/>
    </row>
    <row r="62" customFormat="false" ht="12.75" hidden="false" customHeight="false" outlineLevel="0" collapsed="false">
      <c r="A62" s="77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8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8.75" hidden="false" customHeight="false" outlineLevel="0" collapsed="false">
      <c r="A65" s="77"/>
      <c r="B65" s="3"/>
      <c r="C65" s="3"/>
      <c r="D65" s="79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80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78"/>
    </row>
    <row r="67" customFormat="false" ht="12.75" hidden="false" customHeight="false" outlineLevel="0" collapsed="false">
      <c r="A67" s="77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3"/>
    </row>
    <row r="68" customFormat="false" ht="12.75" hidden="false" customHeight="false" outlineLevel="0" collapsed="false">
      <c r="A68" s="77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4"/>
    </row>
    <row r="69" customFormat="false" ht="12.75" hidden="false" customHeight="false" outlineLevel="0" collapsed="false">
      <c r="A69" s="77"/>
      <c r="B69" s="3"/>
      <c r="C69" s="85"/>
      <c r="D69" s="85"/>
      <c r="E69" s="85"/>
      <c r="F69" s="86"/>
      <c r="G69" s="86"/>
      <c r="H69" s="86"/>
      <c r="I69" s="86"/>
      <c r="J69" s="86"/>
      <c r="K69" s="86"/>
      <c r="L69" s="86"/>
      <c r="M69" s="86"/>
      <c r="N69" s="86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7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2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8</v>
      </c>
      <c r="J9" s="36"/>
      <c r="K9" s="36"/>
      <c r="L9" s="37" t="s">
        <v>18</v>
      </c>
      <c r="M9" s="25" t="s">
        <v>44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8-1989</v>
      </c>
      <c r="B12" s="54"/>
      <c r="C12" s="55"/>
      <c r="D12" s="55"/>
      <c r="E12" s="56"/>
      <c r="F12" s="57"/>
      <c r="G12" s="55"/>
      <c r="H12" s="55" t="n">
        <v>30.7</v>
      </c>
      <c r="I12" s="55" t="n">
        <v>10.6</v>
      </c>
      <c r="J12" s="55" t="n">
        <v>40.3</v>
      </c>
      <c r="K12" s="55" t="n">
        <v>15</v>
      </c>
      <c r="L12" s="55" t="n">
        <v>29.4</v>
      </c>
      <c r="M12" s="58" t="n">
        <v>0.4</v>
      </c>
      <c r="N12" s="53" t="str">
        <f aca="false">IF(COUNT(B12:M12)=12,SUM(B12:M12),"")</f>
        <v/>
      </c>
      <c r="P12" s="2" t="n">
        <v>1988</v>
      </c>
      <c r="Q12" s="2" t="n">
        <v>1989</v>
      </c>
    </row>
    <row r="13" customFormat="false" ht="12.75" hidden="false" customHeight="false" outlineLevel="0" collapsed="false">
      <c r="A13" s="47" t="str">
        <f aca="false">P13&amp;"-"&amp;Q13</f>
        <v>1989-1990</v>
      </c>
      <c r="B13" s="54" t="n">
        <v>5</v>
      </c>
      <c r="C13" s="55" t="n">
        <v>49.2</v>
      </c>
      <c r="D13" s="55" t="n">
        <v>35.4</v>
      </c>
      <c r="E13" s="56" t="n">
        <v>107.1</v>
      </c>
      <c r="F13" s="59" t="n">
        <v>5.2</v>
      </c>
      <c r="G13" s="55" t="n">
        <v>10.9</v>
      </c>
      <c r="H13" s="55" t="n">
        <v>22.3</v>
      </c>
      <c r="I13" s="55" t="n">
        <v>34.9</v>
      </c>
      <c r="J13" s="55" t="n">
        <v>22.5</v>
      </c>
      <c r="K13" s="55" t="n">
        <v>13.9</v>
      </c>
      <c r="L13" s="55" t="n">
        <v>8.9</v>
      </c>
      <c r="M13" s="58" t="n">
        <v>29.9</v>
      </c>
      <c r="N13" s="53" t="n">
        <f aca="false">IF(COUNT(B13:M13)=12,SUM(B13:M13),"")</f>
        <v>345.2</v>
      </c>
      <c r="P13" s="2" t="n">
        <v>1989</v>
      </c>
      <c r="Q13" s="2" t="n">
        <v>1990</v>
      </c>
    </row>
    <row r="14" customFormat="false" ht="12.75" hidden="false" customHeight="false" outlineLevel="0" collapsed="false">
      <c r="A14" s="47" t="str">
        <f aca="false">P14&amp;"-"&amp;Q14</f>
        <v>1990-1991</v>
      </c>
      <c r="B14" s="54" t="n">
        <v>15.9</v>
      </c>
      <c r="C14" s="55" t="n">
        <v>19.1</v>
      </c>
      <c r="D14" s="55" t="n">
        <v>54.1</v>
      </c>
      <c r="E14" s="56" t="n">
        <v>114.5</v>
      </c>
      <c r="F14" s="57" t="n">
        <v>53.4</v>
      </c>
      <c r="G14" s="55" t="n">
        <v>25.6</v>
      </c>
      <c r="H14" s="55" t="n">
        <v>68.4</v>
      </c>
      <c r="I14" s="55" t="n">
        <v>110</v>
      </c>
      <c r="J14" s="55" t="n">
        <v>55.1</v>
      </c>
      <c r="K14" s="55" t="n">
        <v>19.6</v>
      </c>
      <c r="L14" s="55" t="n">
        <v>33.1</v>
      </c>
      <c r="M14" s="58" t="n">
        <v>37.9</v>
      </c>
      <c r="N14" s="53" t="n">
        <f aca="false">IF(COUNT(B14:M14)=12,SUM(B14:M14),"")</f>
        <v>606.7</v>
      </c>
      <c r="P14" s="2" t="n">
        <v>1990</v>
      </c>
      <c r="Q14" s="2" t="n">
        <v>1991</v>
      </c>
    </row>
    <row r="15" customFormat="false" ht="12.75" hidden="false" customHeight="false" outlineLevel="0" collapsed="false">
      <c r="A15" s="47" t="str">
        <f aca="false">P15&amp;"-"&amp;Q15</f>
        <v>1991-1992</v>
      </c>
      <c r="B15" s="54" t="n">
        <v>39.1</v>
      </c>
      <c r="C15" s="55" t="n">
        <v>22</v>
      </c>
      <c r="D15" s="55" t="n">
        <v>75.2</v>
      </c>
      <c r="E15" s="56" t="n">
        <v>33.5</v>
      </c>
      <c r="F15" s="57" t="n">
        <v>8.8</v>
      </c>
      <c r="G15" s="55" t="n">
        <v>23.9</v>
      </c>
      <c r="H15" s="55" t="n">
        <v>40.7</v>
      </c>
      <c r="I15" s="55" t="n">
        <v>58.5</v>
      </c>
      <c r="J15" s="55" t="n">
        <v>42.6</v>
      </c>
      <c r="K15" s="55" t="n">
        <v>23.1</v>
      </c>
      <c r="L15" s="55" t="n">
        <v>14.8</v>
      </c>
      <c r="M15" s="58" t="n">
        <v>0</v>
      </c>
      <c r="N15" s="53" t="n">
        <f aca="false">IF(COUNT(B15:M15)=12,SUM(B15:M15),"")</f>
        <v>382.2</v>
      </c>
      <c r="P15" s="2" t="n">
        <v>1991</v>
      </c>
      <c r="Q15" s="2" t="n">
        <v>1992</v>
      </c>
    </row>
    <row r="16" customFormat="false" ht="12.75" hidden="false" customHeight="false" outlineLevel="0" collapsed="false">
      <c r="A16" s="47" t="str">
        <f aca="false">P16&amp;"-"&amp;Q16</f>
        <v>1992-1993</v>
      </c>
      <c r="B16" s="54" t="n">
        <v>0</v>
      </c>
      <c r="C16" s="55" t="n">
        <v>28.6</v>
      </c>
      <c r="D16" s="55" t="n">
        <v>48.8</v>
      </c>
      <c r="E16" s="56" t="n">
        <v>65.7</v>
      </c>
      <c r="F16" s="57" t="n">
        <v>33</v>
      </c>
      <c r="G16" s="55" t="n">
        <v>47.4</v>
      </c>
      <c r="H16" s="55" t="n">
        <v>17</v>
      </c>
      <c r="I16" s="55" t="n">
        <v>26.5</v>
      </c>
      <c r="J16" s="55" t="n">
        <v>91.1</v>
      </c>
      <c r="K16" s="55" t="n">
        <v>0.3</v>
      </c>
      <c r="L16" s="55" t="n">
        <v>0</v>
      </c>
      <c r="M16" s="58" t="n">
        <v>6.4</v>
      </c>
      <c r="N16" s="53" t="n">
        <f aca="false">IF(COUNT(B16:M16)=12,SUM(B16:M16),"")</f>
        <v>364.8</v>
      </c>
      <c r="P16" s="2" t="n">
        <v>1992</v>
      </c>
      <c r="Q16" s="2" t="n">
        <v>1993</v>
      </c>
    </row>
    <row r="17" customFormat="false" ht="12.75" hidden="false" customHeight="false" outlineLevel="0" collapsed="false">
      <c r="A17" s="47" t="str">
        <f aca="false">P17&amp;"-"&amp;Q17</f>
        <v>1993-1994</v>
      </c>
      <c r="B17" s="54" t="n">
        <v>3.5</v>
      </c>
      <c r="C17" s="55" t="n">
        <v>1</v>
      </c>
      <c r="D17" s="55" t="n">
        <v>101.2</v>
      </c>
      <c r="E17" s="56" t="n">
        <v>22.4</v>
      </c>
      <c r="F17" s="57" t="n">
        <v>165.9</v>
      </c>
      <c r="G17" s="55" t="n">
        <v>59.5</v>
      </c>
      <c r="H17" s="55" t="n">
        <v>25.2</v>
      </c>
      <c r="I17" s="55" t="n">
        <v>50.9</v>
      </c>
      <c r="J17" s="55" t="n">
        <v>59.5</v>
      </c>
      <c r="K17" s="55" t="n">
        <v>0.5</v>
      </c>
      <c r="L17" s="55" t="n">
        <v>33.8</v>
      </c>
      <c r="M17" s="58" t="n">
        <v>8.2</v>
      </c>
      <c r="N17" s="53" t="n">
        <f aca="false">IF(COUNT(B17:M17)=12,SUM(B17:M17),"")</f>
        <v>531.6</v>
      </c>
      <c r="P17" s="2" t="n">
        <v>1993</v>
      </c>
      <c r="Q17" s="2" t="n">
        <v>1994</v>
      </c>
    </row>
    <row r="18" customFormat="false" ht="12.75" hidden="false" customHeight="false" outlineLevel="0" collapsed="false">
      <c r="A18" s="47" t="str">
        <f aca="false">P18&amp;"-"&amp;Q18</f>
        <v>1994-1995</v>
      </c>
      <c r="B18" s="54" t="n">
        <v>0</v>
      </c>
      <c r="C18" s="55"/>
      <c r="D18" s="55" t="n">
        <v>95</v>
      </c>
      <c r="E18" s="56"/>
      <c r="F18" s="57"/>
      <c r="G18" s="55" t="n">
        <v>5.4</v>
      </c>
      <c r="H18" s="55"/>
      <c r="I18" s="55" t="n">
        <v>13.1</v>
      </c>
      <c r="J18" s="55" t="n">
        <v>3</v>
      </c>
      <c r="K18" s="55" t="n">
        <v>31.4</v>
      </c>
      <c r="L18" s="55"/>
      <c r="M18" s="58"/>
      <c r="N18" s="53" t="str">
        <f aca="false">IF(COUNT(B18:M18)=12,SUM(B18:M18),"")</f>
        <v/>
      </c>
      <c r="P18" s="2" t="n">
        <v>1994</v>
      </c>
      <c r="Q18" s="2" t="n">
        <v>1995</v>
      </c>
    </row>
    <row r="19" customFormat="false" ht="12.75" hidden="false" customHeight="false" outlineLevel="0" collapsed="false">
      <c r="A19" s="47" t="str">
        <f aca="false">P19&amp;"-"&amp;Q19</f>
        <v>1995-1996</v>
      </c>
      <c r="B19" s="54"/>
      <c r="C19" s="55" t="n">
        <v>36.8</v>
      </c>
      <c r="D19" s="55" t="n">
        <v>32.1</v>
      </c>
      <c r="E19" s="56" t="n">
        <v>78.8</v>
      </c>
      <c r="F19" s="57" t="n">
        <v>48.2</v>
      </c>
      <c r="G19" s="55" t="n">
        <v>61.7</v>
      </c>
      <c r="H19" s="55" t="n">
        <v>34</v>
      </c>
      <c r="I19" s="55" t="n">
        <v>2.8</v>
      </c>
      <c r="J19" s="55" t="n">
        <v>34.6</v>
      </c>
      <c r="K19" s="55" t="n">
        <v>1</v>
      </c>
      <c r="L19" s="55" t="n">
        <v>2.9</v>
      </c>
      <c r="M19" s="58" t="n">
        <v>9.4</v>
      </c>
      <c r="N19" s="53" t="str">
        <f aca="false">IF(COUNT(B19:M19)=12,SUM(B19:M19),"")</f>
        <v/>
      </c>
      <c r="P19" s="2" t="n">
        <v>1995</v>
      </c>
      <c r="Q19" s="2" t="n">
        <v>1996</v>
      </c>
    </row>
    <row r="20" customFormat="false" ht="12.75" hidden="false" customHeight="false" outlineLevel="0" collapsed="false">
      <c r="A20" s="47" t="str">
        <f aca="false">P20&amp;"-"&amp;Q20</f>
        <v>1996-1997</v>
      </c>
      <c r="B20" s="54" t="n">
        <v>37.1</v>
      </c>
      <c r="C20" s="55" t="n">
        <v>115.9</v>
      </c>
      <c r="D20" s="55" t="n">
        <v>21.6</v>
      </c>
      <c r="E20" s="56" t="n">
        <v>66.6</v>
      </c>
      <c r="F20" s="57" t="n">
        <v>70.4</v>
      </c>
      <c r="G20" s="55" t="n">
        <v>37.3</v>
      </c>
      <c r="H20" s="55" t="n">
        <v>87.6</v>
      </c>
      <c r="I20" s="55" t="n">
        <v>53.8</v>
      </c>
      <c r="J20" s="55" t="n">
        <v>48.6</v>
      </c>
      <c r="K20" s="55" t="n">
        <v>15</v>
      </c>
      <c r="L20" s="55" t="n">
        <v>1</v>
      </c>
      <c r="M20" s="58" t="n">
        <v>41.8</v>
      </c>
      <c r="N20" s="53" t="n">
        <f aca="false">IF(COUNT(B20:M20)=12,SUM(B20:M20),"")</f>
        <v>596.7</v>
      </c>
      <c r="P20" s="2" t="n">
        <v>1996</v>
      </c>
      <c r="Q20" s="2" t="n">
        <v>1997</v>
      </c>
    </row>
    <row r="21" customFormat="false" ht="12.75" hidden="false" customHeight="false" outlineLevel="0" collapsed="false">
      <c r="A21" s="47" t="str">
        <f aca="false">P21&amp;"-"&amp;Q21</f>
        <v>1997-1998</v>
      </c>
      <c r="B21" s="60" t="n">
        <v>2.5</v>
      </c>
      <c r="C21" s="61" t="n">
        <v>58</v>
      </c>
      <c r="D21" s="61" t="n">
        <v>16.4</v>
      </c>
      <c r="E21" s="62" t="n">
        <v>59.9</v>
      </c>
      <c r="F21" s="59" t="n">
        <v>12.6</v>
      </c>
      <c r="G21" s="61" t="n">
        <v>44.2</v>
      </c>
      <c r="H21" s="61" t="n">
        <v>123.4</v>
      </c>
      <c r="I21" s="61" t="n">
        <v>6.2</v>
      </c>
      <c r="J21" s="61" t="n">
        <v>129.6</v>
      </c>
      <c r="K21" s="61" t="n">
        <v>3.9</v>
      </c>
      <c r="L21" s="61" t="n">
        <v>0</v>
      </c>
      <c r="M21" s="63" t="n">
        <v>17.9</v>
      </c>
      <c r="N21" s="53" t="n">
        <f aca="false">IF(COUNT(B21:M21)=12,SUM(B21:M21),"")</f>
        <v>474.6</v>
      </c>
      <c r="P21" s="2" t="n">
        <v>1997</v>
      </c>
      <c r="Q21" s="2" t="n">
        <v>1998</v>
      </c>
    </row>
    <row r="22" customFormat="false" ht="12.75" hidden="false" customHeight="false" outlineLevel="0" collapsed="false">
      <c r="A22" s="47" t="str">
        <f aca="false">P22&amp;"-"&amp;Q22</f>
        <v>1998-1999</v>
      </c>
      <c r="B22" s="54" t="n">
        <v>12</v>
      </c>
      <c r="C22" s="55" t="n">
        <v>12.8</v>
      </c>
      <c r="D22" s="55" t="n">
        <v>197.6</v>
      </c>
      <c r="E22" s="56" t="n">
        <v>92</v>
      </c>
      <c r="F22" s="57"/>
      <c r="G22" s="55"/>
      <c r="H22" s="55"/>
      <c r="I22" s="55"/>
      <c r="J22" s="55"/>
      <c r="K22" s="55"/>
      <c r="L22" s="55" t="s">
        <v>45</v>
      </c>
      <c r="M22" s="58" t="n">
        <v>1.3</v>
      </c>
      <c r="N22" s="53" t="str">
        <f aca="false">IF(COUNT(B22:M22)=12,SUM(B22:M22),"")</f>
        <v/>
      </c>
      <c r="P22" s="2" t="n">
        <v>1998</v>
      </c>
      <c r="Q22" s="2" t="n">
        <v>1999</v>
      </c>
    </row>
    <row r="23" customFormat="false" ht="12.75" hidden="false" customHeight="false" outlineLevel="0" collapsed="false">
      <c r="A23" s="47" t="str">
        <f aca="false">P23&amp;"-"&amp;Q23</f>
        <v>1999-2000</v>
      </c>
      <c r="B23" s="54" t="n">
        <v>73.3</v>
      </c>
      <c r="C23" s="55" t="n">
        <v>85.9</v>
      </c>
      <c r="D23" s="55" t="n">
        <v>123.3</v>
      </c>
      <c r="E23" s="56" t="n">
        <v>38.5</v>
      </c>
      <c r="F23" s="57" t="n">
        <v>33.7</v>
      </c>
      <c r="G23" s="55" t="n">
        <v>55.4</v>
      </c>
      <c r="H23" s="55" t="n">
        <v>33.2</v>
      </c>
      <c r="I23" s="55" t="n">
        <v>5.7</v>
      </c>
      <c r="J23" s="55" t="n">
        <v>34.8</v>
      </c>
      <c r="K23" s="55" t="n">
        <v>5.8</v>
      </c>
      <c r="L23" s="55" t="n">
        <v>7.7</v>
      </c>
      <c r="M23" s="58" t="n">
        <v>0</v>
      </c>
      <c r="N23" s="53" t="n">
        <f aca="false">IF(COUNT(B23:M23)=12,SUM(B23:M23),"")</f>
        <v>497.3</v>
      </c>
      <c r="P23" s="2" t="n">
        <v>1999</v>
      </c>
      <c r="Q23" s="2" t="n">
        <v>2000</v>
      </c>
    </row>
    <row r="24" customFormat="false" ht="12.75" hidden="false" customHeight="false" outlineLevel="0" collapsed="false">
      <c r="A24" s="47" t="str">
        <f aca="false">P24&amp;"-"&amp;Q24</f>
        <v>2000-2001</v>
      </c>
      <c r="B24" s="54" t="n">
        <v>58.2</v>
      </c>
      <c r="C24" s="55" t="n">
        <v>42</v>
      </c>
      <c r="D24" s="55" t="n">
        <v>89.3</v>
      </c>
      <c r="E24" s="56" t="n">
        <v>45.6</v>
      </c>
      <c r="F24" s="59" t="n">
        <v>30.7</v>
      </c>
      <c r="G24" s="55" t="n">
        <v>17.5</v>
      </c>
      <c r="H24" s="55" t="n">
        <v>38.9</v>
      </c>
      <c r="I24" s="55" t="n">
        <v>85.8</v>
      </c>
      <c r="J24" s="55" t="n">
        <v>73</v>
      </c>
      <c r="K24" s="55" t="n">
        <v>0</v>
      </c>
      <c r="L24" s="55" t="n">
        <v>39.5</v>
      </c>
      <c r="M24" s="58" t="n">
        <v>25.6</v>
      </c>
      <c r="N24" s="53" t="n">
        <f aca="false">IF(COUNT(B24:M24)=12,SUM(B24:M24),"")</f>
        <v>546.1</v>
      </c>
      <c r="P24" s="2" t="n">
        <v>2000</v>
      </c>
      <c r="Q24" s="2" t="n">
        <v>2001</v>
      </c>
    </row>
    <row r="25" customFormat="false" ht="12.75" hidden="false" customHeight="false" outlineLevel="0" collapsed="false">
      <c r="A25" s="47" t="str">
        <f aca="false">P25&amp;"-"&amp;Q25</f>
        <v>2001-2002</v>
      </c>
      <c r="B25" s="54" t="n">
        <v>1.4</v>
      </c>
      <c r="C25" s="55"/>
      <c r="D25" s="55"/>
      <c r="E25" s="56"/>
      <c r="F25" s="57" t="n">
        <v>151.5</v>
      </c>
      <c r="G25" s="55" t="n">
        <v>79.7</v>
      </c>
      <c r="H25" s="55" t="n">
        <v>163.3</v>
      </c>
      <c r="I25" s="55" t="n">
        <v>67.1</v>
      </c>
      <c r="J25" s="55" t="n">
        <v>9.1</v>
      </c>
      <c r="K25" s="55" t="n">
        <v>13.4</v>
      </c>
      <c r="L25" s="55" t="n">
        <v>35.4</v>
      </c>
      <c r="M25" s="58" t="n">
        <v>19.2</v>
      </c>
      <c r="N25" s="53" t="str">
        <f aca="false">IF(COUNT(B25:M25)=12,SUM(B25:M25),"")</f>
        <v/>
      </c>
      <c r="P25" s="2" t="n">
        <v>2001</v>
      </c>
      <c r="Q25" s="2" t="n">
        <v>2002</v>
      </c>
    </row>
    <row r="26" customFormat="false" ht="12.75" hidden="false" customHeight="false" outlineLevel="0" collapsed="false">
      <c r="A26" s="47" t="str">
        <f aca="false">P26&amp;"-"&amp;Q26</f>
        <v>2002-2003</v>
      </c>
      <c r="B26" s="54" t="n">
        <v>67.5</v>
      </c>
      <c r="C26" s="55" t="n">
        <v>22.2</v>
      </c>
      <c r="D26" s="55" t="n">
        <v>64.5</v>
      </c>
      <c r="E26" s="56" t="n">
        <v>140.2</v>
      </c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02</v>
      </c>
      <c r="Q26" s="2" t="n">
        <v>2003</v>
      </c>
    </row>
    <row r="27" customFormat="false" ht="12.75" hidden="false" customHeight="false" outlineLevel="0" collapsed="false">
      <c r="A27" s="47" t="str">
        <f aca="false">P27&amp;"-"&amp;Q27</f>
        <v>2003-2004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03</v>
      </c>
      <c r="Q27" s="2" t="n">
        <v>2004</v>
      </c>
    </row>
    <row r="28" customFormat="false" ht="12.75" hidden="false" customHeight="false" outlineLevel="0" collapsed="false">
      <c r="A28" s="47" t="str">
        <f aca="false">P28&amp;"-"&amp;Q28</f>
        <v>2004-2005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04</v>
      </c>
      <c r="Q28" s="2" t="n">
        <v>2005</v>
      </c>
    </row>
    <row r="29" customFormat="false" ht="12.75" hidden="false" customHeight="false" outlineLevel="0" collapsed="false">
      <c r="A29" s="47" t="str">
        <f aca="false">P29&amp;"-"&amp;Q29</f>
        <v>2005-2006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05</v>
      </c>
      <c r="Q29" s="2" t="n">
        <v>2006</v>
      </c>
    </row>
    <row r="30" customFormat="false" ht="12.75" hidden="false" customHeight="false" outlineLevel="0" collapsed="false">
      <c r="A30" s="47" t="str">
        <f aca="false">P30&amp;"-"&amp;Q30</f>
        <v>2006-2007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6</v>
      </c>
      <c r="Q30" s="2" t="n">
        <v>2007</v>
      </c>
    </row>
    <row r="31" customFormat="false" ht="12.75" hidden="false" customHeight="false" outlineLevel="0" collapsed="false">
      <c r="A31" s="47" t="str">
        <f aca="false">P31&amp;"-"&amp;Q31</f>
        <v>2007-2008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07</v>
      </c>
      <c r="Q31" s="2" t="n">
        <v>2008</v>
      </c>
    </row>
    <row r="32" customFormat="false" ht="12.75" hidden="false" customHeight="false" outlineLevel="0" collapsed="false">
      <c r="A32" s="47" t="str">
        <f aca="false">P32&amp;"-"&amp;Q32</f>
        <v>2008-2009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08</v>
      </c>
      <c r="Q32" s="2" t="n">
        <v>2009</v>
      </c>
    </row>
    <row r="33" customFormat="false" ht="12.75" hidden="false" customHeight="false" outlineLevel="0" collapsed="false">
      <c r="A33" s="47" t="str">
        <f aca="false">P33&amp;"-"&amp;Q33</f>
        <v>2009-2010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09</v>
      </c>
      <c r="Q33" s="2" t="n">
        <v>2010</v>
      </c>
    </row>
    <row r="34" customFormat="false" ht="12.75" hidden="false" customHeight="false" outlineLevel="0" collapsed="false">
      <c r="A34" s="47" t="str">
        <f aca="false">P34&amp;"-"&amp;Q34</f>
        <v>2010-2011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0</v>
      </c>
      <c r="Q34" s="2" t="n">
        <v>2011</v>
      </c>
    </row>
    <row r="35" customFormat="false" ht="12.75" hidden="false" customHeight="false" outlineLevel="0" collapsed="false">
      <c r="A35" s="47" t="str">
        <f aca="false">P35&amp;"-"&amp;Q35</f>
        <v>2011-2012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1</v>
      </c>
      <c r="Q35" s="2" t="n">
        <v>2012</v>
      </c>
    </row>
    <row r="36" customFormat="false" ht="12.75" hidden="false" customHeight="false" outlineLevel="0" collapsed="false">
      <c r="A36" s="47" t="str">
        <f aca="false">P36&amp;"-"&amp;Q36</f>
        <v>2012-2013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2</v>
      </c>
      <c r="Q36" s="2" t="n">
        <v>2013</v>
      </c>
    </row>
    <row r="37" customFormat="false" ht="12.75" hidden="false" customHeight="false" outlineLevel="0" collapsed="false">
      <c r="A37" s="47" t="str">
        <f aca="false">P37&amp;"-"&amp;Q37</f>
        <v>2013-2014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3</v>
      </c>
      <c r="Q37" s="2" t="n">
        <v>2014</v>
      </c>
    </row>
    <row r="38" customFormat="false" ht="13.5" hidden="false" customHeight="false" outlineLevel="0" collapsed="false">
      <c r="A38" s="47" t="str">
        <f aca="false">P38&amp;"-"&amp;Q38</f>
        <v>2014-2015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14</v>
      </c>
      <c r="Q38" s="2" t="n">
        <v>2015</v>
      </c>
    </row>
    <row r="39" s="72" customFormat="true" ht="15.75" hidden="false" customHeight="false" outlineLevel="0" collapsed="false">
      <c r="A39" s="64" t="s">
        <v>31</v>
      </c>
      <c r="B39" s="65" t="n">
        <f aca="false">AVERAGE(B12:B38)</f>
        <v>24.2692307692308</v>
      </c>
      <c r="C39" s="66" t="n">
        <f aca="false">AVERAGE(C12:C38)</f>
        <v>41.125</v>
      </c>
      <c r="D39" s="66" t="n">
        <f aca="false">AVERAGE(D12:D38)</f>
        <v>73.4230769230769</v>
      </c>
      <c r="E39" s="67" t="n">
        <f aca="false">AVERAGE(E12:E38)</f>
        <v>72.0666666666667</v>
      </c>
      <c r="F39" s="68" t="n">
        <f aca="false">AVERAGE(F12:F38)</f>
        <v>55.7636363636364</v>
      </c>
      <c r="G39" s="66" t="n">
        <f aca="false">AVERAGE(G12:G38)</f>
        <v>39.0416666666667</v>
      </c>
      <c r="H39" s="66" t="n">
        <f aca="false">AVERAGE(H12:H38)</f>
        <v>57.0583333333333</v>
      </c>
      <c r="I39" s="66" t="n">
        <f aca="false">AVERAGE(I12:I38)</f>
        <v>40.4538461538462</v>
      </c>
      <c r="J39" s="66" t="n">
        <f aca="false">AVERAGE(J12:J38)</f>
        <v>49.5230769230769</v>
      </c>
      <c r="K39" s="66" t="n">
        <f aca="false">AVERAGE(K12:K38)</f>
        <v>10.9923076923077</v>
      </c>
      <c r="L39" s="66" t="n">
        <f aca="false">AVERAGE(L12:L38)</f>
        <v>17.2083333333333</v>
      </c>
      <c r="M39" s="69" t="n">
        <f aca="false">AVERAGE(M12:M38)</f>
        <v>15.2307692307692</v>
      </c>
      <c r="N39" s="70" t="n">
        <f aca="false">AVERAGE(N12:N38)</f>
        <v>482.8</v>
      </c>
      <c r="O39" s="71"/>
    </row>
    <row r="40" s="72" customFormat="true" ht="15" hidden="false" customHeight="false" outlineLevel="0" collapsed="false">
      <c r="A40" s="73"/>
      <c r="B40" s="74"/>
      <c r="C40" s="75"/>
      <c r="D40" s="74"/>
      <c r="E40" s="75"/>
      <c r="F40" s="75"/>
      <c r="G40" s="74"/>
      <c r="H40" s="75"/>
      <c r="I40" s="74"/>
      <c r="J40" s="75"/>
      <c r="K40" s="74"/>
      <c r="L40" s="75"/>
      <c r="M40" s="75"/>
      <c r="N40" s="76"/>
      <c r="O40" s="71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8.75" hidden="false" customHeight="false" outlineLevel="0" collapsed="false">
      <c r="A68" s="77"/>
      <c r="B68" s="3"/>
      <c r="C68" s="3"/>
      <c r="D68" s="79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80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78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3"/>
    </row>
    <row r="71" customFormat="false" ht="12.75" hidden="false" customHeight="false" outlineLevel="0" collapsed="false">
      <c r="A71" s="77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4"/>
    </row>
    <row r="72" customFormat="false" ht="12.75" hidden="false" customHeight="false" outlineLevel="0" collapsed="false">
      <c r="A72" s="77"/>
      <c r="B72" s="3"/>
      <c r="C72" s="85"/>
      <c r="D72" s="85"/>
      <c r="E72" s="85"/>
      <c r="F72" s="86"/>
      <c r="G72" s="86"/>
      <c r="H72" s="86"/>
      <c r="I72" s="86"/>
      <c r="J72" s="86"/>
      <c r="K72" s="86"/>
      <c r="L72" s="86"/>
      <c r="M72" s="86"/>
      <c r="N72" s="86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28:20Z</dcterms:modified>
  <cp:revision>0</cp:revision>
  <dc:subject>ΥΔΡΟΜΕΤΡΙΚΕΣ ΠΑΡΑΤΗΡΗΣΕΙΣ</dc:subject>
  <dc:title/>
</cp:coreProperties>
</file>