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2.xml" ContentType="application/vnd.openxmlformats-officedocument.spreadsheetml.comment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8.xml.rels" ContentType="application/vnd.openxmlformats-package.relationships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9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drawing8.xml" ContentType="application/vnd.openxmlformats-officedocument.drawing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comments5.xml" ContentType="application/vnd.openxmlformats-officedocument.spreadsheetml.comment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_rels/chart17.xml.rels" ContentType="application/vnd.openxmlformats-package.relationships+xml"/>
  <Override PartName="/xl/charts/_rels/chart3.xml.rels" ContentType="application/vnd.openxmlformats-package.relationships+xml"/>
  <Override PartName="/xl/charts/_rels/chart7.xml.rels" ContentType="application/vnd.openxmlformats-package.relationships+xml"/>
  <Override PartName="/xl/charts/_rels/chart9.xml.rels" ContentType="application/vnd.openxmlformats-package.relationships+xml"/>
  <Override PartName="/xl/charts/_rels/chart11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sharedStrings.xml" ContentType="application/vnd.openxmlformats-officedocument.spreadsheetml.sharedStrings+xml"/>
  <Override PartName="/xl/comments3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png" ContentType="image/pn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4"/>
  </bookViews>
  <sheets>
    <sheet name="ΣΩΤΗΡΙΟ" sheetId="1" state="visible" r:id="rId2"/>
    <sheet name="ΜΥΡΑ" sheetId="2" state="visible" r:id="rId3"/>
    <sheet name="ΦΑΡΣΑΛΑ" sheetId="3" state="visible" r:id="rId4"/>
    <sheet name="ΛΙΒΑΔΙ" sheetId="4" state="visible" r:id="rId5"/>
    <sheet name="ΚΡΥΟΒΡΥΣΗ" sheetId="5" state="visible" r:id="rId6"/>
    <sheet name="ΠΥΘΙΟ" sheetId="6" state="visible" r:id="rId7"/>
    <sheet name="ΖΑΠΠΕΙΟ" sheetId="7" state="visible" r:id="rId8"/>
    <sheet name="ΜΑΓΟΥΛΑ (ΠΟΤΑΜΙΑ)" sheetId="8" state="visible" r:id="rId9"/>
    <sheet name="ΧΑΛΚΙΑΔΕΣ" sheetId="9" state="visible" r:id="rId10"/>
  </sheets>
  <definedNames>
    <definedName function="false" hidden="false" localSheetId="6" name="_xlnm.Print_Area" vbProcedure="false">ΖΑΠΠΕΙΟ!$A$1:$N$70</definedName>
    <definedName function="false" hidden="false" localSheetId="6" name="_xlnm.Print_Titles" vbProcedure="false">ΖΑΠΠΕΙΟ!$1:$11</definedName>
    <definedName function="false" hidden="false" localSheetId="4" name="_xlnm.Print_Area" vbProcedure="false">ΚΡΥΟΒΡΥΣΗ!$A$1:$N$84</definedName>
    <definedName function="false" hidden="false" localSheetId="4" name="_xlnm.Print_Titles" vbProcedure="false">ΚΡΥΟΒΡΥΣΗ!$1:$11</definedName>
    <definedName function="false" hidden="false" localSheetId="3" name="_xlnm.Print_Area" vbProcedure="false">ΛΙΒΑΔΙ!$A$1:$N$83</definedName>
    <definedName function="false" hidden="false" localSheetId="3" name="_xlnm.Print_Titles" vbProcedure="false">ΛΙΒΑΔΙ!$1:$11</definedName>
    <definedName function="false" hidden="false" localSheetId="7" name="_xlnm.Print_Area" vbProcedure="false">'ΜΑΓΟΥΛΑ (ΠΟΤΑΜΙΑ)'!$A$1:$N$71</definedName>
    <definedName function="false" hidden="false" localSheetId="7" name="_xlnm.Print_Titles" vbProcedure="false">'ΜΑΓΟΥΛΑ (ΠΟΤΑΜΙΑ)'!$1:$11</definedName>
    <definedName function="false" hidden="false" localSheetId="1" name="_xlnm.Print_Area" vbProcedure="false">ΜΥΡΑ!$A$1:$N$84</definedName>
    <definedName function="false" hidden="false" localSheetId="1" name="_xlnm.Print_Titles" vbProcedure="false">ΜΥΡΑ!$1:$11</definedName>
    <definedName function="false" hidden="false" localSheetId="5" name="_xlnm.Print_Area" vbProcedure="false">ΠΥΘΙΟ!$A$1:$N$84</definedName>
    <definedName function="false" hidden="false" localSheetId="5" name="_xlnm.Print_Titles" vbProcedure="false">ΠΥΘΙΟ!$1:$11</definedName>
    <definedName function="false" hidden="false" localSheetId="0" name="_xlnm.Print_Area" vbProcedure="false">ΣΩΤΗΡΙΟ!$A$1:$N$73</definedName>
    <definedName function="false" hidden="false" localSheetId="0" name="_xlnm.Print_Titles" vbProcedure="false">ΣΩΤΗΡΙΟ!$1:$11</definedName>
    <definedName function="false" hidden="false" localSheetId="2" name="_xlnm.Print_Area" vbProcedure="false">ΦΑΡΣΑΛΑ!$A$1:$N$71</definedName>
    <definedName function="false" hidden="false" localSheetId="2" name="_xlnm.Print_Titles" vbProcedure="false">ΦΑΡΣΑΛΑ!$1:$11</definedName>
    <definedName function="false" hidden="false" localSheetId="8" name="_xlnm.Print_Area" vbProcedure="false">ΧΑΛΚΙΑΔΕΣ!$A$1:$N$84</definedName>
    <definedName function="false" hidden="false" localSheetId="8" name="_xlnm.Print_Titles" vbProcedure="false">ΧΑΛΚΙΑΔΕΣ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9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αφορά το 2ο δεκαπενθήμερο του νοεμβρίο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</xdr:row>
                <xdr:rowOff>7</xdr:rowOff>
              </xdr:from>
              <xdr:to>
                <xdr:col>7</xdr:col>
                <xdr:colOff>5</xdr:colOff>
                <xdr:row>51</xdr:row>
                <xdr:rowOff>13</xdr:rowOff>
              </xdr:to>
            </anchor>
          </commentPr>
        </mc:Choice>
        <mc:Fallback/>
      </mc:AlternateContent>
    </comment>
    <comment ref="H49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περιλαμβάνεται χιονόπτωσ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7</xdr:row>
                <xdr:rowOff>7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5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περιλαμβάνεται χιονόπτωσ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3</xdr:row>
                <xdr:rowOff>7</xdr:rowOff>
              </xdr:from>
              <xdr:to>
                <xdr:col>9</xdr:col>
                <xdr:colOff>5</xdr:colOff>
                <xdr:row>37</xdr:row>
                <xdr:rowOff>13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4</xdr:row>
                <xdr:rowOff>7</xdr:rowOff>
              </xdr:from>
              <xdr:to>
                <xdr:col>9</xdr:col>
                <xdr:colOff>5</xdr:colOff>
                <xdr:row>38</xdr:row>
                <xdr:rowOff>13</xdr:rowOff>
              </xdr:to>
            </anchor>
          </commentPr>
        </mc:Choice>
        <mc:Fallback/>
      </mc:AlternateContent>
    </comment>
    <comment ref="G35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3</xdr:row>
                <xdr:rowOff>7</xdr:rowOff>
              </xdr:from>
              <xdr:to>
                <xdr:col>10</xdr:col>
                <xdr:colOff>12</xdr:colOff>
                <xdr:row>37</xdr:row>
                <xdr:rowOff>13</xdr:rowOff>
              </xdr:to>
            </anchor>
          </commentPr>
        </mc:Choice>
        <mc:Fallback/>
      </mc:AlternateContent>
    </comment>
    <comment ref="H36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4</xdr:row>
                <xdr:rowOff>7</xdr:rowOff>
              </xdr:from>
              <xdr:to>
                <xdr:col>11</xdr:col>
                <xdr:colOff>18</xdr:colOff>
                <xdr:row>38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7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αφορά το 2ο δεκαπενθήμερο του σεπτεμβρίου
</t>
        </r>
        <r>
          <rPr>
            <sz val="8"/>
            <color rgb="FF000000"/>
            <rFont val="Tahoma"/>
            <family val="0"/>
            <charset val="16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5</xdr:row>
                <xdr:rowOff>7</xdr:rowOff>
              </xdr:from>
              <xdr:to>
                <xdr:col>5</xdr:col>
                <xdr:colOff>8</xdr:colOff>
                <xdr:row>49</xdr:row>
                <xdr:rowOff>13</xdr:rowOff>
              </xdr:to>
            </anchor>
          </commentPr>
        </mc:Choice>
        <mc:Fallback/>
      </mc:AlternateContent>
    </comment>
    <comment ref="E48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6</xdr:row>
                <xdr:rowOff>7</xdr:rowOff>
              </xdr:from>
              <xdr:to>
                <xdr:col>8</xdr:col>
                <xdr:colOff>5</xdr:colOff>
                <xdr:row>50</xdr:row>
                <xdr:rowOff>13</xdr:rowOff>
              </xdr:to>
            </anchor>
          </commentPr>
        </mc:Choice>
        <mc:Fallback/>
      </mc:AlternateContent>
    </comment>
    <comment ref="G48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  <r>
          <rPr>
            <sz val="8"/>
            <color rgb="FF000000"/>
            <rFont val="Tahoma"/>
            <family val="0"/>
            <charset val="16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6</xdr:row>
                <xdr:rowOff>7</xdr:rowOff>
              </xdr:from>
              <xdr:to>
                <xdr:col>10</xdr:col>
                <xdr:colOff>12</xdr:colOff>
                <xdr:row>50</xdr:row>
                <xdr:rowOff>13</xdr:rowOff>
              </xdr:to>
            </anchor>
          </commentPr>
        </mc:Choice>
        <mc:Fallback/>
      </mc:AlternateContent>
    </comment>
    <comment ref="H47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  <r>
          <rPr>
            <sz val="8"/>
            <color rgb="FF000000"/>
            <rFont val="Tahoma"/>
            <family val="0"/>
            <charset val="16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5</xdr:row>
                <xdr:rowOff>7</xdr:rowOff>
              </xdr:from>
              <xdr:to>
                <xdr:col>11</xdr:col>
                <xdr:colOff>18</xdr:colOff>
                <xdr:row>49</xdr:row>
                <xdr:rowOff>13</xdr:rowOff>
              </xdr:to>
            </anchor>
          </commentPr>
        </mc:Choice>
        <mc:Fallback/>
      </mc:AlternateContent>
    </comment>
    <comment ref="H48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  <r>
          <rPr>
            <sz val="8"/>
            <color rgb="FF000000"/>
            <rFont val="Tahoma"/>
            <family val="0"/>
            <charset val="16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6</xdr:row>
                <xdr:rowOff>7</xdr:rowOff>
              </xdr:from>
              <xdr:to>
                <xdr:col>11</xdr:col>
                <xdr:colOff>18</xdr:colOff>
                <xdr:row>50</xdr:row>
                <xdr:rowOff>1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8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αφορά το 2ο δεκαπενθήμερο του σεπτεμβρίο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6</xdr:row>
                <xdr:rowOff>7</xdr:rowOff>
              </xdr:from>
              <xdr:to>
                <xdr:col>5</xdr:col>
                <xdr:colOff>8</xdr:colOff>
                <xdr:row>50</xdr:row>
                <xdr:rowOff>13</xdr:rowOff>
              </xdr:to>
            </anchor>
          </commentPr>
        </mc:Choice>
        <mc:Fallback/>
      </mc:AlternateContent>
    </comment>
    <comment ref="E49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7</xdr:row>
                <xdr:rowOff>7</xdr:rowOff>
              </xdr:from>
              <xdr:to>
                <xdr:col>8</xdr:col>
                <xdr:colOff>5</xdr:colOff>
                <xdr:row>51</xdr:row>
                <xdr:rowOff>13</xdr:rowOff>
              </xdr:to>
            </anchor>
          </commentPr>
        </mc:Choice>
        <mc:Fallback/>
      </mc:AlternateContent>
    </comment>
    <comment ref="F49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7</xdr:row>
                <xdr:rowOff>7</xdr:rowOff>
              </xdr:from>
              <xdr:to>
                <xdr:col>9</xdr:col>
                <xdr:colOff>5</xdr:colOff>
                <xdr:row>51</xdr:row>
                <xdr:rowOff>13</xdr:rowOff>
              </xdr:to>
            </anchor>
          </commentPr>
        </mc:Choice>
        <mc:Fallback/>
      </mc:AlternateContent>
    </comment>
    <comment ref="G48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6</xdr:row>
                <xdr:rowOff>7</xdr:rowOff>
              </xdr:from>
              <xdr:to>
                <xdr:col>10</xdr:col>
                <xdr:colOff>12</xdr:colOff>
                <xdr:row>50</xdr:row>
                <xdr:rowOff>13</xdr:rowOff>
              </xdr:to>
            </anchor>
          </commentPr>
        </mc:Choice>
        <mc:Fallback/>
      </mc:AlternateContent>
    </comment>
    <comment ref="G49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7</xdr:row>
                <xdr:rowOff>7</xdr:rowOff>
              </xdr:from>
              <xdr:to>
                <xdr:col>10</xdr:col>
                <xdr:colOff>12</xdr:colOff>
                <xdr:row>51</xdr:row>
                <xdr:rowOff>13</xdr:rowOff>
              </xdr:to>
            </anchor>
          </commentPr>
        </mc:Choice>
        <mc:Fallback/>
      </mc:AlternateContent>
    </comment>
    <comment ref="H48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6</xdr:row>
                <xdr:rowOff>7</xdr:rowOff>
              </xdr:from>
              <xdr:to>
                <xdr:col>11</xdr:col>
                <xdr:colOff>18</xdr:colOff>
                <xdr:row>50</xdr:row>
                <xdr:rowOff>13</xdr:rowOff>
              </xdr:to>
            </anchor>
          </commentPr>
        </mc:Choice>
        <mc:Fallback/>
      </mc:AlternateContent>
    </comment>
    <comment ref="H49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7</xdr:row>
                <xdr:rowOff>7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8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αφορά το 2ο δεκαπενθήμερο του σεπτεμβρίο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6</xdr:row>
                <xdr:rowOff>7</xdr:rowOff>
              </xdr:from>
              <xdr:to>
                <xdr:col>5</xdr:col>
                <xdr:colOff>8</xdr:colOff>
                <xdr:row>50</xdr:row>
                <xdr:rowOff>13</xdr:rowOff>
              </xdr:to>
            </anchor>
          </commentPr>
        </mc:Choice>
        <mc:Fallback/>
      </mc:AlternateContent>
    </comment>
    <comment ref="E49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7</xdr:row>
                <xdr:rowOff>7</xdr:rowOff>
              </xdr:from>
              <xdr:to>
                <xdr:col>8</xdr:col>
                <xdr:colOff>5</xdr:colOff>
                <xdr:row>51</xdr:row>
                <xdr:rowOff>13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6</xdr:row>
                <xdr:rowOff>7</xdr:rowOff>
              </xdr:from>
              <xdr:to>
                <xdr:col>9</xdr:col>
                <xdr:colOff>5</xdr:colOff>
                <xdr:row>50</xdr:row>
                <xdr:rowOff>13</xdr:rowOff>
              </xdr:to>
            </anchor>
          </commentPr>
        </mc:Choice>
        <mc:Fallback/>
      </mc:AlternateContent>
    </comment>
    <comment ref="F49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7</xdr:row>
                <xdr:rowOff>7</xdr:rowOff>
              </xdr:from>
              <xdr:to>
                <xdr:col>9</xdr:col>
                <xdr:colOff>5</xdr:colOff>
                <xdr:row>51</xdr:row>
                <xdr:rowOff>13</xdr:rowOff>
              </xdr:to>
            </anchor>
          </commentPr>
        </mc:Choice>
        <mc:Fallback/>
      </mc:AlternateContent>
    </comment>
    <comment ref="G48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6</xdr:row>
                <xdr:rowOff>7</xdr:rowOff>
              </xdr:from>
              <xdr:to>
                <xdr:col>10</xdr:col>
                <xdr:colOff>12</xdr:colOff>
                <xdr:row>50</xdr:row>
                <xdr:rowOff>13</xdr:rowOff>
              </xdr:to>
            </anchor>
          </commentPr>
        </mc:Choice>
        <mc:Fallback/>
      </mc:AlternateContent>
    </comment>
    <comment ref="G49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7</xdr:row>
                <xdr:rowOff>7</xdr:rowOff>
              </xdr:from>
              <xdr:to>
                <xdr:col>10</xdr:col>
                <xdr:colOff>12</xdr:colOff>
                <xdr:row>51</xdr:row>
                <xdr:rowOff>13</xdr:rowOff>
              </xdr:to>
            </anchor>
          </commentPr>
        </mc:Choice>
        <mc:Fallback/>
      </mc:AlternateContent>
    </comment>
    <comment ref="H49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7</xdr:row>
                <xdr:rowOff>7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5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αφορά το 2ο δεκαπενθήμερο του σεπτεμβρίο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</xdr:row>
                <xdr:rowOff>7</xdr:rowOff>
              </xdr:from>
              <xdr:to>
                <xdr:col>5</xdr:col>
                <xdr:colOff>8</xdr:colOff>
                <xdr:row>37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1" uniqueCount="61">
  <si>
    <t xml:space="preserve">ΕΛΛΗΝΙΚΗ ΔΗΜΟΚΡΑΤΙΑ</t>
  </si>
  <si>
    <t xml:space="preserve">ΥΠΟΥΡΓΕΙΟ ΑΓΡΟΤΙΚΗΣ ΑΝΑΠΤΥΞΗΣ ΚΑΙ ΤΡΟΦΙΜΩΝ</t>
  </si>
  <si>
    <t xml:space="preserve">ΓΕΝΙΚΗ Δ/ΝΣΗ ΑΓΡΟΤΙΚΗΣ ΑΝΑΠΤΥΞΗΣ</t>
  </si>
  <si>
    <t xml:space="preserve">Δ/ΝΣΗ ΕΓΓ. ΒΕΛΤΙΩΣΕΩΝ &amp; ΕΔΑΦΟΫΔΑΤΙΚΩΝ ΠΟΡΩΝ </t>
  </si>
  <si>
    <t xml:space="preserve">ΑΜ :</t>
  </si>
  <si>
    <t xml:space="preserve">ΤΜΗΜΑ ΓΕΩΛΟΓΙΑΣ-ΥΔΡΟΛΟΓΙΑΣ</t>
  </si>
  <si>
    <t xml:space="preserve">ΜΕΤΕΩΡΟΛΟΓΙΚΟΣ   ΣΤΑΘΜΟΣ :      </t>
  </si>
  <si>
    <t xml:space="preserve">ΣΩΤΗΡΙΟ</t>
  </si>
  <si>
    <t xml:space="preserve">ΝΟΜΟΣ:</t>
  </si>
  <si>
    <t xml:space="preserve">ΛΑΡΙΣΑΣ</t>
  </si>
  <si>
    <t xml:space="preserve">ΥΨΟΜΕΤΡΟ:</t>
  </si>
  <si>
    <t xml:space="preserve">ΛΕΙΤΟΥΡΓΕΙ ΑΠΟ ΤΟ:</t>
  </si>
  <si>
    <t xml:space="preserve">ΣΥΝΤΕΤΑΓΜΕΝΕΣ:</t>
  </si>
  <si>
    <t xml:space="preserve">Γ.Π.:</t>
  </si>
  <si>
    <t xml:space="preserve">39°  30' </t>
  </si>
  <si>
    <t xml:space="preserve">ΛΕΚΑΝΗ ΑΠΟΡΡΟΗΣ:</t>
  </si>
  <si>
    <t xml:space="preserve">ΥΔΑΤ. ΔΙΑΜ.:</t>
  </si>
  <si>
    <t xml:space="preserve">Γ.Μ.:</t>
  </si>
  <si>
    <t xml:space="preserve">22°  43' </t>
  </si>
  <si>
    <t xml:space="preserve">ΜΗΝΙΑΙΕΣ ΒΡΟΧΟΠΤΩΣΕΙΣ </t>
  </si>
  <si>
    <t xml:space="preserve">ΕΤΟΣ</t>
  </si>
  <si>
    <t xml:space="preserve">Σ</t>
  </si>
  <si>
    <t xml:space="preserve">Ο</t>
  </si>
  <si>
    <t xml:space="preserve">Ν</t>
  </si>
  <si>
    <t xml:space="preserve">Δ</t>
  </si>
  <si>
    <t xml:space="preserve">Ι</t>
  </si>
  <si>
    <t xml:space="preserve">Φ</t>
  </si>
  <si>
    <t xml:space="preserve">Μ</t>
  </si>
  <si>
    <t xml:space="preserve">Α</t>
  </si>
  <si>
    <t xml:space="preserve">ΣΥΝΟΛΟ</t>
  </si>
  <si>
    <t xml:space="preserve">Μ.Ο.</t>
  </si>
  <si>
    <t xml:space="preserve">ΜΥΡΑ</t>
  </si>
  <si>
    <t xml:space="preserve">39°  27' </t>
  </si>
  <si>
    <t xml:space="preserve">22°  31' </t>
  </si>
  <si>
    <t xml:space="preserve">ΦΑΡΣΑΛΑ</t>
  </si>
  <si>
    <t xml:space="preserve">39°  18' </t>
  </si>
  <si>
    <t xml:space="preserve">22°  23'  </t>
  </si>
  <si>
    <t xml:space="preserve">Ελ,Στ..</t>
  </si>
  <si>
    <t xml:space="preserve">ΛΙΒΑΔΙ</t>
  </si>
  <si>
    <t xml:space="preserve">40°  08'  </t>
  </si>
  <si>
    <t xml:space="preserve">22°  09'  </t>
  </si>
  <si>
    <t xml:space="preserve">ΚΡΥΟΒΡΥΣΗ</t>
  </si>
  <si>
    <t xml:space="preserve">39°  59' </t>
  </si>
  <si>
    <t xml:space="preserve">22°  20' </t>
  </si>
  <si>
    <t xml:space="preserve">ΠΥΘΙΟ</t>
  </si>
  <si>
    <t xml:space="preserve">40°  04'  </t>
  </si>
  <si>
    <t xml:space="preserve">22°  14'  </t>
  </si>
  <si>
    <t xml:space="preserve">ΖΑΠΠΕΙΟ</t>
  </si>
  <si>
    <t xml:space="preserve">1986-1994</t>
  </si>
  <si>
    <t xml:space="preserve">39°  28'  </t>
  </si>
  <si>
    <t xml:space="preserve">22°  27'  </t>
  </si>
  <si>
    <t xml:space="preserve">Κατάρ</t>
  </si>
  <si>
    <t xml:space="preserve">γηση</t>
  </si>
  <si>
    <t xml:space="preserve">ΜΑΓΟΥΛΑ (ΠΟΤΑΜΙΑ)</t>
  </si>
  <si>
    <t xml:space="preserve">39°  14' </t>
  </si>
  <si>
    <t xml:space="preserve">22°  11' </t>
  </si>
  <si>
    <t xml:space="preserve">ΧΑΛΚΙΑΔΕΣ</t>
  </si>
  <si>
    <t xml:space="preserve">1973-1990</t>
  </si>
  <si>
    <t xml:space="preserve">39°  23'  53''</t>
  </si>
  <si>
    <t xml:space="preserve">22°  25'  36''</t>
  </si>
  <si>
    <t xml:space="preserve">Κατάργηση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47">
    <font>
      <sz val="10"/>
      <name val="Arial Greek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sz val="11"/>
      <color rgb="FF800080"/>
      <name val="Calibri"/>
      <family val="2"/>
      <charset val="161"/>
    </font>
    <font>
      <b val="true"/>
      <sz val="11"/>
      <color rgb="FFFF0000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sz val="11"/>
      <color rgb="FF00800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333399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808000"/>
      <name val="Calibri"/>
      <family val="2"/>
      <charset val="161"/>
    </font>
    <font>
      <b val="true"/>
      <sz val="11"/>
      <color rgb="FF424242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000000"/>
      <name val="Calibri"/>
      <family val="2"/>
      <charset val="161"/>
    </font>
    <font>
      <sz val="9"/>
      <name val="Times New Roman"/>
      <family val="1"/>
      <charset val="161"/>
    </font>
    <font>
      <sz val="10"/>
      <name val="Times New Roman"/>
      <family val="1"/>
      <charset val="161"/>
    </font>
    <font>
      <b val="true"/>
      <sz val="10"/>
      <color rgb="FF800080"/>
      <name val="Times New Roman"/>
      <family val="1"/>
    </font>
    <font>
      <b val="true"/>
      <sz val="9"/>
      <name val="Arial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sz val="11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4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  <charset val="161"/>
    </font>
    <font>
      <b val="true"/>
      <sz val="8"/>
      <name val="Arial"/>
      <family val="2"/>
      <charset val="161"/>
    </font>
    <font>
      <sz val="11"/>
      <name val="Times New Roman"/>
      <family val="1"/>
      <charset val="161"/>
    </font>
    <font>
      <b val="true"/>
      <sz val="9"/>
      <color rgb="FF000080"/>
      <name val="Arial"/>
      <family val="2"/>
      <charset val="161"/>
    </font>
    <font>
      <b val="true"/>
      <sz val="10"/>
      <color rgb="FF800080"/>
      <name val="Arial"/>
      <family val="2"/>
      <charset val="161"/>
    </font>
    <font>
      <sz val="14"/>
      <name val="Times New Roman"/>
      <family val="1"/>
    </font>
    <font>
      <b val="true"/>
      <sz val="9"/>
      <color rgb="FF0000FF"/>
      <name val="Times New Roman"/>
      <family val="1"/>
      <charset val="161"/>
    </font>
    <font>
      <b val="true"/>
      <sz val="10"/>
      <color rgb="FF0000FF"/>
      <name val="Times New Roman"/>
      <family val="1"/>
      <charset val="161"/>
    </font>
    <font>
      <b val="true"/>
      <sz val="10"/>
      <color rgb="FFFFFFFF"/>
      <name val="Times New Roman"/>
      <family val="1"/>
    </font>
    <font>
      <sz val="10"/>
      <color rgb="FFFFFFFF"/>
      <name val="Times New Roman"/>
      <family val="1"/>
    </font>
    <font>
      <sz val="8"/>
      <color rgb="FF000000"/>
      <name val="Arial Greek"/>
      <family val="2"/>
    </font>
    <font>
      <sz val="6"/>
      <color rgb="FF000000"/>
      <name val="Arial Greek"/>
      <family val="2"/>
    </font>
    <font>
      <sz val="7"/>
      <color rgb="FF000000"/>
      <name val="Arial Greek"/>
      <family val="2"/>
    </font>
    <font>
      <b val="true"/>
      <sz val="8"/>
      <color rgb="FF000000"/>
      <name val="Tahoma"/>
      <family val="0"/>
      <charset val="161"/>
    </font>
    <font>
      <sz val="8"/>
      <color rgb="FF000000"/>
      <name val="Tahoma"/>
      <family val="0"/>
      <charset val="161"/>
    </font>
    <font>
      <b val="true"/>
      <sz val="8"/>
      <color rgb="FF000000"/>
      <name val="Tahoma"/>
      <family val="2"/>
      <charset val="161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99CC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1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8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18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6666"/>
      <rgbColor rgb="FFFFFFC0"/>
      <rgbColor rgb="FFE3E3E3"/>
      <rgbColor rgb="FF660066"/>
      <rgbColor rgb="FFFF8080"/>
      <rgbColor rgb="FF0066CC"/>
      <rgbColor rgb="FFA6CAF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99CCFF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3B3B75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ΣΩΤΗΡΙΟ!$A$12:$A$44</c:f>
              <c:strCache>
                <c:ptCount val="33"/>
                <c:pt idx="0">
                  <c:v>1983-1984</c:v>
                </c:pt>
                <c:pt idx="1">
                  <c:v>1984-1985</c:v>
                </c:pt>
                <c:pt idx="2">
                  <c:v>1985-1986</c:v>
                </c:pt>
                <c:pt idx="3">
                  <c:v>1986-1987</c:v>
                </c:pt>
                <c:pt idx="4">
                  <c:v>1987-1988</c:v>
                </c:pt>
                <c:pt idx="5">
                  <c:v>1988-1989</c:v>
                </c:pt>
                <c:pt idx="6">
                  <c:v>1989-1990</c:v>
                </c:pt>
                <c:pt idx="7">
                  <c:v>1990-1991</c:v>
                </c:pt>
                <c:pt idx="8">
                  <c:v>1991-1992</c:v>
                </c:pt>
                <c:pt idx="9">
                  <c:v>1992-1993</c:v>
                </c:pt>
                <c:pt idx="10">
                  <c:v>1993-1994</c:v>
                </c:pt>
                <c:pt idx="11">
                  <c:v>1994-1995</c:v>
                </c:pt>
                <c:pt idx="12">
                  <c:v>1995-1996</c:v>
                </c:pt>
                <c:pt idx="13">
                  <c:v>1996-1997</c:v>
                </c:pt>
                <c:pt idx="14">
                  <c:v>1997-1998</c:v>
                </c:pt>
                <c:pt idx="15">
                  <c:v>1998-1999</c:v>
                </c:pt>
                <c:pt idx="16">
                  <c:v>1999-2000</c:v>
                </c:pt>
                <c:pt idx="17">
                  <c:v>2000-2001</c:v>
                </c:pt>
                <c:pt idx="18">
                  <c:v>2001-2002</c:v>
                </c:pt>
                <c:pt idx="19">
                  <c:v>2002-2003</c:v>
                </c:pt>
                <c:pt idx="20">
                  <c:v>2003-2004</c:v>
                </c:pt>
                <c:pt idx="21">
                  <c:v>2004-2005</c:v>
                </c:pt>
                <c:pt idx="22">
                  <c:v>2005-2006</c:v>
                </c:pt>
                <c:pt idx="23">
                  <c:v>2006-2007</c:v>
                </c:pt>
                <c:pt idx="24">
                  <c:v>2007-2008</c:v>
                </c:pt>
                <c:pt idx="25">
                  <c:v>2008-2009</c:v>
                </c:pt>
                <c:pt idx="26">
                  <c:v>2009-2010</c:v>
                </c:pt>
                <c:pt idx="27">
                  <c:v>2010-2011</c:v>
                </c:pt>
                <c:pt idx="28">
                  <c:v>2011-2012</c:v>
                </c:pt>
                <c:pt idx="29">
                  <c:v>2012-2013</c:v>
                </c:pt>
                <c:pt idx="30">
                  <c:v>2013-2014</c:v>
                </c:pt>
                <c:pt idx="31">
                  <c:v>2014-2015</c:v>
                </c:pt>
                <c:pt idx="32">
                  <c:v>Μ.Ο.</c:v>
                </c:pt>
              </c:strCache>
            </c:strRef>
          </c:cat>
          <c:val>
            <c:numRef>
              <c:f>ΣΩΤΗΡΙΟ!$N$12:$N$44</c:f>
              <c:numCache>
                <c:formatCode>General</c:formatCode>
                <c:ptCount val="33"/>
                <c:pt idx="1">
                  <c:v>333.1</c:v>
                </c:pt>
                <c:pt idx="2">
                  <c:v>403.4</c:v>
                </c:pt>
                <c:pt idx="4">
                  <c:v>253.5</c:v>
                </c:pt>
                <c:pt idx="6">
                  <c:v>286.5</c:v>
                </c:pt>
                <c:pt idx="7">
                  <c:v>460</c:v>
                </c:pt>
                <c:pt idx="8">
                  <c:v>371.1</c:v>
                </c:pt>
                <c:pt idx="9">
                  <c:v>278.2</c:v>
                </c:pt>
                <c:pt idx="10">
                  <c:v>380.4</c:v>
                </c:pt>
                <c:pt idx="11">
                  <c:v>436.9</c:v>
                </c:pt>
                <c:pt idx="12">
                  <c:v>391.4</c:v>
                </c:pt>
                <c:pt idx="13">
                  <c:v>418.9</c:v>
                </c:pt>
                <c:pt idx="14">
                  <c:v>410</c:v>
                </c:pt>
                <c:pt idx="16">
                  <c:v>448</c:v>
                </c:pt>
                <c:pt idx="22">
                  <c:v>472.7</c:v>
                </c:pt>
                <c:pt idx="32">
                  <c:v>381.721428571429</c:v>
                </c:pt>
              </c:numCache>
            </c:numRef>
          </c:val>
        </c:ser>
        <c:gapWidth val="150"/>
        <c:overlap val="0"/>
        <c:axId val="95736683"/>
        <c:axId val="61668601"/>
      </c:barChart>
      <c:catAx>
        <c:axId val="95736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1668601"/>
        <c:crossesAt val="0"/>
        <c:auto val="1"/>
        <c:lblAlgn val="ctr"/>
        <c:lblOffset val="100"/>
        <c:noMultiLvlLbl val="0"/>
      </c:catAx>
      <c:valAx>
        <c:axId val="61668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57366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ΚΡΥΟΒΡΥΣΗ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ΚΡΥΟΒΡΥΣΗ!$B$55:$M$55</c:f>
              <c:numCache>
                <c:formatCode>General</c:formatCode>
                <c:ptCount val="12"/>
                <c:pt idx="0">
                  <c:v>45.0529411764706</c:v>
                </c:pt>
                <c:pt idx="1">
                  <c:v>57.559375</c:v>
                </c:pt>
                <c:pt idx="2">
                  <c:v>70.6028571428572</c:v>
                </c:pt>
                <c:pt idx="3">
                  <c:v>82.2111111111111</c:v>
                </c:pt>
                <c:pt idx="4">
                  <c:v>64.2575757575758</c:v>
                </c:pt>
                <c:pt idx="5">
                  <c:v>58.9941176470588</c:v>
                </c:pt>
                <c:pt idx="6">
                  <c:v>58.7352941176471</c:v>
                </c:pt>
                <c:pt idx="7">
                  <c:v>68.5705882352941</c:v>
                </c:pt>
                <c:pt idx="8">
                  <c:v>67.6588235294118</c:v>
                </c:pt>
                <c:pt idx="9">
                  <c:v>45.8617647058824</c:v>
                </c:pt>
                <c:pt idx="10">
                  <c:v>44.6714285714286</c:v>
                </c:pt>
                <c:pt idx="11">
                  <c:v>39.1212121212121</c:v>
                </c:pt>
              </c:numCache>
            </c:numRef>
          </c:val>
        </c:ser>
        <c:gapWidth val="150"/>
        <c:overlap val="0"/>
        <c:axId val="36397109"/>
        <c:axId val="36648729"/>
      </c:barChart>
      <c:catAx>
        <c:axId val="36397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6648729"/>
        <c:crossesAt val="0"/>
        <c:auto val="1"/>
        <c:lblAlgn val="ctr"/>
        <c:lblOffset val="100"/>
        <c:noMultiLvlLbl val="0"/>
      </c:catAx>
      <c:valAx>
        <c:axId val="36648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63971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ΥΘΙΟ!$A$12:$A$55</c:f>
              <c:strCache>
                <c:ptCount val="44"/>
                <c:pt idx="0">
                  <c:v>1972-1973</c:v>
                </c:pt>
                <c:pt idx="1">
                  <c:v>1973-1974</c:v>
                </c:pt>
                <c:pt idx="2">
                  <c:v>1974-1975</c:v>
                </c:pt>
                <c:pt idx="3">
                  <c:v>1975-1976</c:v>
                </c:pt>
                <c:pt idx="4">
                  <c:v>1976-1977</c:v>
                </c:pt>
                <c:pt idx="5">
                  <c:v>1977-1978</c:v>
                </c:pt>
                <c:pt idx="6">
                  <c:v>1978-1979</c:v>
                </c:pt>
                <c:pt idx="7">
                  <c:v>1979-1980</c:v>
                </c:pt>
                <c:pt idx="8">
                  <c:v>1980-1981</c:v>
                </c:pt>
                <c:pt idx="9">
                  <c:v>1981-1982</c:v>
                </c:pt>
                <c:pt idx="10">
                  <c:v>1982-1983</c:v>
                </c:pt>
                <c:pt idx="11">
                  <c:v>1983-1984</c:v>
                </c:pt>
                <c:pt idx="12">
                  <c:v>1984-1985</c:v>
                </c:pt>
                <c:pt idx="13">
                  <c:v>1985-1986</c:v>
                </c:pt>
                <c:pt idx="14">
                  <c:v>1986-1987</c:v>
                </c:pt>
                <c:pt idx="15">
                  <c:v>1987-1988</c:v>
                </c:pt>
                <c:pt idx="16">
                  <c:v>1988-1989</c:v>
                </c:pt>
                <c:pt idx="17">
                  <c:v>1989-1990</c:v>
                </c:pt>
                <c:pt idx="18">
                  <c:v>1990-1991</c:v>
                </c:pt>
                <c:pt idx="19">
                  <c:v>1991-1992</c:v>
                </c:pt>
                <c:pt idx="20">
                  <c:v>1992-1993</c:v>
                </c:pt>
                <c:pt idx="21">
                  <c:v>1993-1994</c:v>
                </c:pt>
                <c:pt idx="22">
                  <c:v>1994-1995</c:v>
                </c:pt>
                <c:pt idx="23">
                  <c:v>1995-1996</c:v>
                </c:pt>
                <c:pt idx="24">
                  <c:v>1996-1997</c:v>
                </c:pt>
                <c:pt idx="25">
                  <c:v>1997-1998</c:v>
                </c:pt>
                <c:pt idx="26">
                  <c:v>1998-1999</c:v>
                </c:pt>
                <c:pt idx="27">
                  <c:v>1999-2000</c:v>
                </c:pt>
                <c:pt idx="28">
                  <c:v>2000-2001</c:v>
                </c:pt>
                <c:pt idx="29">
                  <c:v>2001-2002</c:v>
                </c:pt>
                <c:pt idx="30">
                  <c:v>2002-2003</c:v>
                </c:pt>
                <c:pt idx="31">
                  <c:v>2003-2004</c:v>
                </c:pt>
                <c:pt idx="32">
                  <c:v>2004-2005</c:v>
                </c:pt>
                <c:pt idx="33">
                  <c:v>2005-2006</c:v>
                </c:pt>
                <c:pt idx="34">
                  <c:v>2006-2007</c:v>
                </c:pt>
                <c:pt idx="35">
                  <c:v>2007-2008</c:v>
                </c:pt>
                <c:pt idx="36">
                  <c:v>2008-2009</c:v>
                </c:pt>
                <c:pt idx="37">
                  <c:v>2009-2010</c:v>
                </c:pt>
                <c:pt idx="38">
                  <c:v>2010-2011</c:v>
                </c:pt>
                <c:pt idx="39">
                  <c:v>2011-2012</c:v>
                </c:pt>
                <c:pt idx="40">
                  <c:v>2012-2013</c:v>
                </c:pt>
                <c:pt idx="41">
                  <c:v>2013-2014</c:v>
                </c:pt>
                <c:pt idx="42">
                  <c:v>2014-2015</c:v>
                </c:pt>
                <c:pt idx="43">
                  <c:v>Μ.Ο.</c:v>
                </c:pt>
              </c:strCache>
            </c:strRef>
          </c:cat>
          <c:val>
            <c:numRef>
              <c:f>ΠΥΘΙΟ!$N$12:$N$55</c:f>
              <c:numCache>
                <c:formatCode>General</c:formatCode>
                <c:ptCount val="44"/>
                <c:pt idx="2">
                  <c:v>612.9</c:v>
                </c:pt>
                <c:pt idx="4">
                  <c:v>387.2</c:v>
                </c:pt>
                <c:pt idx="5">
                  <c:v>386.3</c:v>
                </c:pt>
                <c:pt idx="6">
                  <c:v>639.6</c:v>
                </c:pt>
                <c:pt idx="7">
                  <c:v>696.2</c:v>
                </c:pt>
                <c:pt idx="8">
                  <c:v>558.1</c:v>
                </c:pt>
                <c:pt idx="9">
                  <c:v>776.5</c:v>
                </c:pt>
                <c:pt idx="10">
                  <c:v>715.7</c:v>
                </c:pt>
                <c:pt idx="12">
                  <c:v>456.5</c:v>
                </c:pt>
                <c:pt idx="13">
                  <c:v>833.3</c:v>
                </c:pt>
                <c:pt idx="14">
                  <c:v>629.5</c:v>
                </c:pt>
                <c:pt idx="15">
                  <c:v>472.1</c:v>
                </c:pt>
                <c:pt idx="17">
                  <c:v>482.8</c:v>
                </c:pt>
                <c:pt idx="18">
                  <c:v>773</c:v>
                </c:pt>
                <c:pt idx="20">
                  <c:v>560.8</c:v>
                </c:pt>
                <c:pt idx="22">
                  <c:v>623.5</c:v>
                </c:pt>
                <c:pt idx="23">
                  <c:v>694</c:v>
                </c:pt>
                <c:pt idx="24">
                  <c:v>584</c:v>
                </c:pt>
                <c:pt idx="25">
                  <c:v>830.1</c:v>
                </c:pt>
                <c:pt idx="27">
                  <c:v>793.3</c:v>
                </c:pt>
                <c:pt idx="43">
                  <c:v>625.27</c:v>
                </c:pt>
              </c:numCache>
            </c:numRef>
          </c:val>
        </c:ser>
        <c:gapWidth val="150"/>
        <c:overlap val="0"/>
        <c:axId val="13512321"/>
        <c:axId val="24982653"/>
      </c:barChart>
      <c:catAx>
        <c:axId val="13512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4982653"/>
        <c:crossesAt val="0"/>
        <c:auto val="1"/>
        <c:lblAlgn val="ctr"/>
        <c:lblOffset val="100"/>
        <c:noMultiLvlLbl val="0"/>
      </c:catAx>
      <c:valAx>
        <c:axId val="24982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35123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ΥΘΙΟ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ΠΥΘΙΟ!$B$55:$M$55</c:f>
              <c:numCache>
                <c:formatCode>General</c:formatCode>
                <c:ptCount val="12"/>
                <c:pt idx="0">
                  <c:v>39.0875</c:v>
                </c:pt>
                <c:pt idx="1">
                  <c:v>56.1757575757576</c:v>
                </c:pt>
                <c:pt idx="2">
                  <c:v>70.2967741935484</c:v>
                </c:pt>
                <c:pt idx="3">
                  <c:v>72.1428571428571</c:v>
                </c:pt>
                <c:pt idx="4">
                  <c:v>52.2764705882353</c:v>
                </c:pt>
                <c:pt idx="5">
                  <c:v>55.7852941176471</c:v>
                </c:pt>
                <c:pt idx="6">
                  <c:v>60.6205882352941</c:v>
                </c:pt>
                <c:pt idx="7">
                  <c:v>64.1515151515152</c:v>
                </c:pt>
                <c:pt idx="8">
                  <c:v>74.1529411764706</c:v>
                </c:pt>
                <c:pt idx="9">
                  <c:v>46.8352941176471</c:v>
                </c:pt>
                <c:pt idx="10">
                  <c:v>41.58125</c:v>
                </c:pt>
                <c:pt idx="11">
                  <c:v>38.09375</c:v>
                </c:pt>
              </c:numCache>
            </c:numRef>
          </c:val>
        </c:ser>
        <c:gapWidth val="150"/>
        <c:overlap val="0"/>
        <c:axId val="41714551"/>
        <c:axId val="57318797"/>
      </c:barChart>
      <c:catAx>
        <c:axId val="41714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7318797"/>
        <c:crossesAt val="0"/>
        <c:auto val="1"/>
        <c:lblAlgn val="ctr"/>
        <c:lblOffset val="100"/>
        <c:noMultiLvlLbl val="0"/>
      </c:catAx>
      <c:valAx>
        <c:axId val="57318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17145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431818181818"/>
          <c:w val="0.95578306585500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ΖΑΠΠΕΙΟ!$A$12:$A$41</c:f>
              <c:strCache>
                <c:ptCount val="30"/>
                <c:pt idx="0">
                  <c:v>1986-1987</c:v>
                </c:pt>
                <c:pt idx="1">
                  <c:v>1987-1988</c:v>
                </c:pt>
                <c:pt idx="2">
                  <c:v>1988-1989</c:v>
                </c:pt>
                <c:pt idx="3">
                  <c:v>1989-1990</c:v>
                </c:pt>
                <c:pt idx="4">
                  <c:v>1990-1991</c:v>
                </c:pt>
                <c:pt idx="5">
                  <c:v>1991-1992</c:v>
                </c:pt>
                <c:pt idx="6">
                  <c:v>1992-1993</c:v>
                </c:pt>
                <c:pt idx="7">
                  <c:v>1993-1994</c:v>
                </c:pt>
                <c:pt idx="8">
                  <c:v>1994-1995</c:v>
                </c:pt>
                <c:pt idx="9">
                  <c:v>1995-1996</c:v>
                </c:pt>
                <c:pt idx="10">
                  <c:v>1996-1997</c:v>
                </c:pt>
                <c:pt idx="11">
                  <c:v>1997-1998</c:v>
                </c:pt>
                <c:pt idx="12">
                  <c:v>1998-1999</c:v>
                </c:pt>
                <c:pt idx="13">
                  <c:v>1999-2000</c:v>
                </c:pt>
                <c:pt idx="14">
                  <c:v>2000-2001</c:v>
                </c:pt>
                <c:pt idx="15">
                  <c:v>2001-2002</c:v>
                </c:pt>
                <c:pt idx="16">
                  <c:v>2002-2003</c:v>
                </c:pt>
                <c:pt idx="17">
                  <c:v>2003-2004</c:v>
                </c:pt>
                <c:pt idx="18">
                  <c:v>2004-2005</c:v>
                </c:pt>
                <c:pt idx="19">
                  <c:v>2005-2006</c:v>
                </c:pt>
                <c:pt idx="20">
                  <c:v>2006-2007</c:v>
                </c:pt>
                <c:pt idx="21">
                  <c:v>2007-2008</c:v>
                </c:pt>
                <c:pt idx="22">
                  <c:v>2008-2009</c:v>
                </c:pt>
                <c:pt idx="23">
                  <c:v>2009-2010</c:v>
                </c:pt>
                <c:pt idx="24">
                  <c:v>2010-2011</c:v>
                </c:pt>
                <c:pt idx="25">
                  <c:v>2011-2012</c:v>
                </c:pt>
                <c:pt idx="26">
                  <c:v>2012-2013</c:v>
                </c:pt>
                <c:pt idx="27">
                  <c:v>2013-2014</c:v>
                </c:pt>
                <c:pt idx="28">
                  <c:v>2014-2015</c:v>
                </c:pt>
                <c:pt idx="29">
                  <c:v>Μ.Ο.</c:v>
                </c:pt>
              </c:strCache>
            </c:strRef>
          </c:cat>
          <c:val>
            <c:numRef>
              <c:f>ΖΑΠΠΕΙΟ!$N$12:$N$41</c:f>
              <c:numCache>
                <c:formatCode>General</c:formatCode>
                <c:ptCount val="30"/>
                <c:pt idx="0">
                  <c:v>464.6</c:v>
                </c:pt>
                <c:pt idx="1">
                  <c:v>303.3</c:v>
                </c:pt>
                <c:pt idx="3">
                  <c:v>373.3</c:v>
                </c:pt>
                <c:pt idx="6">
                  <c:v>376.9</c:v>
                </c:pt>
                <c:pt idx="29">
                  <c:v>379.525</c:v>
                </c:pt>
              </c:numCache>
            </c:numRef>
          </c:val>
        </c:ser>
        <c:gapWidth val="150"/>
        <c:overlap val="0"/>
        <c:axId val="30259959"/>
        <c:axId val="34161499"/>
      </c:barChart>
      <c:catAx>
        <c:axId val="30259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4161499"/>
        <c:crossesAt val="0"/>
        <c:auto val="1"/>
        <c:lblAlgn val="ctr"/>
        <c:lblOffset val="100"/>
        <c:noMultiLvlLbl val="0"/>
      </c:catAx>
      <c:valAx>
        <c:axId val="34161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02599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ΖΑΠΠΕΙΟ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ΖΑΠΠΕΙΟ!$B$41:$M$41</c:f>
              <c:numCache>
                <c:formatCode>General</c:formatCode>
                <c:ptCount val="12"/>
                <c:pt idx="0">
                  <c:v>7.725</c:v>
                </c:pt>
                <c:pt idx="1">
                  <c:v>39.625</c:v>
                </c:pt>
                <c:pt idx="2">
                  <c:v>81.925</c:v>
                </c:pt>
                <c:pt idx="3">
                  <c:v>60.95</c:v>
                </c:pt>
                <c:pt idx="4">
                  <c:v>37.6857142857143</c:v>
                </c:pt>
                <c:pt idx="5">
                  <c:v>19.85</c:v>
                </c:pt>
                <c:pt idx="6">
                  <c:v>51.0125</c:v>
                </c:pt>
                <c:pt idx="7">
                  <c:v>52.1125</c:v>
                </c:pt>
                <c:pt idx="8">
                  <c:v>46.2166666666667</c:v>
                </c:pt>
                <c:pt idx="9">
                  <c:v>14.9875</c:v>
                </c:pt>
                <c:pt idx="10">
                  <c:v>16.22</c:v>
                </c:pt>
                <c:pt idx="11">
                  <c:v>18.1571428571429</c:v>
                </c:pt>
              </c:numCache>
            </c:numRef>
          </c:val>
        </c:ser>
        <c:gapWidth val="150"/>
        <c:overlap val="0"/>
        <c:axId val="5873671"/>
        <c:axId val="75287118"/>
      </c:barChart>
      <c:catAx>
        <c:axId val="5873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5287118"/>
        <c:crossesAt val="0"/>
        <c:auto val="1"/>
        <c:lblAlgn val="ctr"/>
        <c:lblOffset val="100"/>
        <c:noMultiLvlLbl val="0"/>
      </c:catAx>
      <c:valAx>
        <c:axId val="75287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8736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431818181818"/>
          <c:w val="0.95578306585500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ΜΑΓΟΥΛΑ (ΠΟΤΑΜΙΑ)'!$A$12:$A$42</c:f>
              <c:strCache>
                <c:ptCount val="31"/>
                <c:pt idx="0">
                  <c:v>1985-1986</c:v>
                </c:pt>
                <c:pt idx="1">
                  <c:v>1986-1987</c:v>
                </c:pt>
                <c:pt idx="2">
                  <c:v>1987-1988</c:v>
                </c:pt>
                <c:pt idx="3">
                  <c:v>1988-1989</c:v>
                </c:pt>
                <c:pt idx="4">
                  <c:v>1989-1990</c:v>
                </c:pt>
                <c:pt idx="5">
                  <c:v>1990-1991</c:v>
                </c:pt>
                <c:pt idx="6">
                  <c:v>1991-1992</c:v>
                </c:pt>
                <c:pt idx="7">
                  <c:v>1992-1993</c:v>
                </c:pt>
                <c:pt idx="8">
                  <c:v>1993-1994</c:v>
                </c:pt>
                <c:pt idx="9">
                  <c:v>1994-1995</c:v>
                </c:pt>
                <c:pt idx="10">
                  <c:v>1995-1996</c:v>
                </c:pt>
                <c:pt idx="11">
                  <c:v>1996-1997</c:v>
                </c:pt>
                <c:pt idx="12">
                  <c:v>1997-1998</c:v>
                </c:pt>
                <c:pt idx="13">
                  <c:v>1998-1999</c:v>
                </c:pt>
                <c:pt idx="14">
                  <c:v>1999-2000</c:v>
                </c:pt>
                <c:pt idx="15">
                  <c:v>2000-2001</c:v>
                </c:pt>
                <c:pt idx="16">
                  <c:v>2001-2002</c:v>
                </c:pt>
                <c:pt idx="17">
                  <c:v>2002-2003</c:v>
                </c:pt>
                <c:pt idx="18">
                  <c:v>2003-2004</c:v>
                </c:pt>
                <c:pt idx="19">
                  <c:v>2004-2005</c:v>
                </c:pt>
                <c:pt idx="20">
                  <c:v>2005-2006</c:v>
                </c:pt>
                <c:pt idx="21">
                  <c:v>2006-2007</c:v>
                </c:pt>
                <c:pt idx="22">
                  <c:v>2007-2008</c:v>
                </c:pt>
                <c:pt idx="23">
                  <c:v>2008-2009</c:v>
                </c:pt>
                <c:pt idx="24">
                  <c:v>2009-2010</c:v>
                </c:pt>
                <c:pt idx="25">
                  <c:v>2010-2011</c:v>
                </c:pt>
                <c:pt idx="26">
                  <c:v>2011-2012</c:v>
                </c:pt>
                <c:pt idx="27">
                  <c:v>2012-2013</c:v>
                </c:pt>
                <c:pt idx="28">
                  <c:v>2013-2014</c:v>
                </c:pt>
                <c:pt idx="29">
                  <c:v>2014-2015</c:v>
                </c:pt>
                <c:pt idx="30">
                  <c:v>Μ.Ο.</c:v>
                </c:pt>
              </c:strCache>
            </c:strRef>
          </c:cat>
          <c:val>
            <c:numRef>
              <c:f>'ΜΑΓΟΥΛΑ (ΠΟΤΑΜΙΑ)'!$N$12:$N$42</c:f>
              <c:numCache>
                <c:formatCode>General</c:formatCode>
                <c:ptCount val="31"/>
                <c:pt idx="1">
                  <c:v>532.3</c:v>
                </c:pt>
                <c:pt idx="2">
                  <c:v>464.5</c:v>
                </c:pt>
                <c:pt idx="7">
                  <c:v>480</c:v>
                </c:pt>
                <c:pt idx="11">
                  <c:v>622.2</c:v>
                </c:pt>
                <c:pt idx="12">
                  <c:v>483</c:v>
                </c:pt>
                <c:pt idx="14">
                  <c:v>528</c:v>
                </c:pt>
                <c:pt idx="20">
                  <c:v>844.4</c:v>
                </c:pt>
                <c:pt idx="21">
                  <c:v>461.7</c:v>
                </c:pt>
                <c:pt idx="30">
                  <c:v>552.0125</c:v>
                </c:pt>
              </c:numCache>
            </c:numRef>
          </c:val>
        </c:ser>
        <c:gapWidth val="150"/>
        <c:overlap val="0"/>
        <c:axId val="42549718"/>
        <c:axId val="75534447"/>
      </c:barChart>
      <c:catAx>
        <c:axId val="42549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5534447"/>
        <c:crossesAt val="0"/>
        <c:auto val="1"/>
        <c:lblAlgn val="ctr"/>
        <c:lblOffset val="100"/>
        <c:noMultiLvlLbl val="0"/>
      </c:catAx>
      <c:valAx>
        <c:axId val="75534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25497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ΜΑΓΟΥΛΑ (ΠΟΤΑΜΙΑ)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ΜΑΓΟΥΛΑ (ΠΟΤΑΜΙΑ)'!$B$42:$M$42</c:f>
              <c:numCache>
                <c:formatCode>General</c:formatCode>
                <c:ptCount val="12"/>
                <c:pt idx="0">
                  <c:v>35.715</c:v>
                </c:pt>
                <c:pt idx="1">
                  <c:v>48.7894736842105</c:v>
                </c:pt>
                <c:pt idx="2">
                  <c:v>56.865</c:v>
                </c:pt>
                <c:pt idx="3">
                  <c:v>74.6294117647059</c:v>
                </c:pt>
                <c:pt idx="4">
                  <c:v>53.4388888888889</c:v>
                </c:pt>
                <c:pt idx="5">
                  <c:v>48.0863636363636</c:v>
                </c:pt>
                <c:pt idx="6">
                  <c:v>46.0454545454546</c:v>
                </c:pt>
                <c:pt idx="7">
                  <c:v>48.125</c:v>
                </c:pt>
                <c:pt idx="8">
                  <c:v>56.1761904761905</c:v>
                </c:pt>
                <c:pt idx="9">
                  <c:v>26.9428571428571</c:v>
                </c:pt>
                <c:pt idx="10">
                  <c:v>30.8666666666667</c:v>
                </c:pt>
                <c:pt idx="11">
                  <c:v>28.5684210526316</c:v>
                </c:pt>
              </c:numCache>
            </c:numRef>
          </c:val>
        </c:ser>
        <c:gapWidth val="150"/>
        <c:overlap val="0"/>
        <c:axId val="3324565"/>
        <c:axId val="38479599"/>
      </c:barChart>
      <c:catAx>
        <c:axId val="3324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8479599"/>
        <c:crossesAt val="0"/>
        <c:auto val="1"/>
        <c:lblAlgn val="ctr"/>
        <c:lblOffset val="100"/>
        <c:noMultiLvlLbl val="0"/>
      </c:catAx>
      <c:valAx>
        <c:axId val="38479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3245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ΧΑΛΚΙΑΔΕΣ!$A$12:$A$55</c:f>
              <c:strCache>
                <c:ptCount val="44"/>
                <c:pt idx="0">
                  <c:v>1972-1973</c:v>
                </c:pt>
                <c:pt idx="1">
                  <c:v>1973-1974</c:v>
                </c:pt>
                <c:pt idx="2">
                  <c:v>1974-1975</c:v>
                </c:pt>
                <c:pt idx="3">
                  <c:v>1975-1976</c:v>
                </c:pt>
                <c:pt idx="4">
                  <c:v>1976-1977</c:v>
                </c:pt>
                <c:pt idx="5">
                  <c:v>1977-1978</c:v>
                </c:pt>
                <c:pt idx="6">
                  <c:v>1978-1979</c:v>
                </c:pt>
                <c:pt idx="7">
                  <c:v>1979-1980</c:v>
                </c:pt>
                <c:pt idx="8">
                  <c:v>1980-1981</c:v>
                </c:pt>
                <c:pt idx="9">
                  <c:v>1981-1982</c:v>
                </c:pt>
                <c:pt idx="10">
                  <c:v>1982-1983</c:v>
                </c:pt>
                <c:pt idx="11">
                  <c:v>1983-1984</c:v>
                </c:pt>
                <c:pt idx="12">
                  <c:v>1984-1985</c:v>
                </c:pt>
                <c:pt idx="13">
                  <c:v>1985-1986</c:v>
                </c:pt>
                <c:pt idx="14">
                  <c:v>1986-1987</c:v>
                </c:pt>
                <c:pt idx="15">
                  <c:v>1987-1988</c:v>
                </c:pt>
                <c:pt idx="16">
                  <c:v>1988-1989</c:v>
                </c:pt>
                <c:pt idx="17">
                  <c:v>1989-1990</c:v>
                </c:pt>
                <c:pt idx="18">
                  <c:v>1990-1991</c:v>
                </c:pt>
                <c:pt idx="19">
                  <c:v>1991-1992</c:v>
                </c:pt>
                <c:pt idx="20">
                  <c:v>1992-1993</c:v>
                </c:pt>
                <c:pt idx="21">
                  <c:v>1993-1994</c:v>
                </c:pt>
                <c:pt idx="22">
                  <c:v>1994-1995</c:v>
                </c:pt>
                <c:pt idx="23">
                  <c:v>1995-1996</c:v>
                </c:pt>
                <c:pt idx="24">
                  <c:v>1996-1997</c:v>
                </c:pt>
                <c:pt idx="25">
                  <c:v>1997-1998</c:v>
                </c:pt>
                <c:pt idx="26">
                  <c:v>1998-1999</c:v>
                </c:pt>
                <c:pt idx="27">
                  <c:v>1999-2000</c:v>
                </c:pt>
                <c:pt idx="28">
                  <c:v>2000-2001</c:v>
                </c:pt>
                <c:pt idx="29">
                  <c:v>2001-2002</c:v>
                </c:pt>
                <c:pt idx="30">
                  <c:v>2002-2003</c:v>
                </c:pt>
                <c:pt idx="31">
                  <c:v>2003-2004</c:v>
                </c:pt>
                <c:pt idx="32">
                  <c:v>2004-2005</c:v>
                </c:pt>
                <c:pt idx="33">
                  <c:v>2005-2006</c:v>
                </c:pt>
                <c:pt idx="34">
                  <c:v>2006-2007</c:v>
                </c:pt>
                <c:pt idx="35">
                  <c:v>2007-2008</c:v>
                </c:pt>
                <c:pt idx="36">
                  <c:v>2008-2009</c:v>
                </c:pt>
                <c:pt idx="37">
                  <c:v>2009-2010</c:v>
                </c:pt>
                <c:pt idx="38">
                  <c:v>2010-2011</c:v>
                </c:pt>
                <c:pt idx="39">
                  <c:v>2011-2012</c:v>
                </c:pt>
                <c:pt idx="40">
                  <c:v>2012-2013</c:v>
                </c:pt>
                <c:pt idx="41">
                  <c:v>2013-2014</c:v>
                </c:pt>
                <c:pt idx="42">
                  <c:v>2014-2015</c:v>
                </c:pt>
                <c:pt idx="43">
                  <c:v>Μ.Ο.</c:v>
                </c:pt>
              </c:strCache>
            </c:strRef>
          </c:cat>
          <c:val>
            <c:numRef>
              <c:f>ΧΑΛΚΙΑΔΕΣ!$N$12:$N$55</c:f>
              <c:numCache>
                <c:formatCode>General</c:formatCode>
                <c:ptCount val="44"/>
                <c:pt idx="2">
                  <c:v>480.7</c:v>
                </c:pt>
                <c:pt idx="3">
                  <c:v>637.7</c:v>
                </c:pt>
                <c:pt idx="4">
                  <c:v>338.5</c:v>
                </c:pt>
                <c:pt idx="5">
                  <c:v>385</c:v>
                </c:pt>
                <c:pt idx="6">
                  <c:v>744.1</c:v>
                </c:pt>
                <c:pt idx="7">
                  <c:v>629.3</c:v>
                </c:pt>
                <c:pt idx="8">
                  <c:v>429.2</c:v>
                </c:pt>
                <c:pt idx="9">
                  <c:v>633.4</c:v>
                </c:pt>
                <c:pt idx="10">
                  <c:v>543.5</c:v>
                </c:pt>
                <c:pt idx="11">
                  <c:v>722.5</c:v>
                </c:pt>
                <c:pt idx="12">
                  <c:v>251</c:v>
                </c:pt>
                <c:pt idx="13">
                  <c:v>514.9</c:v>
                </c:pt>
                <c:pt idx="14">
                  <c:v>471.6</c:v>
                </c:pt>
                <c:pt idx="15">
                  <c:v>240.32</c:v>
                </c:pt>
                <c:pt idx="16">
                  <c:v>183.9</c:v>
                </c:pt>
                <c:pt idx="43">
                  <c:v>480.374666666667</c:v>
                </c:pt>
              </c:numCache>
            </c:numRef>
          </c:val>
        </c:ser>
        <c:gapWidth val="150"/>
        <c:overlap val="0"/>
        <c:axId val="37366701"/>
        <c:axId val="40879507"/>
      </c:barChart>
      <c:catAx>
        <c:axId val="37366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0879507"/>
        <c:crossesAt val="0"/>
        <c:auto val="1"/>
        <c:lblAlgn val="ctr"/>
        <c:lblOffset val="100"/>
        <c:noMultiLvlLbl val="0"/>
      </c:catAx>
      <c:valAx>
        <c:axId val="40879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73667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ΧΑΛΚΙΑΔΕΣ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ΧΑΛΚΙΑΔΕΣ!$B$55:$M$55</c:f>
              <c:numCache>
                <c:formatCode>General</c:formatCode>
                <c:ptCount val="12"/>
                <c:pt idx="0">
                  <c:v>24.15</c:v>
                </c:pt>
                <c:pt idx="1">
                  <c:v>56.0941176470588</c:v>
                </c:pt>
                <c:pt idx="2">
                  <c:v>67.8941176470588</c:v>
                </c:pt>
                <c:pt idx="3">
                  <c:v>57.7647058823529</c:v>
                </c:pt>
                <c:pt idx="4">
                  <c:v>38.9666666666667</c:v>
                </c:pt>
                <c:pt idx="5">
                  <c:v>52.2555555555556</c:v>
                </c:pt>
                <c:pt idx="6">
                  <c:v>50.0788888888889</c:v>
                </c:pt>
                <c:pt idx="7">
                  <c:v>37.0166666666667</c:v>
                </c:pt>
                <c:pt idx="8">
                  <c:v>34.2111111111111</c:v>
                </c:pt>
                <c:pt idx="9">
                  <c:v>21.0277777777778</c:v>
                </c:pt>
                <c:pt idx="10">
                  <c:v>14.9588235294118</c:v>
                </c:pt>
                <c:pt idx="11">
                  <c:v>23.6117647058824</c:v>
                </c:pt>
              </c:numCache>
            </c:numRef>
          </c:val>
        </c:ser>
        <c:gapWidth val="150"/>
        <c:overlap val="0"/>
        <c:axId val="86028564"/>
        <c:axId val="80450542"/>
      </c:barChart>
      <c:catAx>
        <c:axId val="86028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0450542"/>
        <c:crossesAt val="0"/>
        <c:auto val="1"/>
        <c:lblAlgn val="ctr"/>
        <c:lblOffset val="100"/>
        <c:noMultiLvlLbl val="0"/>
      </c:catAx>
      <c:valAx>
        <c:axId val="80450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60285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4"/>
          <c:w val="0.850304371887106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ΣΩΤΗΡΙΟ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ΣΩΤΗΡΙΟ!$B$44:$M$44</c:f>
              <c:numCache>
                <c:formatCode>General</c:formatCode>
                <c:ptCount val="12"/>
                <c:pt idx="0">
                  <c:v>32.325</c:v>
                </c:pt>
                <c:pt idx="1">
                  <c:v>54.4045454545455</c:v>
                </c:pt>
                <c:pt idx="2">
                  <c:v>58.35</c:v>
                </c:pt>
                <c:pt idx="3">
                  <c:v>57.144</c:v>
                </c:pt>
                <c:pt idx="4">
                  <c:v>35.9347826086957</c:v>
                </c:pt>
                <c:pt idx="5">
                  <c:v>26.6869565217391</c:v>
                </c:pt>
                <c:pt idx="6">
                  <c:v>35.395652173913</c:v>
                </c:pt>
                <c:pt idx="7">
                  <c:v>34.1090909090909</c:v>
                </c:pt>
                <c:pt idx="8">
                  <c:v>37.6652173913043</c:v>
                </c:pt>
                <c:pt idx="9">
                  <c:v>18.1727272727273</c:v>
                </c:pt>
                <c:pt idx="10">
                  <c:v>16.4791666666667</c:v>
                </c:pt>
                <c:pt idx="11">
                  <c:v>11.6954545454545</c:v>
                </c:pt>
              </c:numCache>
            </c:numRef>
          </c:val>
        </c:ser>
        <c:gapWidth val="150"/>
        <c:overlap val="0"/>
        <c:axId val="27112767"/>
        <c:axId val="35562155"/>
      </c:barChart>
      <c:catAx>
        <c:axId val="27112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5562155"/>
        <c:crossesAt val="0"/>
        <c:auto val="1"/>
        <c:lblAlgn val="ctr"/>
        <c:lblOffset val="100"/>
        <c:noMultiLvlLbl val="0"/>
      </c:catAx>
      <c:valAx>
        <c:axId val="35562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71127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ΜΥΡΑ!$A$12:$A$55</c:f>
              <c:strCache>
                <c:ptCount val="44"/>
                <c:pt idx="0">
                  <c:v>1972-1973</c:v>
                </c:pt>
                <c:pt idx="1">
                  <c:v>1973-1974</c:v>
                </c:pt>
                <c:pt idx="2">
                  <c:v>1974-1975</c:v>
                </c:pt>
                <c:pt idx="3">
                  <c:v>1975-1976</c:v>
                </c:pt>
                <c:pt idx="4">
                  <c:v>1976-1977</c:v>
                </c:pt>
                <c:pt idx="5">
                  <c:v>1977-1978</c:v>
                </c:pt>
                <c:pt idx="6">
                  <c:v>1978-1979</c:v>
                </c:pt>
                <c:pt idx="7">
                  <c:v>1979-1980</c:v>
                </c:pt>
                <c:pt idx="8">
                  <c:v>1980-1981</c:v>
                </c:pt>
                <c:pt idx="9">
                  <c:v>1981-1982</c:v>
                </c:pt>
                <c:pt idx="10">
                  <c:v>1982-1983</c:v>
                </c:pt>
                <c:pt idx="11">
                  <c:v>1983-1984</c:v>
                </c:pt>
                <c:pt idx="12">
                  <c:v>1984-1985</c:v>
                </c:pt>
                <c:pt idx="13">
                  <c:v>1985-1986</c:v>
                </c:pt>
                <c:pt idx="14">
                  <c:v>1986-1987</c:v>
                </c:pt>
                <c:pt idx="15">
                  <c:v>1987-1988</c:v>
                </c:pt>
                <c:pt idx="16">
                  <c:v>1988-1989</c:v>
                </c:pt>
                <c:pt idx="17">
                  <c:v>1989-1990</c:v>
                </c:pt>
                <c:pt idx="18">
                  <c:v>1990-1991</c:v>
                </c:pt>
                <c:pt idx="19">
                  <c:v>1991-1992</c:v>
                </c:pt>
                <c:pt idx="20">
                  <c:v>1992-1993</c:v>
                </c:pt>
                <c:pt idx="21">
                  <c:v>1993-1994</c:v>
                </c:pt>
                <c:pt idx="22">
                  <c:v>1994-1995</c:v>
                </c:pt>
                <c:pt idx="23">
                  <c:v>1995-1996</c:v>
                </c:pt>
                <c:pt idx="24">
                  <c:v>1996-1997</c:v>
                </c:pt>
                <c:pt idx="25">
                  <c:v>1997-1998</c:v>
                </c:pt>
                <c:pt idx="26">
                  <c:v>1998-1999</c:v>
                </c:pt>
                <c:pt idx="27">
                  <c:v>1999-2000</c:v>
                </c:pt>
                <c:pt idx="28">
                  <c:v>2000-2001</c:v>
                </c:pt>
                <c:pt idx="29">
                  <c:v>2001-2002</c:v>
                </c:pt>
                <c:pt idx="30">
                  <c:v>2002-2003</c:v>
                </c:pt>
                <c:pt idx="31">
                  <c:v>2003-2004</c:v>
                </c:pt>
                <c:pt idx="32">
                  <c:v>2004-2005</c:v>
                </c:pt>
                <c:pt idx="33">
                  <c:v>2005-2006</c:v>
                </c:pt>
                <c:pt idx="34">
                  <c:v>2006-2007</c:v>
                </c:pt>
                <c:pt idx="35">
                  <c:v>2007-2008</c:v>
                </c:pt>
                <c:pt idx="36">
                  <c:v>2008-2009</c:v>
                </c:pt>
                <c:pt idx="37">
                  <c:v>2009-2010</c:v>
                </c:pt>
                <c:pt idx="38">
                  <c:v>2010-2011</c:v>
                </c:pt>
                <c:pt idx="39">
                  <c:v>2011-2012</c:v>
                </c:pt>
                <c:pt idx="40">
                  <c:v>2012-2013</c:v>
                </c:pt>
                <c:pt idx="41">
                  <c:v>2013-2014</c:v>
                </c:pt>
                <c:pt idx="42">
                  <c:v>2014-2015</c:v>
                </c:pt>
                <c:pt idx="43">
                  <c:v>Μ.Ο.</c:v>
                </c:pt>
              </c:strCache>
            </c:strRef>
          </c:cat>
          <c:val>
            <c:numRef>
              <c:f>ΜΥΡΑ!$N$12:$N$55</c:f>
              <c:numCache>
                <c:formatCode>General</c:formatCode>
                <c:ptCount val="44"/>
                <c:pt idx="1">
                  <c:v>623.8</c:v>
                </c:pt>
                <c:pt idx="2">
                  <c:v>515.6</c:v>
                </c:pt>
                <c:pt idx="3">
                  <c:v>463</c:v>
                </c:pt>
                <c:pt idx="4">
                  <c:v>208.5</c:v>
                </c:pt>
                <c:pt idx="5">
                  <c:v>328.1</c:v>
                </c:pt>
                <c:pt idx="6">
                  <c:v>1162.9</c:v>
                </c:pt>
                <c:pt idx="7">
                  <c:v>838.3</c:v>
                </c:pt>
                <c:pt idx="8">
                  <c:v>385.6</c:v>
                </c:pt>
                <c:pt idx="9">
                  <c:v>1065.3</c:v>
                </c:pt>
                <c:pt idx="10">
                  <c:v>565.2</c:v>
                </c:pt>
                <c:pt idx="11">
                  <c:v>537</c:v>
                </c:pt>
                <c:pt idx="12">
                  <c:v>386.1</c:v>
                </c:pt>
                <c:pt idx="13">
                  <c:v>552.5</c:v>
                </c:pt>
                <c:pt idx="14">
                  <c:v>515.4</c:v>
                </c:pt>
                <c:pt idx="15">
                  <c:v>339.9</c:v>
                </c:pt>
                <c:pt idx="16">
                  <c:v>478.2</c:v>
                </c:pt>
                <c:pt idx="17">
                  <c:v>375.1</c:v>
                </c:pt>
                <c:pt idx="18">
                  <c:v>606.9</c:v>
                </c:pt>
                <c:pt idx="19">
                  <c:v>444.2</c:v>
                </c:pt>
                <c:pt idx="20">
                  <c:v>377.5</c:v>
                </c:pt>
                <c:pt idx="21">
                  <c:v>516.3</c:v>
                </c:pt>
                <c:pt idx="22">
                  <c:v>608.5</c:v>
                </c:pt>
                <c:pt idx="23">
                  <c:v>463.7</c:v>
                </c:pt>
                <c:pt idx="24">
                  <c:v>523.1</c:v>
                </c:pt>
                <c:pt idx="27">
                  <c:v>555.7</c:v>
                </c:pt>
                <c:pt idx="33">
                  <c:v>825.1</c:v>
                </c:pt>
                <c:pt idx="34">
                  <c:v>588.9</c:v>
                </c:pt>
                <c:pt idx="43">
                  <c:v>550.014814814815</c:v>
                </c:pt>
              </c:numCache>
            </c:numRef>
          </c:val>
        </c:ser>
        <c:gapWidth val="150"/>
        <c:overlap val="0"/>
        <c:axId val="88889367"/>
        <c:axId val="61691318"/>
      </c:barChart>
      <c:catAx>
        <c:axId val="88889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1691318"/>
        <c:crossesAt val="0"/>
        <c:auto val="1"/>
        <c:lblAlgn val="ctr"/>
        <c:lblOffset val="100"/>
        <c:noMultiLvlLbl val="0"/>
      </c:catAx>
      <c:valAx>
        <c:axId val="61691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88893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ΜΥΡΑ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ΜΥΡΑ!$B$55:$M$55</c:f>
              <c:numCache>
                <c:formatCode>General</c:formatCode>
                <c:ptCount val="12"/>
                <c:pt idx="0">
                  <c:v>40.571875</c:v>
                </c:pt>
                <c:pt idx="1">
                  <c:v>64.5</c:v>
                </c:pt>
                <c:pt idx="2">
                  <c:v>67.046875</c:v>
                </c:pt>
                <c:pt idx="3">
                  <c:v>77.5088235294118</c:v>
                </c:pt>
                <c:pt idx="4">
                  <c:v>58.3787878787879</c:v>
                </c:pt>
                <c:pt idx="5">
                  <c:v>43.9818181818182</c:v>
                </c:pt>
                <c:pt idx="6">
                  <c:v>49.8</c:v>
                </c:pt>
                <c:pt idx="7">
                  <c:v>49.4363636363636</c:v>
                </c:pt>
                <c:pt idx="8">
                  <c:v>44.1117647058824</c:v>
                </c:pt>
                <c:pt idx="9">
                  <c:v>27.6676470588235</c:v>
                </c:pt>
                <c:pt idx="10">
                  <c:v>22.684375</c:v>
                </c:pt>
                <c:pt idx="11">
                  <c:v>20.2411764705882</c:v>
                </c:pt>
              </c:numCache>
            </c:numRef>
          </c:val>
        </c:ser>
        <c:gapWidth val="150"/>
        <c:overlap val="0"/>
        <c:axId val="35571857"/>
        <c:axId val="52605536"/>
      </c:barChart>
      <c:catAx>
        <c:axId val="35571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2605536"/>
        <c:crossesAt val="0"/>
        <c:auto val="1"/>
        <c:lblAlgn val="ctr"/>
        <c:lblOffset val="100"/>
        <c:noMultiLvlLbl val="0"/>
      </c:catAx>
      <c:valAx>
        <c:axId val="52605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55718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431818181818"/>
          <c:w val="0.95578306585500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ΦΑΡΣΑΛΑ!$A$12:$A$42</c:f>
              <c:strCache>
                <c:ptCount val="31"/>
                <c:pt idx="0">
                  <c:v>1985-1986</c:v>
                </c:pt>
                <c:pt idx="1">
                  <c:v>1986-1987</c:v>
                </c:pt>
                <c:pt idx="2">
                  <c:v>1987-1988</c:v>
                </c:pt>
                <c:pt idx="3">
                  <c:v>1988-1989</c:v>
                </c:pt>
                <c:pt idx="4">
                  <c:v>1989-1990</c:v>
                </c:pt>
                <c:pt idx="5">
                  <c:v>1990-1991</c:v>
                </c:pt>
                <c:pt idx="6">
                  <c:v>1991-1992</c:v>
                </c:pt>
                <c:pt idx="7">
                  <c:v>1992-1993</c:v>
                </c:pt>
                <c:pt idx="8">
                  <c:v>1993-1994</c:v>
                </c:pt>
                <c:pt idx="9">
                  <c:v>1994-1995</c:v>
                </c:pt>
                <c:pt idx="10">
                  <c:v>1995-1996</c:v>
                </c:pt>
                <c:pt idx="11">
                  <c:v>1996-1997</c:v>
                </c:pt>
                <c:pt idx="12">
                  <c:v>1997-1998</c:v>
                </c:pt>
                <c:pt idx="13">
                  <c:v>1998-1999</c:v>
                </c:pt>
                <c:pt idx="14">
                  <c:v>1999-2000</c:v>
                </c:pt>
                <c:pt idx="15">
                  <c:v>2000-2001</c:v>
                </c:pt>
                <c:pt idx="16">
                  <c:v>2001-2002</c:v>
                </c:pt>
                <c:pt idx="17">
                  <c:v>2002-2003</c:v>
                </c:pt>
                <c:pt idx="18">
                  <c:v>2003-2004</c:v>
                </c:pt>
                <c:pt idx="19">
                  <c:v>2004-2005</c:v>
                </c:pt>
                <c:pt idx="20">
                  <c:v>2005-2006</c:v>
                </c:pt>
                <c:pt idx="21">
                  <c:v>2006-2007</c:v>
                </c:pt>
                <c:pt idx="22">
                  <c:v>2007-2008</c:v>
                </c:pt>
                <c:pt idx="23">
                  <c:v>2008-2009</c:v>
                </c:pt>
                <c:pt idx="24">
                  <c:v>2009-2010</c:v>
                </c:pt>
                <c:pt idx="25">
                  <c:v>2010-2011</c:v>
                </c:pt>
                <c:pt idx="26">
                  <c:v>2011-2012</c:v>
                </c:pt>
                <c:pt idx="27">
                  <c:v>2012-2013</c:v>
                </c:pt>
                <c:pt idx="28">
                  <c:v>2013-2014</c:v>
                </c:pt>
                <c:pt idx="29">
                  <c:v>2014-2015</c:v>
                </c:pt>
                <c:pt idx="30">
                  <c:v>Μ.Ο.</c:v>
                </c:pt>
              </c:strCache>
            </c:strRef>
          </c:cat>
          <c:val>
            <c:numRef>
              <c:f>ΦΑΡΣΑΛΑ!$N$12:$N$42</c:f>
              <c:numCache>
                <c:formatCode>General</c:formatCode>
                <c:ptCount val="31"/>
                <c:pt idx="1">
                  <c:v>621.5</c:v>
                </c:pt>
                <c:pt idx="2">
                  <c:v>507</c:v>
                </c:pt>
                <c:pt idx="3">
                  <c:v>568</c:v>
                </c:pt>
                <c:pt idx="4">
                  <c:v>538.5</c:v>
                </c:pt>
                <c:pt idx="6">
                  <c:v>662</c:v>
                </c:pt>
                <c:pt idx="7">
                  <c:v>641.8</c:v>
                </c:pt>
                <c:pt idx="10">
                  <c:v>703</c:v>
                </c:pt>
                <c:pt idx="12">
                  <c:v>678</c:v>
                </c:pt>
                <c:pt idx="14">
                  <c:v>435</c:v>
                </c:pt>
                <c:pt idx="20">
                  <c:v>644</c:v>
                </c:pt>
                <c:pt idx="21">
                  <c:v>605</c:v>
                </c:pt>
                <c:pt idx="30">
                  <c:v>600.345454545455</c:v>
                </c:pt>
              </c:numCache>
            </c:numRef>
          </c:val>
        </c:ser>
        <c:gapWidth val="150"/>
        <c:overlap val="0"/>
        <c:axId val="56995024"/>
        <c:axId val="27287679"/>
      </c:barChart>
      <c:catAx>
        <c:axId val="56995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7287679"/>
        <c:crossesAt val="0"/>
        <c:auto val="1"/>
        <c:lblAlgn val="ctr"/>
        <c:lblOffset val="100"/>
        <c:noMultiLvlLbl val="0"/>
      </c:catAx>
      <c:valAx>
        <c:axId val="27287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69950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ΦΑΡΣΑΛΑ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ΦΑΡΣΑΛΑ!$B$42:$M$42</c:f>
              <c:numCache>
                <c:formatCode>General</c:formatCode>
                <c:ptCount val="12"/>
                <c:pt idx="0">
                  <c:v>31.1045454545455</c:v>
                </c:pt>
                <c:pt idx="1">
                  <c:v>67.75</c:v>
                </c:pt>
                <c:pt idx="2">
                  <c:v>71.9428571428571</c:v>
                </c:pt>
                <c:pt idx="3">
                  <c:v>95.5217391304348</c:v>
                </c:pt>
                <c:pt idx="4">
                  <c:v>71.5714285714286</c:v>
                </c:pt>
                <c:pt idx="5">
                  <c:v>59.8409090909091</c:v>
                </c:pt>
                <c:pt idx="6">
                  <c:v>72.8363636363636</c:v>
                </c:pt>
                <c:pt idx="7">
                  <c:v>49.1333333333333</c:v>
                </c:pt>
                <c:pt idx="8">
                  <c:v>61.47</c:v>
                </c:pt>
                <c:pt idx="9">
                  <c:v>22.8045454545455</c:v>
                </c:pt>
                <c:pt idx="10">
                  <c:v>26.75</c:v>
                </c:pt>
                <c:pt idx="11">
                  <c:v>23.7105263157895</c:v>
                </c:pt>
              </c:numCache>
            </c:numRef>
          </c:val>
        </c:ser>
        <c:gapWidth val="150"/>
        <c:overlap val="0"/>
        <c:axId val="36280291"/>
        <c:axId val="44349999"/>
      </c:barChart>
      <c:catAx>
        <c:axId val="36280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4349999"/>
        <c:crossesAt val="0"/>
        <c:auto val="1"/>
        <c:lblAlgn val="ctr"/>
        <c:lblOffset val="100"/>
        <c:noMultiLvlLbl val="0"/>
      </c:catAx>
      <c:valAx>
        <c:axId val="44349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62802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ΙΒΑΔΙ!$A$12:$A$54</c:f>
              <c:strCache>
                <c:ptCount val="43"/>
                <c:pt idx="0">
                  <c:v>1973-1974</c:v>
                </c:pt>
                <c:pt idx="1">
                  <c:v>1974-1975</c:v>
                </c:pt>
                <c:pt idx="2">
                  <c:v>1975-1976</c:v>
                </c:pt>
                <c:pt idx="3">
                  <c:v>1976-1977</c:v>
                </c:pt>
                <c:pt idx="4">
                  <c:v>1977-1978</c:v>
                </c:pt>
                <c:pt idx="5">
                  <c:v>1978-1979</c:v>
                </c:pt>
                <c:pt idx="6">
                  <c:v>1979-1980</c:v>
                </c:pt>
                <c:pt idx="7">
                  <c:v>1980-1981</c:v>
                </c:pt>
                <c:pt idx="8">
                  <c:v>1981-1982</c:v>
                </c:pt>
                <c:pt idx="9">
                  <c:v>1982-1983</c:v>
                </c:pt>
                <c:pt idx="10">
                  <c:v>1983-1984</c:v>
                </c:pt>
                <c:pt idx="11">
                  <c:v>1984-1985</c:v>
                </c:pt>
                <c:pt idx="12">
                  <c:v>1985-1986</c:v>
                </c:pt>
                <c:pt idx="13">
                  <c:v>1986-1987</c:v>
                </c:pt>
                <c:pt idx="14">
                  <c:v>1987-1988</c:v>
                </c:pt>
                <c:pt idx="15">
                  <c:v>1988-1989</c:v>
                </c:pt>
                <c:pt idx="16">
                  <c:v>1989-1990</c:v>
                </c:pt>
                <c:pt idx="17">
                  <c:v>1990-1991</c:v>
                </c:pt>
                <c:pt idx="18">
                  <c:v>1991-1992</c:v>
                </c:pt>
                <c:pt idx="19">
                  <c:v>1992-1993</c:v>
                </c:pt>
                <c:pt idx="20">
                  <c:v>1993-1994</c:v>
                </c:pt>
                <c:pt idx="21">
                  <c:v>1994-1995</c:v>
                </c:pt>
                <c:pt idx="22">
                  <c:v>1995-1996</c:v>
                </c:pt>
                <c:pt idx="23">
                  <c:v>1996-1997</c:v>
                </c:pt>
                <c:pt idx="24">
                  <c:v>1997-1998</c:v>
                </c:pt>
                <c:pt idx="25">
                  <c:v>1998-1999</c:v>
                </c:pt>
                <c:pt idx="26">
                  <c:v>1999-2000</c:v>
                </c:pt>
                <c:pt idx="27">
                  <c:v>2000-2001</c:v>
                </c:pt>
                <c:pt idx="28">
                  <c:v>2001-2002</c:v>
                </c:pt>
                <c:pt idx="29">
                  <c:v>2002-2003</c:v>
                </c:pt>
                <c:pt idx="30">
                  <c:v>2003-2004</c:v>
                </c:pt>
                <c:pt idx="31">
                  <c:v>2004-2005</c:v>
                </c:pt>
                <c:pt idx="32">
                  <c:v>2005-2006</c:v>
                </c:pt>
                <c:pt idx="33">
                  <c:v>2006-2007</c:v>
                </c:pt>
                <c:pt idx="34">
                  <c:v>2007-2008</c:v>
                </c:pt>
                <c:pt idx="35">
                  <c:v>2008-2009</c:v>
                </c:pt>
                <c:pt idx="36">
                  <c:v>2009-2010</c:v>
                </c:pt>
                <c:pt idx="37">
                  <c:v>2010-2011</c:v>
                </c:pt>
                <c:pt idx="38">
                  <c:v>2011-2012</c:v>
                </c:pt>
                <c:pt idx="39">
                  <c:v>2012-2013</c:v>
                </c:pt>
                <c:pt idx="40">
                  <c:v>2013-2014</c:v>
                </c:pt>
                <c:pt idx="41">
                  <c:v>2014-2015</c:v>
                </c:pt>
                <c:pt idx="42">
                  <c:v>Μ.Ο.</c:v>
                </c:pt>
              </c:strCache>
            </c:strRef>
          </c:cat>
          <c:val>
            <c:numRef>
              <c:f>ΛΙΒΑΔΙ!$N$12:$N$54</c:f>
              <c:numCache>
                <c:formatCode>General</c:formatCode>
                <c:ptCount val="43"/>
                <c:pt idx="1">
                  <c:v>782.8</c:v>
                </c:pt>
                <c:pt idx="2">
                  <c:v>671.6</c:v>
                </c:pt>
                <c:pt idx="3">
                  <c:v>512.2</c:v>
                </c:pt>
                <c:pt idx="4">
                  <c:v>625.8</c:v>
                </c:pt>
                <c:pt idx="5">
                  <c:v>936.2</c:v>
                </c:pt>
                <c:pt idx="6">
                  <c:v>1012.5</c:v>
                </c:pt>
                <c:pt idx="7">
                  <c:v>1080.9</c:v>
                </c:pt>
                <c:pt idx="8">
                  <c:v>841.8</c:v>
                </c:pt>
                <c:pt idx="9">
                  <c:v>927</c:v>
                </c:pt>
                <c:pt idx="10">
                  <c:v>757.9</c:v>
                </c:pt>
                <c:pt idx="11">
                  <c:v>530.2</c:v>
                </c:pt>
                <c:pt idx="12">
                  <c:v>782.9</c:v>
                </c:pt>
                <c:pt idx="14">
                  <c:v>358.8</c:v>
                </c:pt>
                <c:pt idx="15">
                  <c:v>535.9</c:v>
                </c:pt>
                <c:pt idx="16">
                  <c:v>338.7</c:v>
                </c:pt>
                <c:pt idx="17">
                  <c:v>661.1</c:v>
                </c:pt>
                <c:pt idx="18">
                  <c:v>369.5</c:v>
                </c:pt>
                <c:pt idx="19">
                  <c:v>529.62</c:v>
                </c:pt>
                <c:pt idx="20">
                  <c:v>746.8</c:v>
                </c:pt>
                <c:pt idx="21">
                  <c:v>681.4</c:v>
                </c:pt>
                <c:pt idx="22">
                  <c:v>793.5</c:v>
                </c:pt>
                <c:pt idx="23">
                  <c:v>706</c:v>
                </c:pt>
                <c:pt idx="24">
                  <c:v>753.8</c:v>
                </c:pt>
                <c:pt idx="26">
                  <c:v>739.4</c:v>
                </c:pt>
                <c:pt idx="33">
                  <c:v>594.1</c:v>
                </c:pt>
                <c:pt idx="42">
                  <c:v>690.8168</c:v>
                </c:pt>
              </c:numCache>
            </c:numRef>
          </c:val>
        </c:ser>
        <c:gapWidth val="150"/>
        <c:overlap val="0"/>
        <c:axId val="31543120"/>
        <c:axId val="91856336"/>
      </c:barChart>
      <c:catAx>
        <c:axId val="31543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1856336"/>
        <c:crossesAt val="0"/>
        <c:auto val="1"/>
        <c:lblAlgn val="ctr"/>
        <c:lblOffset val="100"/>
        <c:noMultiLvlLbl val="0"/>
      </c:catAx>
      <c:valAx>
        <c:axId val="91856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15431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ΙΒΑΔΙ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ΛΙΒΑΔΙ!$B$54:$M$54</c:f>
              <c:numCache>
                <c:formatCode>General</c:formatCode>
                <c:ptCount val="12"/>
                <c:pt idx="0">
                  <c:v>46.6529411764706</c:v>
                </c:pt>
                <c:pt idx="1">
                  <c:v>67.039393939394</c:v>
                </c:pt>
                <c:pt idx="2">
                  <c:v>83.4909090909091</c:v>
                </c:pt>
                <c:pt idx="3">
                  <c:v>87.4228571428572</c:v>
                </c:pt>
                <c:pt idx="4">
                  <c:v>67.50625</c:v>
                </c:pt>
                <c:pt idx="5">
                  <c:v>62.8625</c:v>
                </c:pt>
                <c:pt idx="6">
                  <c:v>61.7793939393939</c:v>
                </c:pt>
                <c:pt idx="7">
                  <c:v>70.8645161290323</c:v>
                </c:pt>
                <c:pt idx="8">
                  <c:v>73.4909090909091</c:v>
                </c:pt>
                <c:pt idx="9">
                  <c:v>47.0382352941177</c:v>
                </c:pt>
                <c:pt idx="10">
                  <c:v>36.509375</c:v>
                </c:pt>
                <c:pt idx="11">
                  <c:v>36.321875</c:v>
                </c:pt>
              </c:numCache>
            </c:numRef>
          </c:val>
        </c:ser>
        <c:gapWidth val="150"/>
        <c:overlap val="0"/>
        <c:axId val="20296306"/>
        <c:axId val="74262124"/>
      </c:barChart>
      <c:catAx>
        <c:axId val="20296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4262124"/>
        <c:crossesAt val="0"/>
        <c:auto val="1"/>
        <c:lblAlgn val="ctr"/>
        <c:lblOffset val="100"/>
        <c:noMultiLvlLbl val="0"/>
      </c:catAx>
      <c:valAx>
        <c:axId val="74262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02963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ΚΡΥΟΒΡΥΣΗ!$A$12:$A$55</c:f>
              <c:strCache>
                <c:ptCount val="44"/>
                <c:pt idx="0">
                  <c:v>1972-1973</c:v>
                </c:pt>
                <c:pt idx="1">
                  <c:v>1973-1974</c:v>
                </c:pt>
                <c:pt idx="2">
                  <c:v>1974-1975</c:v>
                </c:pt>
                <c:pt idx="3">
                  <c:v>1975-1976</c:v>
                </c:pt>
                <c:pt idx="4">
                  <c:v>1976-1977</c:v>
                </c:pt>
                <c:pt idx="5">
                  <c:v>1977-1978</c:v>
                </c:pt>
                <c:pt idx="6">
                  <c:v>1978-1979</c:v>
                </c:pt>
                <c:pt idx="7">
                  <c:v>1979-1980</c:v>
                </c:pt>
                <c:pt idx="8">
                  <c:v>1980-1981</c:v>
                </c:pt>
                <c:pt idx="9">
                  <c:v>1981-1982</c:v>
                </c:pt>
                <c:pt idx="10">
                  <c:v>1982-1983</c:v>
                </c:pt>
                <c:pt idx="11">
                  <c:v>1983-1984</c:v>
                </c:pt>
                <c:pt idx="12">
                  <c:v>1984-1985</c:v>
                </c:pt>
                <c:pt idx="13">
                  <c:v>1985-1986</c:v>
                </c:pt>
                <c:pt idx="14">
                  <c:v>1986-1987</c:v>
                </c:pt>
                <c:pt idx="15">
                  <c:v>1987-1988</c:v>
                </c:pt>
                <c:pt idx="16">
                  <c:v>1988-1989</c:v>
                </c:pt>
                <c:pt idx="17">
                  <c:v>1989-1990</c:v>
                </c:pt>
                <c:pt idx="18">
                  <c:v>1990-1991</c:v>
                </c:pt>
                <c:pt idx="19">
                  <c:v>1991-1992</c:v>
                </c:pt>
                <c:pt idx="20">
                  <c:v>1992-1993</c:v>
                </c:pt>
                <c:pt idx="21">
                  <c:v>1993-1994</c:v>
                </c:pt>
                <c:pt idx="22">
                  <c:v>1994-1995</c:v>
                </c:pt>
                <c:pt idx="23">
                  <c:v>1995-1996</c:v>
                </c:pt>
                <c:pt idx="24">
                  <c:v>1996-1997</c:v>
                </c:pt>
                <c:pt idx="25">
                  <c:v>1997-1998</c:v>
                </c:pt>
                <c:pt idx="26">
                  <c:v>1998-1999</c:v>
                </c:pt>
                <c:pt idx="27">
                  <c:v>1999-2000</c:v>
                </c:pt>
                <c:pt idx="28">
                  <c:v>2000-2001</c:v>
                </c:pt>
                <c:pt idx="29">
                  <c:v>2001-2002</c:v>
                </c:pt>
                <c:pt idx="30">
                  <c:v>2002-2003</c:v>
                </c:pt>
                <c:pt idx="31">
                  <c:v>2003-2004</c:v>
                </c:pt>
                <c:pt idx="32">
                  <c:v>2004-2005</c:v>
                </c:pt>
                <c:pt idx="33">
                  <c:v>2005-2006</c:v>
                </c:pt>
                <c:pt idx="34">
                  <c:v>2006-2007</c:v>
                </c:pt>
                <c:pt idx="35">
                  <c:v>2007-2008</c:v>
                </c:pt>
                <c:pt idx="36">
                  <c:v>2008-2009</c:v>
                </c:pt>
                <c:pt idx="37">
                  <c:v>2009-2010</c:v>
                </c:pt>
                <c:pt idx="38">
                  <c:v>2010-2011</c:v>
                </c:pt>
                <c:pt idx="39">
                  <c:v>2011-2012</c:v>
                </c:pt>
                <c:pt idx="40">
                  <c:v>2012-2013</c:v>
                </c:pt>
                <c:pt idx="41">
                  <c:v>2013-2014</c:v>
                </c:pt>
                <c:pt idx="42">
                  <c:v>2014-2015</c:v>
                </c:pt>
                <c:pt idx="43">
                  <c:v>Μ.Ο.</c:v>
                </c:pt>
              </c:strCache>
            </c:strRef>
          </c:cat>
          <c:val>
            <c:numRef>
              <c:f>ΚΡΥΟΒΡΥΣΗ!$N$12:$N$55</c:f>
              <c:numCache>
                <c:formatCode>General</c:formatCode>
                <c:ptCount val="44"/>
                <c:pt idx="1">
                  <c:v>695.6</c:v>
                </c:pt>
                <c:pt idx="2">
                  <c:v>549.3</c:v>
                </c:pt>
                <c:pt idx="3">
                  <c:v>722.6</c:v>
                </c:pt>
                <c:pt idx="4">
                  <c:v>366</c:v>
                </c:pt>
                <c:pt idx="5">
                  <c:v>504.4</c:v>
                </c:pt>
                <c:pt idx="6">
                  <c:v>672.8</c:v>
                </c:pt>
                <c:pt idx="7">
                  <c:v>709.5</c:v>
                </c:pt>
                <c:pt idx="8">
                  <c:v>548.7</c:v>
                </c:pt>
                <c:pt idx="9">
                  <c:v>759</c:v>
                </c:pt>
                <c:pt idx="10">
                  <c:v>639.2</c:v>
                </c:pt>
                <c:pt idx="11">
                  <c:v>641</c:v>
                </c:pt>
                <c:pt idx="13">
                  <c:v>723.6</c:v>
                </c:pt>
                <c:pt idx="14">
                  <c:v>776.9</c:v>
                </c:pt>
                <c:pt idx="15">
                  <c:v>613.4</c:v>
                </c:pt>
                <c:pt idx="17">
                  <c:v>405.2</c:v>
                </c:pt>
                <c:pt idx="18">
                  <c:v>880</c:v>
                </c:pt>
                <c:pt idx="19">
                  <c:v>680.9</c:v>
                </c:pt>
                <c:pt idx="21">
                  <c:v>723.7</c:v>
                </c:pt>
                <c:pt idx="24">
                  <c:v>718.2</c:v>
                </c:pt>
                <c:pt idx="25">
                  <c:v>730.2</c:v>
                </c:pt>
                <c:pt idx="27">
                  <c:v>692.3</c:v>
                </c:pt>
                <c:pt idx="33">
                  <c:v>992</c:v>
                </c:pt>
                <c:pt idx="43">
                  <c:v>670.204545454546</c:v>
                </c:pt>
              </c:numCache>
            </c:numRef>
          </c:val>
        </c:ser>
        <c:gapWidth val="150"/>
        <c:overlap val="0"/>
        <c:axId val="63169959"/>
        <c:axId val="49019528"/>
      </c:barChart>
      <c:catAx>
        <c:axId val="63169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9019528"/>
        <c:crossesAt val="0"/>
        <c:auto val="1"/>
        <c:lblAlgn val="ctr"/>
        <c:lblOffset val="100"/>
        <c:noMultiLvlLbl val="0"/>
      </c:catAx>
      <c:valAx>
        <c:axId val="49019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31699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3</xdr:row>
      <xdr:rowOff>66600</xdr:rowOff>
    </xdr:from>
    <xdr:to>
      <xdr:col>14</xdr:col>
      <xdr:colOff>1080</xdr:colOff>
      <xdr:row>69</xdr:row>
      <xdr:rowOff>9360</xdr:rowOff>
    </xdr:to>
    <xdr:graphicFrame>
      <xdr:nvGraphicFramePr>
        <xdr:cNvPr id="0" name="Chart 3"/>
        <xdr:cNvGraphicFramePr/>
      </xdr:nvGraphicFramePr>
      <xdr:xfrm>
        <a:off x="0" y="901044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66600</xdr:rowOff>
    </xdr:from>
    <xdr:to>
      <xdr:col>14</xdr:col>
      <xdr:colOff>1080</xdr:colOff>
      <xdr:row>53</xdr:row>
      <xdr:rowOff>75960</xdr:rowOff>
    </xdr:to>
    <xdr:graphicFrame>
      <xdr:nvGraphicFramePr>
        <xdr:cNvPr id="1" name="Chart 3"/>
        <xdr:cNvGraphicFramePr/>
      </xdr:nvGraphicFramePr>
      <xdr:xfrm>
        <a:off x="0" y="7715160"/>
        <a:ext cx="650484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4</xdr:row>
      <xdr:rowOff>66600</xdr:rowOff>
    </xdr:from>
    <xdr:to>
      <xdr:col>14</xdr:col>
      <xdr:colOff>1080</xdr:colOff>
      <xdr:row>80</xdr:row>
      <xdr:rowOff>9360</xdr:rowOff>
    </xdr:to>
    <xdr:graphicFrame>
      <xdr:nvGraphicFramePr>
        <xdr:cNvPr id="2" name="Chart 3"/>
        <xdr:cNvGraphicFramePr/>
      </xdr:nvGraphicFramePr>
      <xdr:xfrm>
        <a:off x="0" y="1079172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6</xdr:row>
      <xdr:rowOff>66240</xdr:rowOff>
    </xdr:from>
    <xdr:to>
      <xdr:col>14</xdr:col>
      <xdr:colOff>1080</xdr:colOff>
      <xdr:row>64</xdr:row>
      <xdr:rowOff>75960</xdr:rowOff>
    </xdr:to>
    <xdr:graphicFrame>
      <xdr:nvGraphicFramePr>
        <xdr:cNvPr id="3" name="Chart 3"/>
        <xdr:cNvGraphicFramePr/>
      </xdr:nvGraphicFramePr>
      <xdr:xfrm>
        <a:off x="0" y="949608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1</xdr:row>
      <xdr:rowOff>66240</xdr:rowOff>
    </xdr:from>
    <xdr:to>
      <xdr:col>14</xdr:col>
      <xdr:colOff>1080</xdr:colOff>
      <xdr:row>67</xdr:row>
      <xdr:rowOff>9720</xdr:rowOff>
    </xdr:to>
    <xdr:graphicFrame>
      <xdr:nvGraphicFramePr>
        <xdr:cNvPr id="4" name="Chart 3"/>
        <xdr:cNvGraphicFramePr/>
      </xdr:nvGraphicFramePr>
      <xdr:xfrm>
        <a:off x="0" y="868644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3</xdr:row>
      <xdr:rowOff>66600</xdr:rowOff>
    </xdr:from>
    <xdr:to>
      <xdr:col>14</xdr:col>
      <xdr:colOff>1080</xdr:colOff>
      <xdr:row>51</xdr:row>
      <xdr:rowOff>75960</xdr:rowOff>
    </xdr:to>
    <xdr:graphicFrame>
      <xdr:nvGraphicFramePr>
        <xdr:cNvPr id="5" name="Chart 3"/>
        <xdr:cNvGraphicFramePr/>
      </xdr:nvGraphicFramePr>
      <xdr:xfrm>
        <a:off x="0" y="739116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3</xdr:row>
      <xdr:rowOff>66600</xdr:rowOff>
    </xdr:from>
    <xdr:to>
      <xdr:col>14</xdr:col>
      <xdr:colOff>1080</xdr:colOff>
      <xdr:row>79</xdr:row>
      <xdr:rowOff>9360</xdr:rowOff>
    </xdr:to>
    <xdr:graphicFrame>
      <xdr:nvGraphicFramePr>
        <xdr:cNvPr id="6" name="Chart 3"/>
        <xdr:cNvGraphicFramePr/>
      </xdr:nvGraphicFramePr>
      <xdr:xfrm>
        <a:off x="0" y="1062972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5</xdr:row>
      <xdr:rowOff>66240</xdr:rowOff>
    </xdr:from>
    <xdr:to>
      <xdr:col>14</xdr:col>
      <xdr:colOff>1080</xdr:colOff>
      <xdr:row>63</xdr:row>
      <xdr:rowOff>75960</xdr:rowOff>
    </xdr:to>
    <xdr:graphicFrame>
      <xdr:nvGraphicFramePr>
        <xdr:cNvPr id="7" name="Chart 3"/>
        <xdr:cNvGraphicFramePr/>
      </xdr:nvGraphicFramePr>
      <xdr:xfrm>
        <a:off x="0" y="933408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4</xdr:row>
      <xdr:rowOff>66600</xdr:rowOff>
    </xdr:from>
    <xdr:to>
      <xdr:col>14</xdr:col>
      <xdr:colOff>1080</xdr:colOff>
      <xdr:row>80</xdr:row>
      <xdr:rowOff>9360</xdr:rowOff>
    </xdr:to>
    <xdr:graphicFrame>
      <xdr:nvGraphicFramePr>
        <xdr:cNvPr id="8" name="Chart 3"/>
        <xdr:cNvGraphicFramePr/>
      </xdr:nvGraphicFramePr>
      <xdr:xfrm>
        <a:off x="0" y="1079172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6</xdr:row>
      <xdr:rowOff>66240</xdr:rowOff>
    </xdr:from>
    <xdr:to>
      <xdr:col>14</xdr:col>
      <xdr:colOff>1080</xdr:colOff>
      <xdr:row>64</xdr:row>
      <xdr:rowOff>75960</xdr:rowOff>
    </xdr:to>
    <xdr:graphicFrame>
      <xdr:nvGraphicFramePr>
        <xdr:cNvPr id="9" name="Chart 3"/>
        <xdr:cNvGraphicFramePr/>
      </xdr:nvGraphicFramePr>
      <xdr:xfrm>
        <a:off x="0" y="949608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4</xdr:row>
      <xdr:rowOff>66600</xdr:rowOff>
    </xdr:from>
    <xdr:to>
      <xdr:col>14</xdr:col>
      <xdr:colOff>1080</xdr:colOff>
      <xdr:row>80</xdr:row>
      <xdr:rowOff>9360</xdr:rowOff>
    </xdr:to>
    <xdr:graphicFrame>
      <xdr:nvGraphicFramePr>
        <xdr:cNvPr id="10" name="Chart 3"/>
        <xdr:cNvGraphicFramePr/>
      </xdr:nvGraphicFramePr>
      <xdr:xfrm>
        <a:off x="0" y="1079172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6</xdr:row>
      <xdr:rowOff>66240</xdr:rowOff>
    </xdr:from>
    <xdr:to>
      <xdr:col>14</xdr:col>
      <xdr:colOff>1080</xdr:colOff>
      <xdr:row>64</xdr:row>
      <xdr:rowOff>75960</xdr:rowOff>
    </xdr:to>
    <xdr:graphicFrame>
      <xdr:nvGraphicFramePr>
        <xdr:cNvPr id="11" name="Chart 3"/>
        <xdr:cNvGraphicFramePr/>
      </xdr:nvGraphicFramePr>
      <xdr:xfrm>
        <a:off x="0" y="949608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0</xdr:row>
      <xdr:rowOff>66240</xdr:rowOff>
    </xdr:from>
    <xdr:to>
      <xdr:col>14</xdr:col>
      <xdr:colOff>1080</xdr:colOff>
      <xdr:row>66</xdr:row>
      <xdr:rowOff>9360</xdr:rowOff>
    </xdr:to>
    <xdr:graphicFrame>
      <xdr:nvGraphicFramePr>
        <xdr:cNvPr id="12" name="Chart 3"/>
        <xdr:cNvGraphicFramePr/>
      </xdr:nvGraphicFramePr>
      <xdr:xfrm>
        <a:off x="0" y="852444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2</xdr:row>
      <xdr:rowOff>66240</xdr:rowOff>
    </xdr:from>
    <xdr:to>
      <xdr:col>14</xdr:col>
      <xdr:colOff>1080</xdr:colOff>
      <xdr:row>50</xdr:row>
      <xdr:rowOff>75960</xdr:rowOff>
    </xdr:to>
    <xdr:graphicFrame>
      <xdr:nvGraphicFramePr>
        <xdr:cNvPr id="13" name="Chart 3"/>
        <xdr:cNvGraphicFramePr/>
      </xdr:nvGraphicFramePr>
      <xdr:xfrm>
        <a:off x="0" y="722916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1</xdr:row>
      <xdr:rowOff>66240</xdr:rowOff>
    </xdr:from>
    <xdr:to>
      <xdr:col>14</xdr:col>
      <xdr:colOff>1080</xdr:colOff>
      <xdr:row>67</xdr:row>
      <xdr:rowOff>9720</xdr:rowOff>
    </xdr:to>
    <xdr:graphicFrame>
      <xdr:nvGraphicFramePr>
        <xdr:cNvPr id="14" name="Chart 3"/>
        <xdr:cNvGraphicFramePr/>
      </xdr:nvGraphicFramePr>
      <xdr:xfrm>
        <a:off x="0" y="868644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3</xdr:row>
      <xdr:rowOff>66600</xdr:rowOff>
    </xdr:from>
    <xdr:to>
      <xdr:col>14</xdr:col>
      <xdr:colOff>1080</xdr:colOff>
      <xdr:row>51</xdr:row>
      <xdr:rowOff>75960</xdr:rowOff>
    </xdr:to>
    <xdr:graphicFrame>
      <xdr:nvGraphicFramePr>
        <xdr:cNvPr id="15" name="Chart 3"/>
        <xdr:cNvGraphicFramePr/>
      </xdr:nvGraphicFramePr>
      <xdr:xfrm>
        <a:off x="0" y="739116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4</xdr:row>
      <xdr:rowOff>66600</xdr:rowOff>
    </xdr:from>
    <xdr:to>
      <xdr:col>14</xdr:col>
      <xdr:colOff>1080</xdr:colOff>
      <xdr:row>80</xdr:row>
      <xdr:rowOff>9360</xdr:rowOff>
    </xdr:to>
    <xdr:graphicFrame>
      <xdr:nvGraphicFramePr>
        <xdr:cNvPr id="16" name="Chart 3"/>
        <xdr:cNvGraphicFramePr/>
      </xdr:nvGraphicFramePr>
      <xdr:xfrm>
        <a:off x="0" y="1079172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6</xdr:row>
      <xdr:rowOff>66240</xdr:rowOff>
    </xdr:from>
    <xdr:to>
      <xdr:col>14</xdr:col>
      <xdr:colOff>1080</xdr:colOff>
      <xdr:row>64</xdr:row>
      <xdr:rowOff>75960</xdr:rowOff>
    </xdr:to>
    <xdr:graphicFrame>
      <xdr:nvGraphicFramePr>
        <xdr:cNvPr id="17" name="Chart 3"/>
        <xdr:cNvGraphicFramePr/>
      </xdr:nvGraphicFramePr>
      <xdr:xfrm>
        <a:off x="0" y="949608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475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7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51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n">
        <v>1983</v>
      </c>
      <c r="E8" s="24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14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33" t="n">
        <v>21</v>
      </c>
      <c r="E9" s="34"/>
      <c r="F9" s="34"/>
      <c r="G9" s="35" t="s">
        <v>16</v>
      </c>
      <c r="H9" s="35"/>
      <c r="I9" s="36" t="n">
        <v>8</v>
      </c>
      <c r="J9" s="36"/>
      <c r="K9" s="36"/>
      <c r="L9" s="37" t="s">
        <v>17</v>
      </c>
      <c r="M9" s="25" t="s">
        <v>18</v>
      </c>
      <c r="N9" s="38"/>
    </row>
    <row r="10" s="41" customFormat="true" ht="19.5" hidden="false" customHeight="false" outlineLevel="0" collapsed="false">
      <c r="A10" s="39" t="s">
        <v>1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0</v>
      </c>
      <c r="B11" s="43" t="s">
        <v>21</v>
      </c>
      <c r="C11" s="44" t="s">
        <v>22</v>
      </c>
      <c r="D11" s="44" t="s">
        <v>23</v>
      </c>
      <c r="E11" s="45" t="s">
        <v>24</v>
      </c>
      <c r="F11" s="46" t="s">
        <v>25</v>
      </c>
      <c r="G11" s="44" t="s">
        <v>26</v>
      </c>
      <c r="H11" s="44" t="s">
        <v>27</v>
      </c>
      <c r="I11" s="44" t="s">
        <v>28</v>
      </c>
      <c r="J11" s="44" t="s">
        <v>27</v>
      </c>
      <c r="K11" s="44" t="s">
        <v>25</v>
      </c>
      <c r="L11" s="44" t="s">
        <v>25</v>
      </c>
      <c r="M11" s="45" t="s">
        <v>28</v>
      </c>
      <c r="N11" s="42" t="s">
        <v>29</v>
      </c>
    </row>
    <row r="12" customFormat="false" ht="12.75" hidden="false" customHeight="false" outlineLevel="0" collapsed="false">
      <c r="A12" s="47" t="str">
        <f aca="false">P12&amp;"-"&amp;Q12</f>
        <v>1983-1984</v>
      </c>
      <c r="B12" s="48"/>
      <c r="C12" s="49"/>
      <c r="D12" s="49" t="n">
        <v>36</v>
      </c>
      <c r="E12" s="50" t="n">
        <v>145.9</v>
      </c>
      <c r="F12" s="51" t="n">
        <v>0</v>
      </c>
      <c r="G12" s="49" t="n">
        <v>27.8</v>
      </c>
      <c r="H12" s="49" t="n">
        <v>42</v>
      </c>
      <c r="I12" s="49" t="n">
        <v>84</v>
      </c>
      <c r="J12" s="49" t="n">
        <v>12.5</v>
      </c>
      <c r="K12" s="49" t="n">
        <v>18.5</v>
      </c>
      <c r="L12" s="49" t="n">
        <v>11</v>
      </c>
      <c r="M12" s="52" t="n">
        <v>40.9</v>
      </c>
      <c r="N12" s="53" t="str">
        <f aca="false">IF(COUNT(B12:M12)=12,SUM(B12:M12),"")</f>
        <v/>
      </c>
      <c r="P12" s="2" t="n">
        <v>1983</v>
      </c>
      <c r="Q12" s="2" t="n">
        <v>1984</v>
      </c>
    </row>
    <row r="13" customFormat="false" ht="12.75" hidden="false" customHeight="false" outlineLevel="0" collapsed="false">
      <c r="A13" s="47" t="str">
        <f aca="false">P13&amp;"-"&amp;Q13</f>
        <v>1984-1985</v>
      </c>
      <c r="B13" s="48" t="n">
        <v>0.8</v>
      </c>
      <c r="C13" s="49" t="n">
        <v>50</v>
      </c>
      <c r="D13" s="49" t="n">
        <v>59</v>
      </c>
      <c r="E13" s="50" t="n">
        <v>40.8</v>
      </c>
      <c r="F13" s="51" t="n">
        <v>53</v>
      </c>
      <c r="G13" s="49" t="n">
        <v>4.5</v>
      </c>
      <c r="H13" s="49" t="n">
        <v>49.5</v>
      </c>
      <c r="I13" s="49" t="n">
        <v>20.5</v>
      </c>
      <c r="J13" s="49" t="n">
        <v>19</v>
      </c>
      <c r="K13" s="49" t="n">
        <v>23.5</v>
      </c>
      <c r="L13" s="49" t="n">
        <v>10</v>
      </c>
      <c r="M13" s="52" t="n">
        <v>2.5</v>
      </c>
      <c r="N13" s="53" t="n">
        <f aca="false">IF(COUNT(B13:M13)=12,SUM(B13:M13),"")</f>
        <v>333.1</v>
      </c>
      <c r="P13" s="2" t="n">
        <v>1984</v>
      </c>
      <c r="Q13" s="2" t="n">
        <v>1985</v>
      </c>
    </row>
    <row r="14" customFormat="false" ht="12.75" hidden="false" customHeight="false" outlineLevel="0" collapsed="false">
      <c r="A14" s="47" t="str">
        <f aca="false">P14&amp;"-"&amp;Q14</f>
        <v>1985-1986</v>
      </c>
      <c r="B14" s="48" t="n">
        <v>10</v>
      </c>
      <c r="C14" s="49" t="n">
        <v>49.1</v>
      </c>
      <c r="D14" s="49" t="n">
        <v>130.5</v>
      </c>
      <c r="E14" s="50" t="n">
        <v>17</v>
      </c>
      <c r="F14" s="51" t="n">
        <v>19.5</v>
      </c>
      <c r="G14" s="49" t="n">
        <v>36.5</v>
      </c>
      <c r="H14" s="49" t="n">
        <v>25.5</v>
      </c>
      <c r="I14" s="49" t="n">
        <v>13</v>
      </c>
      <c r="J14" s="49" t="n">
        <v>36</v>
      </c>
      <c r="K14" s="49" t="n">
        <v>48</v>
      </c>
      <c r="L14" s="49" t="n">
        <v>13.3</v>
      </c>
      <c r="M14" s="52" t="n">
        <v>5</v>
      </c>
      <c r="N14" s="53" t="n">
        <f aca="false">IF(COUNT(B14:M14)=12,SUM(B14:M14),"")</f>
        <v>403.4</v>
      </c>
      <c r="P14" s="2" t="n">
        <v>1985</v>
      </c>
      <c r="Q14" s="2" t="n">
        <v>1986</v>
      </c>
    </row>
    <row r="15" customFormat="false" ht="12.75" hidden="false" customHeight="false" outlineLevel="0" collapsed="false">
      <c r="A15" s="47" t="str">
        <f aca="false">P15&amp;"-"&amp;Q15</f>
        <v>1986-1987</v>
      </c>
      <c r="B15" s="48" t="n">
        <v>9</v>
      </c>
      <c r="C15" s="49" t="n">
        <v>44.5</v>
      </c>
      <c r="D15" s="49" t="n">
        <v>79.5</v>
      </c>
      <c r="E15" s="50" t="n">
        <v>15</v>
      </c>
      <c r="F15" s="51" t="n">
        <v>19.6</v>
      </c>
      <c r="G15" s="49"/>
      <c r="H15" s="49"/>
      <c r="I15" s="49" t="n">
        <v>48</v>
      </c>
      <c r="J15" s="49" t="n">
        <v>18.5</v>
      </c>
      <c r="K15" s="49" t="n">
        <v>23</v>
      </c>
      <c r="L15" s="49" t="n">
        <v>10.4</v>
      </c>
      <c r="M15" s="52" t="n">
        <v>16</v>
      </c>
      <c r="N15" s="53" t="str">
        <f aca="false">IF(COUNT(B15:M15)=12,SUM(B15:M15),"")</f>
        <v/>
      </c>
      <c r="P15" s="2" t="n">
        <v>1986</v>
      </c>
      <c r="Q15" s="2" t="n">
        <v>1987</v>
      </c>
    </row>
    <row r="16" customFormat="false" ht="12.75" hidden="false" customHeight="false" outlineLevel="0" collapsed="false">
      <c r="A16" s="47" t="str">
        <f aca="false">P16&amp;"-"&amp;Q16</f>
        <v>1987-1988</v>
      </c>
      <c r="B16" s="48" t="n">
        <v>5</v>
      </c>
      <c r="C16" s="49" t="n">
        <v>59</v>
      </c>
      <c r="D16" s="49" t="n">
        <v>78</v>
      </c>
      <c r="E16" s="50" t="n">
        <v>17.5</v>
      </c>
      <c r="F16" s="51" t="n">
        <v>18</v>
      </c>
      <c r="G16" s="49" t="n">
        <v>20.5</v>
      </c>
      <c r="H16" s="49" t="n">
        <v>19.5</v>
      </c>
      <c r="I16" s="49" t="n">
        <v>16</v>
      </c>
      <c r="J16" s="49" t="n">
        <v>7.5</v>
      </c>
      <c r="K16" s="49" t="n">
        <v>11</v>
      </c>
      <c r="L16" s="49" t="n">
        <v>1.5</v>
      </c>
      <c r="M16" s="52" t="n">
        <v>0</v>
      </c>
      <c r="N16" s="53" t="n">
        <f aca="false">IF(COUNT(B16:M16)=12,SUM(B16:M16),"")</f>
        <v>253.5</v>
      </c>
      <c r="P16" s="2" t="n">
        <v>1987</v>
      </c>
      <c r="Q16" s="2" t="n">
        <v>1988</v>
      </c>
    </row>
    <row r="17" customFormat="false" ht="12.75" hidden="false" customHeight="false" outlineLevel="0" collapsed="false">
      <c r="A17" s="47" t="str">
        <f aca="false">P17&amp;"-"&amp;Q17</f>
        <v>1988-1989</v>
      </c>
      <c r="B17" s="48" t="n">
        <v>4.5</v>
      </c>
      <c r="C17" s="49" t="n">
        <v>22</v>
      </c>
      <c r="D17" s="49" t="n">
        <v>100.5</v>
      </c>
      <c r="E17" s="50" t="n">
        <v>28</v>
      </c>
      <c r="F17" s="51" t="n">
        <v>2</v>
      </c>
      <c r="G17" s="49" t="n">
        <v>4.5</v>
      </c>
      <c r="H17" s="49" t="n">
        <v>29.5</v>
      </c>
      <c r="I17" s="49" t="n">
        <v>14</v>
      </c>
      <c r="J17" s="49" t="n">
        <v>27</v>
      </c>
      <c r="K17" s="49"/>
      <c r="L17" s="49" t="n">
        <v>33.5</v>
      </c>
      <c r="M17" s="52"/>
      <c r="N17" s="53" t="str">
        <f aca="false">IF(COUNT(B17:M17)=12,SUM(B17:M17),"")</f>
        <v/>
      </c>
      <c r="P17" s="2" t="n">
        <v>1988</v>
      </c>
      <c r="Q17" s="2" t="n">
        <v>1989</v>
      </c>
    </row>
    <row r="18" customFormat="false" ht="12.75" hidden="false" customHeight="false" outlineLevel="0" collapsed="false">
      <c r="A18" s="47" t="str">
        <f aca="false">P18&amp;"-"&amp;Q18</f>
        <v>1989-1990</v>
      </c>
      <c r="B18" s="48" t="n">
        <v>7</v>
      </c>
      <c r="C18" s="49" t="n">
        <v>31</v>
      </c>
      <c r="D18" s="49" t="n">
        <v>40</v>
      </c>
      <c r="E18" s="50" t="n">
        <v>78.5</v>
      </c>
      <c r="F18" s="54" t="n">
        <v>1</v>
      </c>
      <c r="G18" s="49" t="n">
        <v>2</v>
      </c>
      <c r="H18" s="49" t="n">
        <v>12</v>
      </c>
      <c r="I18" s="49" t="n">
        <v>18</v>
      </c>
      <c r="J18" s="49" t="n">
        <v>37</v>
      </c>
      <c r="K18" s="49" t="n">
        <v>15</v>
      </c>
      <c r="L18" s="49" t="n">
        <v>9</v>
      </c>
      <c r="M18" s="52" t="n">
        <v>36</v>
      </c>
      <c r="N18" s="53" t="n">
        <f aca="false">IF(COUNT(B18:M18)=12,SUM(B18:M18),"")</f>
        <v>286.5</v>
      </c>
      <c r="P18" s="2" t="n">
        <v>1989</v>
      </c>
      <c r="Q18" s="2" t="n">
        <v>1990</v>
      </c>
    </row>
    <row r="19" customFormat="false" ht="12.75" hidden="false" customHeight="false" outlineLevel="0" collapsed="false">
      <c r="A19" s="47" t="str">
        <f aca="false">P19&amp;"-"&amp;Q19</f>
        <v>1990-1991</v>
      </c>
      <c r="B19" s="48" t="n">
        <v>30</v>
      </c>
      <c r="C19" s="49" t="n">
        <v>22</v>
      </c>
      <c r="D19" s="49" t="n">
        <v>60</v>
      </c>
      <c r="E19" s="50" t="n">
        <v>80.5</v>
      </c>
      <c r="F19" s="51" t="n">
        <v>22</v>
      </c>
      <c r="G19" s="49" t="n">
        <v>14.5</v>
      </c>
      <c r="H19" s="49" t="n">
        <v>45</v>
      </c>
      <c r="I19" s="49" t="n">
        <v>77</v>
      </c>
      <c r="J19" s="49" t="n">
        <v>67.5</v>
      </c>
      <c r="K19" s="49" t="n">
        <v>6</v>
      </c>
      <c r="L19" s="49" t="n">
        <v>22</v>
      </c>
      <c r="M19" s="52" t="n">
        <v>13.5</v>
      </c>
      <c r="N19" s="53" t="n">
        <f aca="false">IF(COUNT(B19:M19)=12,SUM(B19:M19),"")</f>
        <v>460</v>
      </c>
      <c r="P19" s="2" t="n">
        <v>1990</v>
      </c>
      <c r="Q19" s="2" t="n">
        <v>1991</v>
      </c>
    </row>
    <row r="20" customFormat="false" ht="12.75" hidden="false" customHeight="false" outlineLevel="0" collapsed="false">
      <c r="A20" s="47" t="str">
        <f aca="false">P20&amp;"-"&amp;Q20</f>
        <v>1991-1992</v>
      </c>
      <c r="B20" s="48" t="n">
        <v>79.6</v>
      </c>
      <c r="C20" s="49" t="n">
        <v>14</v>
      </c>
      <c r="D20" s="49" t="n">
        <v>79</v>
      </c>
      <c r="E20" s="50" t="n">
        <v>0.5</v>
      </c>
      <c r="F20" s="51" t="n">
        <v>7</v>
      </c>
      <c r="G20" s="49" t="n">
        <v>14</v>
      </c>
      <c r="H20" s="49" t="n">
        <v>11</v>
      </c>
      <c r="I20" s="49" t="n">
        <v>45.5</v>
      </c>
      <c r="J20" s="49" t="n">
        <v>47.5</v>
      </c>
      <c r="K20" s="49" t="n">
        <v>50</v>
      </c>
      <c r="L20" s="49" t="n">
        <v>23</v>
      </c>
      <c r="M20" s="52" t="n">
        <v>0</v>
      </c>
      <c r="N20" s="53" t="n">
        <f aca="false">IF(COUNT(B20:M20)=12,SUM(B20:M20),"")</f>
        <v>371.1</v>
      </c>
      <c r="P20" s="2" t="n">
        <v>1991</v>
      </c>
      <c r="Q20" s="2" t="n">
        <v>1992</v>
      </c>
    </row>
    <row r="21" customFormat="false" ht="12.75" hidden="false" customHeight="false" outlineLevel="0" collapsed="false">
      <c r="A21" s="47" t="str">
        <f aca="false">P21&amp;"-"&amp;Q21</f>
        <v>1992-1993</v>
      </c>
      <c r="B21" s="48" t="n">
        <v>0</v>
      </c>
      <c r="C21" s="49" t="n">
        <v>39.5</v>
      </c>
      <c r="D21" s="49" t="n">
        <v>39</v>
      </c>
      <c r="E21" s="50" t="n">
        <v>45.2</v>
      </c>
      <c r="F21" s="51" t="n">
        <v>7</v>
      </c>
      <c r="G21" s="49" t="n">
        <v>24.6</v>
      </c>
      <c r="H21" s="49" t="n">
        <v>27.4</v>
      </c>
      <c r="I21" s="49" t="n">
        <v>17</v>
      </c>
      <c r="J21" s="49" t="n">
        <v>59.9</v>
      </c>
      <c r="K21" s="49" t="n">
        <v>3</v>
      </c>
      <c r="L21" s="49" t="n">
        <v>2.4</v>
      </c>
      <c r="M21" s="52" t="n">
        <v>13.2</v>
      </c>
      <c r="N21" s="53" t="n">
        <f aca="false">IF(COUNT(B21:M21)=12,SUM(B21:M21),"")</f>
        <v>278.2</v>
      </c>
      <c r="P21" s="2" t="n">
        <v>1992</v>
      </c>
      <c r="Q21" s="2" t="n">
        <v>1993</v>
      </c>
    </row>
    <row r="22" customFormat="false" ht="12.75" hidden="false" customHeight="false" outlineLevel="0" collapsed="false">
      <c r="A22" s="47" t="str">
        <f aca="false">P22&amp;"-"&amp;Q22</f>
        <v>1993-1994</v>
      </c>
      <c r="B22" s="48" t="n">
        <v>3.8</v>
      </c>
      <c r="C22" s="49" t="n">
        <v>3.3</v>
      </c>
      <c r="D22" s="49" t="n">
        <v>117.9</v>
      </c>
      <c r="E22" s="50" t="n">
        <v>26.5</v>
      </c>
      <c r="F22" s="51" t="n">
        <v>68.3</v>
      </c>
      <c r="G22" s="49" t="n">
        <v>18.6</v>
      </c>
      <c r="H22" s="49" t="n">
        <v>16.1</v>
      </c>
      <c r="I22" s="49" t="n">
        <v>44</v>
      </c>
      <c r="J22" s="49" t="n">
        <v>42</v>
      </c>
      <c r="K22" s="49" t="n">
        <v>1.5</v>
      </c>
      <c r="L22" s="49" t="n">
        <v>24.6</v>
      </c>
      <c r="M22" s="52" t="n">
        <v>13.8</v>
      </c>
      <c r="N22" s="53" t="n">
        <f aca="false">IF(COUNT(B22:M22)=12,SUM(B22:M22),"")</f>
        <v>380.4</v>
      </c>
      <c r="P22" s="2" t="n">
        <v>1993</v>
      </c>
      <c r="Q22" s="2" t="n">
        <v>1994</v>
      </c>
    </row>
    <row r="23" customFormat="false" ht="12.75" hidden="false" customHeight="false" outlineLevel="0" collapsed="false">
      <c r="A23" s="47" t="str">
        <f aca="false">P23&amp;"-"&amp;Q23</f>
        <v>1994-1995</v>
      </c>
      <c r="B23" s="48" t="n">
        <v>0.5</v>
      </c>
      <c r="C23" s="49" t="n">
        <v>124.7</v>
      </c>
      <c r="D23" s="49" t="n">
        <v>64.6</v>
      </c>
      <c r="E23" s="50" t="n">
        <v>41.6</v>
      </c>
      <c r="F23" s="51" t="n">
        <v>51</v>
      </c>
      <c r="G23" s="49" t="n">
        <v>2.3</v>
      </c>
      <c r="H23" s="49" t="n">
        <v>66.1</v>
      </c>
      <c r="I23" s="49" t="n">
        <v>16.1</v>
      </c>
      <c r="J23" s="49" t="n">
        <v>9.2</v>
      </c>
      <c r="K23" s="49" t="n">
        <v>39.2</v>
      </c>
      <c r="L23" s="49" t="n">
        <v>10.6</v>
      </c>
      <c r="M23" s="52" t="n">
        <v>11</v>
      </c>
      <c r="N23" s="53" t="n">
        <f aca="false">IF(COUNT(B23:M23)=12,SUM(B23:M23),"")</f>
        <v>436.9</v>
      </c>
      <c r="P23" s="2" t="n">
        <v>1994</v>
      </c>
      <c r="Q23" s="2" t="n">
        <v>1995</v>
      </c>
    </row>
    <row r="24" customFormat="false" ht="12.75" hidden="false" customHeight="false" outlineLevel="0" collapsed="false">
      <c r="A24" s="47" t="str">
        <f aca="false">P24&amp;"-"&amp;Q24</f>
        <v>1995-1996</v>
      </c>
      <c r="B24" s="48" t="n">
        <v>22.9</v>
      </c>
      <c r="C24" s="49" t="n">
        <v>25</v>
      </c>
      <c r="D24" s="49" t="n">
        <v>30.2</v>
      </c>
      <c r="E24" s="50" t="n">
        <v>94.1</v>
      </c>
      <c r="F24" s="51" t="n">
        <v>40.7</v>
      </c>
      <c r="G24" s="49" t="n">
        <v>61.1</v>
      </c>
      <c r="H24" s="49" t="n">
        <v>40.9</v>
      </c>
      <c r="I24" s="49" t="n">
        <v>21.5</v>
      </c>
      <c r="J24" s="49" t="n">
        <v>41.9</v>
      </c>
      <c r="K24" s="49" t="n">
        <v>0</v>
      </c>
      <c r="L24" s="49" t="n">
        <v>7.6</v>
      </c>
      <c r="M24" s="52" t="n">
        <v>5.5</v>
      </c>
      <c r="N24" s="53" t="n">
        <f aca="false">IF(COUNT(B24:M24)=12,SUM(B24:M24),"")</f>
        <v>391.4</v>
      </c>
      <c r="P24" s="2" t="n">
        <v>1995</v>
      </c>
      <c r="Q24" s="2" t="n">
        <v>1996</v>
      </c>
    </row>
    <row r="25" customFormat="false" ht="12.75" hidden="false" customHeight="false" outlineLevel="0" collapsed="false">
      <c r="A25" s="47" t="str">
        <f aca="false">P25&amp;"-"&amp;Q25</f>
        <v>1996-1997</v>
      </c>
      <c r="B25" s="48" t="n">
        <v>51</v>
      </c>
      <c r="C25" s="49" t="n">
        <v>60.7</v>
      </c>
      <c r="D25" s="49" t="n">
        <v>21.5</v>
      </c>
      <c r="E25" s="50" t="n">
        <v>48.7</v>
      </c>
      <c r="F25" s="51" t="n">
        <v>40.6</v>
      </c>
      <c r="G25" s="49" t="n">
        <v>11</v>
      </c>
      <c r="H25" s="49" t="n">
        <v>29.4</v>
      </c>
      <c r="I25" s="49" t="n">
        <v>49.9</v>
      </c>
      <c r="J25" s="49" t="n">
        <v>30</v>
      </c>
      <c r="K25" s="49" t="n">
        <v>18</v>
      </c>
      <c r="L25" s="49" t="n">
        <v>4.5</v>
      </c>
      <c r="M25" s="52" t="n">
        <v>53.6</v>
      </c>
      <c r="N25" s="53" t="n">
        <f aca="false">IF(COUNT(B25:M25)=12,SUM(B25:M25),"")</f>
        <v>418.9</v>
      </c>
      <c r="P25" s="2" t="n">
        <v>1996</v>
      </c>
      <c r="Q25" s="2" t="n">
        <v>1997</v>
      </c>
    </row>
    <row r="26" customFormat="false" ht="12.75" hidden="false" customHeight="false" outlineLevel="0" collapsed="false">
      <c r="A26" s="47" t="str">
        <f aca="false">P26&amp;"-"&amp;Q26</f>
        <v>1997-1998</v>
      </c>
      <c r="B26" s="55" t="n">
        <v>5.6</v>
      </c>
      <c r="C26" s="56" t="n">
        <v>66.1</v>
      </c>
      <c r="D26" s="56" t="n">
        <v>18.3</v>
      </c>
      <c r="E26" s="57" t="n">
        <v>77.6</v>
      </c>
      <c r="F26" s="54" t="n">
        <v>10</v>
      </c>
      <c r="G26" s="56" t="n">
        <v>52.9</v>
      </c>
      <c r="H26" s="56" t="n">
        <v>64</v>
      </c>
      <c r="I26" s="56" t="n">
        <v>2.5</v>
      </c>
      <c r="J26" s="56" t="n">
        <v>108.5</v>
      </c>
      <c r="K26" s="56" t="n">
        <v>4.5</v>
      </c>
      <c r="L26" s="56" t="n">
        <v>0</v>
      </c>
      <c r="M26" s="58" t="n">
        <v>0</v>
      </c>
      <c r="N26" s="53" t="n">
        <f aca="false">IF(COUNT(B26:M26)=12,SUM(B26:M26),"")</f>
        <v>410</v>
      </c>
      <c r="P26" s="2" t="n">
        <v>1997</v>
      </c>
      <c r="Q26" s="2" t="n">
        <v>1998</v>
      </c>
    </row>
    <row r="27" customFormat="false" ht="12.75" hidden="false" customHeight="false" outlineLevel="0" collapsed="false">
      <c r="A27" s="47" t="str">
        <f aca="false">P27&amp;"-"&amp;Q27</f>
        <v>1998-1999</v>
      </c>
      <c r="B27" s="48" t="n">
        <v>19.3</v>
      </c>
      <c r="C27" s="49" t="n">
        <v>11</v>
      </c>
      <c r="D27" s="49"/>
      <c r="E27" s="50" t="n">
        <v>66.5</v>
      </c>
      <c r="F27" s="51"/>
      <c r="G27" s="49"/>
      <c r="H27" s="49"/>
      <c r="I27" s="49"/>
      <c r="J27" s="49"/>
      <c r="K27" s="49"/>
      <c r="L27" s="49" t="n">
        <v>7</v>
      </c>
      <c r="M27" s="52" t="n">
        <v>6.5</v>
      </c>
      <c r="N27" s="53" t="str">
        <f aca="false">IF(COUNT(B27:M27)=12,SUM(B27:M27),"")</f>
        <v/>
      </c>
      <c r="P27" s="2" t="n">
        <v>1998</v>
      </c>
      <c r="Q27" s="2" t="n">
        <v>1999</v>
      </c>
    </row>
    <row r="28" customFormat="false" ht="12.75" hidden="false" customHeight="false" outlineLevel="0" collapsed="false">
      <c r="A28" s="47" t="str">
        <f aca="false">P28&amp;"-"&amp;Q28</f>
        <v>1999-2000</v>
      </c>
      <c r="B28" s="48" t="n">
        <v>32.1</v>
      </c>
      <c r="C28" s="49" t="n">
        <v>80.5</v>
      </c>
      <c r="D28" s="49" t="n">
        <v>96.8</v>
      </c>
      <c r="E28" s="50" t="n">
        <v>59</v>
      </c>
      <c r="F28" s="51" t="n">
        <v>34</v>
      </c>
      <c r="G28" s="49" t="n">
        <v>63</v>
      </c>
      <c r="H28" s="49" t="n">
        <v>21</v>
      </c>
      <c r="I28" s="49" t="n">
        <v>16</v>
      </c>
      <c r="J28" s="49" t="n">
        <v>23.5</v>
      </c>
      <c r="K28" s="49" t="n">
        <v>10.6</v>
      </c>
      <c r="L28" s="49" t="n">
        <v>11.5</v>
      </c>
      <c r="M28" s="52" t="n">
        <v>0</v>
      </c>
      <c r="N28" s="53" t="n">
        <f aca="false">IF(COUNT(B28:M28)=12,SUM(B28:M28),"")</f>
        <v>448</v>
      </c>
      <c r="P28" s="2" t="n">
        <v>1999</v>
      </c>
      <c r="Q28" s="2" t="n">
        <v>2000</v>
      </c>
    </row>
    <row r="29" customFormat="false" ht="12.75" hidden="false" customHeight="false" outlineLevel="0" collapsed="false">
      <c r="A29" s="47" t="str">
        <f aca="false">P29&amp;"-"&amp;Q29</f>
        <v>2000-2001</v>
      </c>
      <c r="B29" s="48" t="n">
        <v>16.3</v>
      </c>
      <c r="C29" s="49" t="n">
        <v>71.7</v>
      </c>
      <c r="D29" s="49" t="n">
        <v>25.5</v>
      </c>
      <c r="E29" s="50" t="n">
        <v>7.2</v>
      </c>
      <c r="F29" s="54" t="n">
        <v>62.5</v>
      </c>
      <c r="G29" s="49" t="n">
        <v>14.8</v>
      </c>
      <c r="H29" s="49" t="n">
        <v>9.3</v>
      </c>
      <c r="I29" s="49" t="n">
        <v>60.5</v>
      </c>
      <c r="J29" s="49" t="n">
        <v>73.5</v>
      </c>
      <c r="K29" s="49" t="n">
        <v>2.5</v>
      </c>
      <c r="L29" s="49" t="n">
        <v>39</v>
      </c>
      <c r="M29" s="52"/>
      <c r="N29" s="53" t="str">
        <f aca="false">IF(COUNT(B29:M29)=12,SUM(B29:M29),"")</f>
        <v/>
      </c>
      <c r="P29" s="2" t="n">
        <v>2000</v>
      </c>
      <c r="Q29" s="2" t="n">
        <v>2001</v>
      </c>
    </row>
    <row r="30" customFormat="false" ht="12.75" hidden="false" customHeight="false" outlineLevel="0" collapsed="false">
      <c r="A30" s="47" t="str">
        <f aca="false">P30&amp;"-"&amp;Q30</f>
        <v>2001-2002</v>
      </c>
      <c r="B30" s="48"/>
      <c r="C30" s="49"/>
      <c r="D30" s="49"/>
      <c r="E30" s="50"/>
      <c r="F30" s="51"/>
      <c r="G30" s="49" t="n">
        <v>5.7</v>
      </c>
      <c r="H30" s="49" t="n">
        <v>71</v>
      </c>
      <c r="I30" s="49" t="n">
        <v>73.4</v>
      </c>
      <c r="J30" s="49" t="n">
        <v>9.3</v>
      </c>
      <c r="K30" s="49" t="n">
        <v>2.3</v>
      </c>
      <c r="L30" s="49" t="n">
        <v>94.2</v>
      </c>
      <c r="M30" s="52" t="n">
        <v>6.2</v>
      </c>
      <c r="N30" s="53" t="str">
        <f aca="false">IF(COUNT(B30:M30)=12,SUM(B30:M30),"")</f>
        <v/>
      </c>
      <c r="P30" s="2" t="n">
        <v>2001</v>
      </c>
      <c r="Q30" s="2" t="n">
        <v>2002</v>
      </c>
    </row>
    <row r="31" customFormat="false" ht="12.75" hidden="false" customHeight="false" outlineLevel="0" collapsed="false">
      <c r="A31" s="47" t="str">
        <f aca="false">P31&amp;"-"&amp;Q31</f>
        <v>2002-2003</v>
      </c>
      <c r="B31" s="48" t="n">
        <v>155</v>
      </c>
      <c r="C31" s="49" t="n">
        <v>35.8</v>
      </c>
      <c r="D31" s="49" t="n">
        <v>84.1</v>
      </c>
      <c r="E31" s="50" t="n">
        <v>137.6</v>
      </c>
      <c r="F31" s="51"/>
      <c r="G31" s="49"/>
      <c r="H31" s="49"/>
      <c r="I31" s="49"/>
      <c r="J31" s="49"/>
      <c r="K31" s="49" t="n">
        <v>8.5</v>
      </c>
      <c r="L31" s="49" t="n">
        <v>18.2</v>
      </c>
      <c r="M31" s="52" t="n">
        <v>1</v>
      </c>
      <c r="N31" s="53" t="str">
        <f aca="false">IF(COUNT(B31:M31)=12,SUM(B31:M31),"")</f>
        <v/>
      </c>
      <c r="P31" s="2" t="n">
        <v>2002</v>
      </c>
      <c r="Q31" s="2" t="n">
        <v>2003</v>
      </c>
    </row>
    <row r="32" customFormat="false" ht="12.75" hidden="false" customHeight="false" outlineLevel="0" collapsed="false">
      <c r="A32" s="47" t="str">
        <f aca="false">P32&amp;"-"&amp;Q32</f>
        <v>2003-2004</v>
      </c>
      <c r="B32" s="48" t="n">
        <v>29.4</v>
      </c>
      <c r="C32" s="49" t="n">
        <v>140.3</v>
      </c>
      <c r="D32" s="49" t="n">
        <v>23.1</v>
      </c>
      <c r="E32" s="50" t="n">
        <v>98.7</v>
      </c>
      <c r="F32" s="51" t="n">
        <v>100.8</v>
      </c>
      <c r="G32" s="49" t="n">
        <v>20.1</v>
      </c>
      <c r="H32" s="49" t="n">
        <v>44.5</v>
      </c>
      <c r="I32" s="49" t="n">
        <v>47.9</v>
      </c>
      <c r="J32" s="49" t="n">
        <v>56</v>
      </c>
      <c r="K32" s="49" t="n">
        <v>73.6</v>
      </c>
      <c r="L32" s="49"/>
      <c r="M32" s="52"/>
      <c r="N32" s="53" t="str">
        <f aca="false">IF(COUNT(B32:M32)=12,SUM(B32:M32),"")</f>
        <v/>
      </c>
      <c r="P32" s="2" t="n">
        <v>2003</v>
      </c>
      <c r="Q32" s="2" t="n">
        <v>2004</v>
      </c>
    </row>
    <row r="33" customFormat="false" ht="12.75" hidden="false" customHeight="false" outlineLevel="0" collapsed="false">
      <c r="A33" s="47" t="str">
        <f aca="false">P33&amp;"-"&amp;Q33</f>
        <v>2004-2005</v>
      </c>
      <c r="B33" s="48"/>
      <c r="C33" s="49"/>
      <c r="D33" s="49"/>
      <c r="E33" s="50" t="n">
        <v>49.4</v>
      </c>
      <c r="F33" s="51" t="n">
        <v>31.9</v>
      </c>
      <c r="G33" s="49" t="n">
        <v>66.6</v>
      </c>
      <c r="H33" s="49" t="n">
        <v>36.7</v>
      </c>
      <c r="I33" s="49"/>
      <c r="J33" s="49" t="n">
        <v>28</v>
      </c>
      <c r="K33" s="49" t="n">
        <v>5.5</v>
      </c>
      <c r="L33" s="49" t="n">
        <v>6</v>
      </c>
      <c r="M33" s="52" t="n">
        <v>22.1</v>
      </c>
      <c r="N33" s="53" t="str">
        <f aca="false">IF(COUNT(B33:M33)=12,SUM(B33:M33),"")</f>
        <v/>
      </c>
      <c r="P33" s="2" t="n">
        <v>2004</v>
      </c>
      <c r="Q33" s="2" t="n">
        <v>2005</v>
      </c>
    </row>
    <row r="34" customFormat="false" ht="12.75" hidden="false" customHeight="false" outlineLevel="0" collapsed="false">
      <c r="A34" s="47" t="str">
        <f aca="false">P34&amp;"-"&amp;Q34</f>
        <v>2005-2006</v>
      </c>
      <c r="B34" s="48" t="n">
        <v>28.5</v>
      </c>
      <c r="C34" s="49" t="n">
        <v>45.1</v>
      </c>
      <c r="D34" s="49" t="n">
        <v>58.7</v>
      </c>
      <c r="E34" s="50" t="n">
        <v>52.6</v>
      </c>
      <c r="F34" s="51" t="n">
        <v>115.7</v>
      </c>
      <c r="G34" s="49" t="n">
        <v>23</v>
      </c>
      <c r="H34" s="49" t="n">
        <v>47.9</v>
      </c>
      <c r="I34" s="49" t="n">
        <v>37.3</v>
      </c>
      <c r="J34" s="49" t="n">
        <v>12.5</v>
      </c>
      <c r="K34" s="49" t="n">
        <v>17.2</v>
      </c>
      <c r="L34" s="49" t="n">
        <v>28.7</v>
      </c>
      <c r="M34" s="52" t="n">
        <v>5.5</v>
      </c>
      <c r="N34" s="53" t="n">
        <f aca="false">IF(COUNT(B34:M34)=12,SUM(B34:M34),"")</f>
        <v>472.7</v>
      </c>
      <c r="P34" s="2" t="n">
        <v>2005</v>
      </c>
      <c r="Q34" s="2" t="n">
        <v>2006</v>
      </c>
    </row>
    <row r="35" customFormat="false" ht="12.75" hidden="false" customHeight="false" outlineLevel="0" collapsed="false">
      <c r="A35" s="47" t="str">
        <f aca="false">P35&amp;"-"&amp;Q35</f>
        <v>2006-2007</v>
      </c>
      <c r="B35" s="48" t="n">
        <v>108</v>
      </c>
      <c r="C35" s="49" t="n">
        <v>152.6</v>
      </c>
      <c r="D35" s="49" t="n">
        <v>11</v>
      </c>
      <c r="E35" s="50" t="n">
        <v>11.1</v>
      </c>
      <c r="F35" s="51" t="n">
        <v>7.2</v>
      </c>
      <c r="G35" s="49" t="n">
        <v>30</v>
      </c>
      <c r="H35" s="49" t="n">
        <v>28.8</v>
      </c>
      <c r="I35" s="49" t="n">
        <v>13</v>
      </c>
      <c r="J35" s="49" t="n">
        <v>64.3</v>
      </c>
      <c r="K35" s="49"/>
      <c r="L35" s="49" t="n">
        <v>0</v>
      </c>
      <c r="M35" s="52" t="n">
        <v>4.5</v>
      </c>
      <c r="N35" s="53" t="str">
        <f aca="false">IF(COUNT(B35:M35)=12,SUM(B35:M35),"")</f>
        <v/>
      </c>
      <c r="P35" s="2" t="n">
        <v>2006</v>
      </c>
      <c r="Q35" s="2" t="n">
        <v>2007</v>
      </c>
    </row>
    <row r="36" customFormat="false" ht="12.75" hidden="false" customHeight="false" outlineLevel="0" collapsed="false">
      <c r="A36" s="47" t="str">
        <f aca="false">P36&amp;"-"&amp;Q36</f>
        <v>2007-2008</v>
      </c>
      <c r="B36" s="48" t="n">
        <v>14.1</v>
      </c>
      <c r="C36" s="49"/>
      <c r="D36" s="49" t="n">
        <v>110</v>
      </c>
      <c r="E36" s="50"/>
      <c r="F36" s="51"/>
      <c r="G36" s="49"/>
      <c r="H36" s="49"/>
      <c r="I36" s="49"/>
      <c r="J36" s="49"/>
      <c r="K36" s="49"/>
      <c r="L36" s="49"/>
      <c r="M36" s="52"/>
      <c r="N36" s="53" t="str">
        <f aca="false">IF(COUNT(B36:M36)=12,SUM(B36:M36),"")</f>
        <v/>
      </c>
      <c r="P36" s="2" t="n">
        <v>2007</v>
      </c>
      <c r="Q36" s="2" t="n">
        <v>2008</v>
      </c>
    </row>
    <row r="37" customFormat="false" ht="12.75" hidden="false" customHeight="false" outlineLevel="0" collapsed="false">
      <c r="A37" s="47" t="str">
        <f aca="false">P37&amp;"-"&amp;Q37</f>
        <v>2008-2009</v>
      </c>
      <c r="B37" s="48" t="n">
        <v>94.1</v>
      </c>
      <c r="C37" s="49" t="n">
        <v>49</v>
      </c>
      <c r="D37" s="49" t="n">
        <v>37.2</v>
      </c>
      <c r="E37" s="50" t="n">
        <v>89.7</v>
      </c>
      <c r="F37" s="51" t="n">
        <v>82.2</v>
      </c>
      <c r="G37" s="49" t="n">
        <v>26.7</v>
      </c>
      <c r="H37" s="49" t="n">
        <v>35</v>
      </c>
      <c r="I37" s="49"/>
      <c r="J37" s="49"/>
      <c r="K37" s="49"/>
      <c r="L37" s="49"/>
      <c r="M37" s="52"/>
      <c r="N37" s="53" t="str">
        <f aca="false">IF(COUNT(B37:M37)=12,SUM(B37:M37),"")</f>
        <v/>
      </c>
      <c r="P37" s="2" t="n">
        <v>2008</v>
      </c>
      <c r="Q37" s="2" t="n">
        <v>2009</v>
      </c>
    </row>
    <row r="38" customFormat="false" ht="12.75" hidden="false" customHeight="false" outlineLevel="0" collapsed="false">
      <c r="A38" s="47" t="str">
        <f aca="false">P38&amp;"-"&amp;Q38</f>
        <v>2009-2010</v>
      </c>
      <c r="B38" s="48"/>
      <c r="C38" s="49"/>
      <c r="D38" s="49" t="n">
        <v>0</v>
      </c>
      <c r="E38" s="50" t="n">
        <v>99.4</v>
      </c>
      <c r="F38" s="51" t="n">
        <v>32.5</v>
      </c>
      <c r="G38" s="49" t="n">
        <v>69.1</v>
      </c>
      <c r="H38" s="49" t="n">
        <v>42</v>
      </c>
      <c r="I38" s="49" t="n">
        <v>15.3</v>
      </c>
      <c r="J38" s="49" t="n">
        <v>35.2</v>
      </c>
      <c r="K38" s="49" t="n">
        <v>18.4</v>
      </c>
      <c r="L38" s="49" t="n">
        <v>7.5</v>
      </c>
      <c r="M38" s="52" t="n">
        <v>0.5</v>
      </c>
      <c r="N38" s="53" t="str">
        <f aca="false">IF(COUNT(B38:M38)=12,SUM(B38:M38),"")</f>
        <v/>
      </c>
      <c r="P38" s="2" t="n">
        <v>2009</v>
      </c>
      <c r="Q38" s="2" t="n">
        <v>2010</v>
      </c>
    </row>
    <row r="39" customFormat="false" ht="12.75" hidden="false" customHeight="false" outlineLevel="0" collapsed="false">
      <c r="A39" s="47" t="str">
        <f aca="false">P39&amp;"-"&amp;Q39</f>
        <v>2010-2011</v>
      </c>
      <c r="B39" s="48" t="n">
        <v>49.3</v>
      </c>
      <c r="C39" s="49"/>
      <c r="D39" s="49"/>
      <c r="E39" s="50"/>
      <c r="F39" s="51"/>
      <c r="G39" s="49"/>
      <c r="H39" s="49"/>
      <c r="I39" s="49"/>
      <c r="J39" s="49"/>
      <c r="K39" s="49"/>
      <c r="L39" s="49"/>
      <c r="M39" s="52"/>
      <c r="N39" s="53" t="str">
        <f aca="false">IF(COUNT(B39:M39)=12,SUM(B39:M39),"")</f>
        <v/>
      </c>
      <c r="P39" s="2" t="n">
        <v>2010</v>
      </c>
      <c r="Q39" s="2" t="n">
        <v>2011</v>
      </c>
    </row>
    <row r="40" customFormat="false" ht="12.75" hidden="false" customHeight="false" outlineLevel="0" collapsed="false">
      <c r="A40" s="47" t="str">
        <f aca="false">P40&amp;"-"&amp;Q40</f>
        <v>2011-2012</v>
      </c>
      <c r="B40" s="48"/>
      <c r="C40" s="49"/>
      <c r="D40" s="49"/>
      <c r="E40" s="50"/>
      <c r="F40" s="51"/>
      <c r="G40" s="49"/>
      <c r="H40" s="49"/>
      <c r="I40" s="49"/>
      <c r="J40" s="49"/>
      <c r="K40" s="49"/>
      <c r="L40" s="49"/>
      <c r="M40" s="52"/>
      <c r="N40" s="53" t="str">
        <f aca="false">IF(COUNT(B40:M40)=12,SUM(B40:M40),"")</f>
        <v/>
      </c>
      <c r="P40" s="2" t="n">
        <v>2011</v>
      </c>
      <c r="Q40" s="2" t="n">
        <v>2012</v>
      </c>
    </row>
    <row r="41" customFormat="false" ht="12.75" hidden="false" customHeight="false" outlineLevel="0" collapsed="false">
      <c r="A41" s="47" t="str">
        <f aca="false">P41&amp;"-"&amp;Q41</f>
        <v>2012-2013</v>
      </c>
      <c r="B41" s="48"/>
      <c r="C41" s="49"/>
      <c r="D41" s="49"/>
      <c r="E41" s="50"/>
      <c r="F41" s="51"/>
      <c r="G41" s="49"/>
      <c r="H41" s="49"/>
      <c r="I41" s="49"/>
      <c r="J41" s="49"/>
      <c r="K41" s="49"/>
      <c r="L41" s="49"/>
      <c r="M41" s="52"/>
      <c r="N41" s="53" t="str">
        <f aca="false">IF(COUNT(B41:M41)=12,SUM(B41:M41),"")</f>
        <v/>
      </c>
      <c r="P41" s="2" t="n">
        <v>2012</v>
      </c>
      <c r="Q41" s="2" t="n">
        <v>2013</v>
      </c>
    </row>
    <row r="42" customFormat="false" ht="12.75" hidden="false" customHeight="false" outlineLevel="0" collapsed="false">
      <c r="A42" s="47" t="str">
        <f aca="false">P42&amp;"-"&amp;Q42</f>
        <v>2013-2014</v>
      </c>
      <c r="B42" s="48"/>
      <c r="C42" s="49"/>
      <c r="D42" s="49"/>
      <c r="E42" s="50"/>
      <c r="F42" s="51"/>
      <c r="G42" s="49"/>
      <c r="H42" s="49"/>
      <c r="I42" s="49"/>
      <c r="J42" s="49"/>
      <c r="K42" s="49"/>
      <c r="L42" s="49"/>
      <c r="M42" s="52"/>
      <c r="N42" s="53" t="str">
        <f aca="false">IF(COUNT(B42:M42)=12,SUM(B42:M42),"")</f>
        <v/>
      </c>
      <c r="P42" s="2" t="n">
        <v>2013</v>
      </c>
      <c r="Q42" s="2" t="n">
        <v>2014</v>
      </c>
    </row>
    <row r="43" customFormat="false" ht="13.5" hidden="false" customHeight="false" outlineLevel="0" collapsed="false">
      <c r="A43" s="47" t="str">
        <f aca="false">P43&amp;"-"&amp;Q43</f>
        <v>2014-2015</v>
      </c>
      <c r="B43" s="48"/>
      <c r="C43" s="49"/>
      <c r="D43" s="49"/>
      <c r="E43" s="50"/>
      <c r="F43" s="51"/>
      <c r="G43" s="49"/>
      <c r="H43" s="49"/>
      <c r="I43" s="49"/>
      <c r="J43" s="49"/>
      <c r="K43" s="49"/>
      <c r="L43" s="49"/>
      <c r="M43" s="52"/>
      <c r="N43" s="53" t="str">
        <f aca="false">IF(COUNT(B43:M43)=12,SUM(B43:M43),"")</f>
        <v/>
      </c>
      <c r="P43" s="2" t="n">
        <v>2014</v>
      </c>
      <c r="Q43" s="2" t="n">
        <v>2015</v>
      </c>
    </row>
    <row r="44" s="67" customFormat="true" ht="15.75" hidden="false" customHeight="false" outlineLevel="0" collapsed="false">
      <c r="A44" s="59" t="s">
        <v>30</v>
      </c>
      <c r="B44" s="60" t="n">
        <f aca="false">AVERAGE(B12:B43)</f>
        <v>32.325</v>
      </c>
      <c r="C44" s="61" t="n">
        <f aca="false">AVERAGE(C12:C43)</f>
        <v>54.4045454545455</v>
      </c>
      <c r="D44" s="61" t="n">
        <f aca="false">AVERAGE(D12:D43)</f>
        <v>58.35</v>
      </c>
      <c r="E44" s="62" t="n">
        <f aca="false">AVERAGE(E12:E43)</f>
        <v>57.144</v>
      </c>
      <c r="F44" s="63" t="n">
        <f aca="false">AVERAGE(F12:F43)</f>
        <v>35.9347826086957</v>
      </c>
      <c r="G44" s="61" t="n">
        <f aca="false">AVERAGE(G12:G43)</f>
        <v>26.6869565217391</v>
      </c>
      <c r="H44" s="61" t="n">
        <f aca="false">AVERAGE(H12:H43)</f>
        <v>35.395652173913</v>
      </c>
      <c r="I44" s="61" t="n">
        <f aca="false">AVERAGE(I12:I43)</f>
        <v>34.1090909090909</v>
      </c>
      <c r="J44" s="61" t="n">
        <f aca="false">AVERAGE(J12:J43)</f>
        <v>37.6652173913043</v>
      </c>
      <c r="K44" s="61" t="n">
        <f aca="false">AVERAGE(K12:K43)</f>
        <v>18.1727272727273</v>
      </c>
      <c r="L44" s="61" t="n">
        <f aca="false">AVERAGE(L12:L43)</f>
        <v>16.4791666666667</v>
      </c>
      <c r="M44" s="64" t="n">
        <f aca="false">AVERAGE(M12:M43)</f>
        <v>11.6954545454545</v>
      </c>
      <c r="N44" s="65" t="n">
        <f aca="false">AVERAGE(N12:N43)</f>
        <v>381.721428571429</v>
      </c>
      <c r="O44" s="66"/>
    </row>
    <row r="45" s="67" customFormat="true" ht="15" hidden="false" customHeight="false" outlineLevel="0" collapsed="false">
      <c r="A45" s="68"/>
      <c r="B45" s="69"/>
      <c r="C45" s="70"/>
      <c r="D45" s="69"/>
      <c r="E45" s="70"/>
      <c r="F45" s="70"/>
      <c r="G45" s="69"/>
      <c r="H45" s="70"/>
      <c r="I45" s="69"/>
      <c r="J45" s="70"/>
      <c r="K45" s="69"/>
      <c r="L45" s="70"/>
      <c r="M45" s="70"/>
      <c r="N45" s="71"/>
      <c r="O45" s="66"/>
    </row>
    <row r="70" customFormat="false" ht="12.75" hidden="false" customHeight="false" outlineLevel="0" collapsed="false">
      <c r="A70" s="72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N70" s="73"/>
    </row>
    <row r="71" customFormat="false" ht="12.75" hidden="false" customHeight="false" outlineLevel="0" collapsed="false">
      <c r="A71" s="72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N71" s="73"/>
    </row>
    <row r="72" customFormat="false" ht="12.75" hidden="false" customHeight="false" outlineLevel="0" collapsed="false">
      <c r="A72" s="72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N72" s="73"/>
    </row>
    <row r="73" customFormat="false" ht="18.75" hidden="false" customHeight="false" outlineLevel="0" collapsed="false">
      <c r="A73" s="72"/>
      <c r="B73" s="3"/>
      <c r="C73" s="3"/>
      <c r="D73" s="74"/>
      <c r="E73" s="3"/>
      <c r="F73" s="3"/>
      <c r="G73" s="3"/>
      <c r="H73" s="3"/>
      <c r="I73" s="3"/>
      <c r="J73" s="3"/>
      <c r="K73" s="3"/>
      <c r="L73" s="3"/>
      <c r="N73" s="73"/>
    </row>
    <row r="74" customFormat="false" ht="12.75" hidden="false" customHeight="false" outlineLevel="0" collapsed="false">
      <c r="A74" s="75"/>
      <c r="B74" s="76"/>
      <c r="C74" s="76"/>
      <c r="D74" s="76"/>
      <c r="E74" s="76"/>
      <c r="F74" s="76"/>
      <c r="G74" s="76"/>
      <c r="H74" s="76"/>
      <c r="I74" s="76"/>
      <c r="J74" s="76"/>
      <c r="K74" s="76"/>
      <c r="L74" s="76"/>
      <c r="M74" s="76"/>
      <c r="N74" s="73"/>
    </row>
    <row r="75" customFormat="false" ht="12.75" hidden="false" customHeight="false" outlineLevel="0" collapsed="false">
      <c r="A75" s="72"/>
      <c r="B75" s="77"/>
      <c r="C75" s="77"/>
      <c r="D75" s="77"/>
      <c r="E75" s="77"/>
      <c r="F75" s="77"/>
      <c r="G75" s="77"/>
      <c r="H75" s="77"/>
      <c r="I75" s="77"/>
      <c r="J75" s="77"/>
      <c r="K75" s="77"/>
      <c r="L75" s="77"/>
      <c r="M75" s="77"/>
      <c r="N75" s="78"/>
    </row>
    <row r="76" customFormat="false" ht="12.75" hidden="false" customHeight="false" outlineLevel="0" collapsed="false">
      <c r="A76" s="72"/>
      <c r="B76" s="77"/>
      <c r="C76" s="77"/>
      <c r="D76" s="77"/>
      <c r="E76" s="77"/>
      <c r="F76" s="77"/>
      <c r="G76" s="77"/>
      <c r="H76" s="77"/>
      <c r="I76" s="77"/>
      <c r="J76" s="77"/>
      <c r="K76" s="77"/>
      <c r="L76" s="77"/>
      <c r="M76" s="77"/>
      <c r="N76" s="79"/>
    </row>
    <row r="77" customFormat="false" ht="12.75" hidden="false" customHeight="false" outlineLevel="0" collapsed="false">
      <c r="A77" s="72"/>
      <c r="B77" s="3"/>
      <c r="C77" s="80"/>
      <c r="D77" s="80"/>
      <c r="E77" s="80"/>
      <c r="F77" s="81"/>
      <c r="G77" s="81"/>
      <c r="H77" s="81"/>
      <c r="I77" s="81"/>
      <c r="J77" s="81"/>
      <c r="K77" s="81"/>
      <c r="L77" s="81"/>
      <c r="M77" s="81"/>
      <c r="N77" s="81"/>
    </row>
    <row r="78" customFormat="false" ht="12.75" hidden="false" customHeight="false" outlineLevel="0" collapsed="false">
      <c r="A78" s="72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N78" s="73"/>
    </row>
    <row r="79" customFormat="false" ht="12.75" hidden="false" customHeight="false" outlineLevel="0" collapsed="false">
      <c r="A79" s="72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N79" s="73"/>
    </row>
    <row r="80" customFormat="false" ht="12.75" hidden="false" customHeight="false" outlineLevel="0" collapsed="false">
      <c r="A80" s="72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N80" s="73"/>
    </row>
    <row r="81" customFormat="false" ht="12.75" hidden="false" customHeight="false" outlineLevel="0" collapsed="false">
      <c r="A81" s="72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N81" s="73"/>
    </row>
    <row r="82" customFormat="false" ht="12.75" hidden="false" customHeight="false" outlineLevel="0" collapsed="false">
      <c r="A82" s="72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N82" s="73"/>
    </row>
    <row r="83" customFormat="false" ht="12.75" hidden="false" customHeight="false" outlineLevel="0" collapsed="false">
      <c r="A83" s="72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N83" s="73"/>
    </row>
    <row r="84" customFormat="false" ht="12.75" hidden="false" customHeight="false" outlineLevel="0" collapsed="false">
      <c r="A84" s="72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N84" s="73"/>
    </row>
    <row r="85" customFormat="false" ht="12.75" hidden="false" customHeight="false" outlineLevel="0" collapsed="false">
      <c r="A85" s="72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N85" s="73"/>
    </row>
    <row r="86" customFormat="false" ht="12.75" hidden="false" customHeight="false" outlineLevel="0" collapsed="false">
      <c r="A86" s="72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N86" s="73"/>
    </row>
    <row r="87" customFormat="false" ht="12.75" hidden="false" customHeight="false" outlineLevel="0" collapsed="false">
      <c r="A87" s="72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N87" s="73"/>
    </row>
    <row r="88" customFormat="false" ht="12.75" hidden="false" customHeight="false" outlineLevel="0" collapsed="false">
      <c r="A88" s="72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3"/>
    </row>
    <row r="89" customFormat="false" ht="12.75" hidden="false" customHeight="false" outlineLevel="0" collapsed="false">
      <c r="A89" s="72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3"/>
    </row>
    <row r="90" customFormat="false" ht="12.75" hidden="false" customHeight="false" outlineLevel="0" collapsed="false">
      <c r="A90" s="72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3"/>
    </row>
    <row r="91" customFormat="false" ht="12.75" hidden="false" customHeight="false" outlineLevel="0" collapsed="false">
      <c r="A91" s="72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3"/>
    </row>
    <row r="92" customFormat="false" ht="12.75" hidden="false" customHeight="false" outlineLevel="0" collapsed="false">
      <c r="A92" s="72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3"/>
    </row>
    <row r="93" customFormat="false" ht="12.75" hidden="false" customHeight="false" outlineLevel="0" collapsed="false">
      <c r="A93" s="72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3"/>
    </row>
    <row r="94" customFormat="false" ht="12.75" hidden="false" customHeight="false" outlineLevel="0" collapsed="false">
      <c r="A94" s="72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3"/>
    </row>
    <row r="95" customFormat="false" ht="12.75" hidden="false" customHeight="false" outlineLevel="0" collapsed="false">
      <c r="A95" s="72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3"/>
    </row>
    <row r="96" customFormat="false" ht="12.75" hidden="false" customHeight="false" outlineLevel="0" collapsed="false">
      <c r="A96" s="72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3"/>
    </row>
    <row r="97" customFormat="false" ht="12.75" hidden="false" customHeight="false" outlineLevel="0" collapsed="false">
      <c r="A97" s="72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3"/>
    </row>
    <row r="98" customFormat="false" ht="12.75" hidden="false" customHeight="false" outlineLevel="0" collapsed="false">
      <c r="A98" s="72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3"/>
    </row>
    <row r="99" customFormat="false" ht="12.75" hidden="false" customHeight="false" outlineLevel="0" collapsed="false">
      <c r="A99" s="72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3"/>
    </row>
    <row r="100" customFormat="false" ht="12.75" hidden="false" customHeight="false" outlineLevel="0" collapsed="false">
      <c r="A100" s="72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3"/>
    </row>
    <row r="101" customFormat="false" ht="12.75" hidden="false" customHeight="false" outlineLevel="0" collapsed="false">
      <c r="A101" s="72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3"/>
    </row>
    <row r="102" customFormat="false" ht="12.75" hidden="false" customHeight="false" outlineLevel="0" collapsed="false">
      <c r="A102" s="72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3"/>
    </row>
    <row r="103" customFormat="false" ht="12.75" hidden="false" customHeight="false" outlineLevel="0" collapsed="false">
      <c r="A103" s="72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3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400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31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32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n">
        <v>1973</v>
      </c>
      <c r="E8" s="24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32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33" t="n">
        <v>11</v>
      </c>
      <c r="E9" s="34"/>
      <c r="F9" s="34"/>
      <c r="G9" s="35" t="s">
        <v>16</v>
      </c>
      <c r="H9" s="35"/>
      <c r="I9" s="36" t="n">
        <v>8</v>
      </c>
      <c r="J9" s="36"/>
      <c r="K9" s="36"/>
      <c r="L9" s="37" t="s">
        <v>17</v>
      </c>
      <c r="M9" s="25" t="s">
        <v>33</v>
      </c>
      <c r="N9" s="38"/>
    </row>
    <row r="10" s="41" customFormat="true" ht="19.5" hidden="false" customHeight="false" outlineLevel="0" collapsed="false">
      <c r="A10" s="39" t="s">
        <v>1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0</v>
      </c>
      <c r="B11" s="43" t="s">
        <v>21</v>
      </c>
      <c r="C11" s="44" t="s">
        <v>22</v>
      </c>
      <c r="D11" s="44" t="s">
        <v>23</v>
      </c>
      <c r="E11" s="45" t="s">
        <v>24</v>
      </c>
      <c r="F11" s="46" t="s">
        <v>25</v>
      </c>
      <c r="G11" s="44" t="s">
        <v>26</v>
      </c>
      <c r="H11" s="44" t="s">
        <v>27</v>
      </c>
      <c r="I11" s="44" t="s">
        <v>28</v>
      </c>
      <c r="J11" s="44" t="s">
        <v>27</v>
      </c>
      <c r="K11" s="44" t="s">
        <v>25</v>
      </c>
      <c r="L11" s="44" t="s">
        <v>25</v>
      </c>
      <c r="M11" s="45" t="s">
        <v>28</v>
      </c>
      <c r="N11" s="42" t="s">
        <v>29</v>
      </c>
    </row>
    <row r="12" customFormat="false" ht="12.75" hidden="false" customHeight="false" outlineLevel="0" collapsed="false">
      <c r="A12" s="47" t="str">
        <f aca="false">P12&amp;"-"&amp;Q12</f>
        <v>1972-1973</v>
      </c>
      <c r="B12" s="82"/>
      <c r="C12" s="83"/>
      <c r="D12" s="83"/>
      <c r="E12" s="84"/>
      <c r="F12" s="85" t="n">
        <v>53.5</v>
      </c>
      <c r="G12" s="83" t="n">
        <v>49.7</v>
      </c>
      <c r="H12" s="83" t="n">
        <v>82.6</v>
      </c>
      <c r="I12" s="83" t="n">
        <v>17.1</v>
      </c>
      <c r="J12" s="83" t="n">
        <v>8.2</v>
      </c>
      <c r="K12" s="83" t="n">
        <v>7.5</v>
      </c>
      <c r="L12" s="83" t="n">
        <v>45.9</v>
      </c>
      <c r="M12" s="86" t="n">
        <v>90</v>
      </c>
      <c r="N12" s="53" t="str">
        <f aca="false">IF(COUNT(B12:M12)=12,SUM(B12:M12),"")</f>
        <v/>
      </c>
      <c r="P12" s="2" t="n">
        <v>1972</v>
      </c>
      <c r="Q12" s="2" t="n">
        <v>1973</v>
      </c>
    </row>
    <row r="13" customFormat="false" ht="12.75" hidden="false" customHeight="false" outlineLevel="0" collapsed="false">
      <c r="A13" s="47" t="str">
        <f aca="false">P13&amp;"-"&amp;Q13</f>
        <v>1973-1974</v>
      </c>
      <c r="B13" s="82" t="n">
        <v>19.5</v>
      </c>
      <c r="C13" s="83" t="n">
        <v>86</v>
      </c>
      <c r="D13" s="83" t="n">
        <v>46</v>
      </c>
      <c r="E13" s="84" t="n">
        <v>77.6</v>
      </c>
      <c r="F13" s="85" t="n">
        <v>86.7</v>
      </c>
      <c r="G13" s="83" t="n">
        <v>61</v>
      </c>
      <c r="H13" s="83" t="n">
        <v>83</v>
      </c>
      <c r="I13" s="83" t="n">
        <v>88</v>
      </c>
      <c r="J13" s="83" t="n">
        <v>26</v>
      </c>
      <c r="K13" s="83" t="n">
        <v>50</v>
      </c>
      <c r="L13" s="83" t="n">
        <v>0</v>
      </c>
      <c r="M13" s="86" t="n">
        <v>0</v>
      </c>
      <c r="N13" s="53" t="n">
        <f aca="false">IF(COUNT(B13:M13)=12,SUM(B13:M13),"")</f>
        <v>623.8</v>
      </c>
      <c r="P13" s="2" t="n">
        <v>1973</v>
      </c>
      <c r="Q13" s="2" t="n">
        <v>1974</v>
      </c>
    </row>
    <row r="14" customFormat="false" ht="12.75" hidden="false" customHeight="false" outlineLevel="0" collapsed="false">
      <c r="A14" s="47" t="str">
        <f aca="false">P14&amp;"-"&amp;Q14</f>
        <v>1974-1975</v>
      </c>
      <c r="B14" s="48" t="n">
        <v>14.5</v>
      </c>
      <c r="C14" s="49" t="n">
        <v>20.3</v>
      </c>
      <c r="D14" s="49" t="n">
        <v>93.6</v>
      </c>
      <c r="E14" s="50" t="n">
        <v>66</v>
      </c>
      <c r="F14" s="51" t="n">
        <v>3</v>
      </c>
      <c r="G14" s="49" t="n">
        <v>57</v>
      </c>
      <c r="H14" s="49" t="n">
        <v>29</v>
      </c>
      <c r="I14" s="49" t="n">
        <v>40</v>
      </c>
      <c r="J14" s="49" t="n">
        <v>33</v>
      </c>
      <c r="K14" s="49" t="n">
        <v>60</v>
      </c>
      <c r="L14" s="49" t="n">
        <v>69</v>
      </c>
      <c r="M14" s="52" t="n">
        <v>30.2</v>
      </c>
      <c r="N14" s="53" t="n">
        <f aca="false">IF(COUNT(B14:M14)=12,SUM(B14:M14),"")</f>
        <v>515.6</v>
      </c>
      <c r="P14" s="2" t="n">
        <v>1974</v>
      </c>
      <c r="Q14" s="2" t="n">
        <v>1975</v>
      </c>
    </row>
    <row r="15" customFormat="false" ht="12.75" hidden="false" customHeight="false" outlineLevel="0" collapsed="false">
      <c r="A15" s="47" t="str">
        <f aca="false">P15&amp;"-"&amp;Q15</f>
        <v>1975-1976</v>
      </c>
      <c r="B15" s="48" t="n">
        <v>7</v>
      </c>
      <c r="C15" s="49" t="n">
        <v>38.5</v>
      </c>
      <c r="D15" s="49" t="n">
        <v>46.1</v>
      </c>
      <c r="E15" s="50" t="n">
        <v>52.2</v>
      </c>
      <c r="F15" s="51" t="n">
        <v>88.2</v>
      </c>
      <c r="G15" s="49" t="n">
        <v>46</v>
      </c>
      <c r="H15" s="49" t="n">
        <v>27</v>
      </c>
      <c r="I15" s="49" t="n">
        <v>24.8</v>
      </c>
      <c r="J15" s="49" t="n">
        <v>40.1</v>
      </c>
      <c r="K15" s="49" t="n">
        <v>19.4</v>
      </c>
      <c r="L15" s="49" t="n">
        <v>22.7</v>
      </c>
      <c r="M15" s="52" t="n">
        <v>51</v>
      </c>
      <c r="N15" s="53" t="n">
        <f aca="false">IF(COUNT(B15:M15)=12,SUM(B15:M15),"")</f>
        <v>463</v>
      </c>
      <c r="P15" s="2" t="n">
        <v>1975</v>
      </c>
      <c r="Q15" s="2" t="n">
        <v>1976</v>
      </c>
    </row>
    <row r="16" customFormat="false" ht="12.75" hidden="false" customHeight="false" outlineLevel="0" collapsed="false">
      <c r="A16" s="47" t="str">
        <f aca="false">P16&amp;"-"&amp;Q16</f>
        <v>1976-1977</v>
      </c>
      <c r="B16" s="48" t="n">
        <v>32</v>
      </c>
      <c r="C16" s="49" t="n">
        <v>44</v>
      </c>
      <c r="D16" s="49" t="n">
        <v>17</v>
      </c>
      <c r="E16" s="50" t="n">
        <v>27.5</v>
      </c>
      <c r="F16" s="51" t="n">
        <v>7</v>
      </c>
      <c r="G16" s="49" t="n">
        <v>23</v>
      </c>
      <c r="H16" s="49" t="n">
        <v>20</v>
      </c>
      <c r="I16" s="49" t="n">
        <v>22</v>
      </c>
      <c r="J16" s="49" t="n">
        <v>10</v>
      </c>
      <c r="K16" s="49" t="n">
        <v>0</v>
      </c>
      <c r="L16" s="49" t="n">
        <v>0</v>
      </c>
      <c r="M16" s="52" t="n">
        <v>6</v>
      </c>
      <c r="N16" s="53" t="n">
        <f aca="false">IF(COUNT(B16:M16)=12,SUM(B16:M16),"")</f>
        <v>208.5</v>
      </c>
      <c r="P16" s="2" t="n">
        <v>1976</v>
      </c>
      <c r="Q16" s="2" t="n">
        <v>1977</v>
      </c>
    </row>
    <row r="17" customFormat="false" ht="12.75" hidden="false" customHeight="false" outlineLevel="0" collapsed="false">
      <c r="A17" s="47" t="str">
        <f aca="false">P17&amp;"-"&amp;Q17</f>
        <v>1977-1978</v>
      </c>
      <c r="B17" s="48" t="n">
        <v>22</v>
      </c>
      <c r="C17" s="49" t="n">
        <v>5</v>
      </c>
      <c r="D17" s="49" t="n">
        <v>30.1</v>
      </c>
      <c r="E17" s="50" t="n">
        <v>25</v>
      </c>
      <c r="F17" s="54" t="n">
        <v>26</v>
      </c>
      <c r="G17" s="49" t="n">
        <v>31</v>
      </c>
      <c r="H17" s="49" t="n">
        <v>27</v>
      </c>
      <c r="I17" s="49" t="n">
        <v>108</v>
      </c>
      <c r="J17" s="49" t="n">
        <v>46</v>
      </c>
      <c r="K17" s="49" t="n">
        <v>8</v>
      </c>
      <c r="L17" s="49" t="n">
        <v>0</v>
      </c>
      <c r="M17" s="52" t="n">
        <v>0</v>
      </c>
      <c r="N17" s="53" t="n">
        <f aca="false">IF(COUNT(B17:M17)=12,SUM(B17:M17),"")</f>
        <v>328.1</v>
      </c>
      <c r="P17" s="2" t="n">
        <v>1977</v>
      </c>
      <c r="Q17" s="2" t="n">
        <v>1978</v>
      </c>
    </row>
    <row r="18" customFormat="false" ht="12.75" hidden="false" customHeight="false" outlineLevel="0" collapsed="false">
      <c r="A18" s="47" t="str">
        <f aca="false">P18&amp;"-"&amp;Q18</f>
        <v>1978-1979</v>
      </c>
      <c r="B18" s="48" t="n">
        <v>380</v>
      </c>
      <c r="C18" s="49" t="n">
        <v>237.9</v>
      </c>
      <c r="D18" s="49" t="n">
        <v>54</v>
      </c>
      <c r="E18" s="50" t="n">
        <v>60.7</v>
      </c>
      <c r="F18" s="51" t="n">
        <v>158.4</v>
      </c>
      <c r="G18" s="49" t="n">
        <v>75.8</v>
      </c>
      <c r="H18" s="49" t="n">
        <v>12.6</v>
      </c>
      <c r="I18" s="49" t="n">
        <v>28.9</v>
      </c>
      <c r="J18" s="49" t="n">
        <v>68.3</v>
      </c>
      <c r="K18" s="49" t="n">
        <v>11.4</v>
      </c>
      <c r="L18" s="49" t="n">
        <v>24.9</v>
      </c>
      <c r="M18" s="52" t="n">
        <v>50</v>
      </c>
      <c r="N18" s="53" t="n">
        <f aca="false">IF(COUNT(B18:M18)=12,SUM(B18:M18),"")</f>
        <v>1162.9</v>
      </c>
      <c r="P18" s="2" t="n">
        <v>1978</v>
      </c>
      <c r="Q18" s="2" t="n">
        <v>1979</v>
      </c>
    </row>
    <row r="19" customFormat="false" ht="12.75" hidden="false" customHeight="false" outlineLevel="0" collapsed="false">
      <c r="A19" s="47" t="str">
        <f aca="false">P19&amp;"-"&amp;Q19</f>
        <v>1979-1980</v>
      </c>
      <c r="B19" s="48" t="n">
        <v>23.7</v>
      </c>
      <c r="C19" s="49" t="n">
        <v>103.8</v>
      </c>
      <c r="D19" s="49" t="n">
        <v>314.7</v>
      </c>
      <c r="E19" s="50" t="n">
        <v>94.9</v>
      </c>
      <c r="F19" s="51" t="n">
        <v>166</v>
      </c>
      <c r="G19" s="49" t="n">
        <v>43</v>
      </c>
      <c r="H19" s="49" t="n">
        <v>37.8</v>
      </c>
      <c r="I19" s="49" t="n">
        <v>17.6</v>
      </c>
      <c r="J19" s="49" t="n">
        <v>23.2</v>
      </c>
      <c r="K19" s="49" t="n">
        <v>13.6</v>
      </c>
      <c r="L19" s="49" t="n">
        <v>0</v>
      </c>
      <c r="M19" s="52" t="n">
        <v>0</v>
      </c>
      <c r="N19" s="53" t="n">
        <f aca="false">IF(COUNT(B19:M19)=12,SUM(B19:M19),"")</f>
        <v>838.3</v>
      </c>
      <c r="P19" s="2" t="n">
        <v>1979</v>
      </c>
      <c r="Q19" s="2" t="n">
        <v>1980</v>
      </c>
    </row>
    <row r="20" customFormat="false" ht="12.75" hidden="false" customHeight="false" outlineLevel="0" collapsed="false">
      <c r="A20" s="47" t="str">
        <f aca="false">P20&amp;"-"&amp;Q20</f>
        <v>1980-1981</v>
      </c>
      <c r="B20" s="48" t="n">
        <v>0.9</v>
      </c>
      <c r="C20" s="49" t="n">
        <v>62.2</v>
      </c>
      <c r="D20" s="49" t="n">
        <v>2.1</v>
      </c>
      <c r="E20" s="50" t="n">
        <v>38</v>
      </c>
      <c r="F20" s="51" t="n">
        <v>167.8</v>
      </c>
      <c r="G20" s="49" t="n">
        <v>15.8</v>
      </c>
      <c r="H20" s="49" t="n">
        <v>10.8</v>
      </c>
      <c r="I20" s="49" t="n">
        <v>25</v>
      </c>
      <c r="J20" s="49" t="n">
        <v>23.1</v>
      </c>
      <c r="K20" s="49" t="n">
        <v>12.9</v>
      </c>
      <c r="L20" s="49" t="n">
        <v>27</v>
      </c>
      <c r="M20" s="52" t="n">
        <v>0</v>
      </c>
      <c r="N20" s="53" t="n">
        <f aca="false">IF(COUNT(B20:M20)=12,SUM(B20:M20),"")</f>
        <v>385.6</v>
      </c>
      <c r="P20" s="2" t="n">
        <v>1980</v>
      </c>
      <c r="Q20" s="2" t="n">
        <v>1981</v>
      </c>
    </row>
    <row r="21" customFormat="false" ht="12.75" hidden="false" customHeight="false" outlineLevel="0" collapsed="false">
      <c r="A21" s="47" t="str">
        <f aca="false">P21&amp;"-"&amp;Q21</f>
        <v>1981-1982</v>
      </c>
      <c r="B21" s="48" t="n">
        <v>32</v>
      </c>
      <c r="C21" s="49" t="n">
        <v>76.5</v>
      </c>
      <c r="D21" s="49" t="n">
        <v>9.2</v>
      </c>
      <c r="E21" s="50" t="n">
        <v>61</v>
      </c>
      <c r="F21" s="51" t="n">
        <v>157</v>
      </c>
      <c r="G21" s="49" t="n">
        <v>94.9</v>
      </c>
      <c r="H21" s="49" t="n">
        <v>78.9</v>
      </c>
      <c r="I21" s="49" t="n">
        <v>220.7</v>
      </c>
      <c r="J21" s="49" t="n">
        <v>133.8</v>
      </c>
      <c r="K21" s="49" t="n">
        <v>66.7</v>
      </c>
      <c r="L21" s="49" t="n">
        <v>62</v>
      </c>
      <c r="M21" s="52" t="n">
        <v>72.6</v>
      </c>
      <c r="N21" s="53" t="n">
        <f aca="false">IF(COUNT(B21:M21)=12,SUM(B21:M21),"")</f>
        <v>1065.3</v>
      </c>
      <c r="P21" s="2" t="n">
        <v>1981</v>
      </c>
      <c r="Q21" s="2" t="n">
        <v>1982</v>
      </c>
    </row>
    <row r="22" customFormat="false" ht="12.75" hidden="false" customHeight="false" outlineLevel="0" collapsed="false">
      <c r="A22" s="47" t="str">
        <f aca="false">P22&amp;"-"&amp;Q22</f>
        <v>1982-1983</v>
      </c>
      <c r="B22" s="48" t="n">
        <v>18.1</v>
      </c>
      <c r="C22" s="49" t="n">
        <v>65.7</v>
      </c>
      <c r="D22" s="49" t="n">
        <v>63.8</v>
      </c>
      <c r="E22" s="50" t="n">
        <v>114.1</v>
      </c>
      <c r="F22" s="51" t="n">
        <v>1.6</v>
      </c>
      <c r="G22" s="49" t="n">
        <v>15.6</v>
      </c>
      <c r="H22" s="49" t="n">
        <v>39.3</v>
      </c>
      <c r="I22" s="49" t="n">
        <v>61.5</v>
      </c>
      <c r="J22" s="49" t="n">
        <v>9</v>
      </c>
      <c r="K22" s="49" t="n">
        <v>117.6</v>
      </c>
      <c r="L22" s="49" t="n">
        <v>58.9</v>
      </c>
      <c r="M22" s="52" t="n">
        <v>0</v>
      </c>
      <c r="N22" s="53" t="n">
        <f aca="false">IF(COUNT(B22:M22)=12,SUM(B22:M22),"")</f>
        <v>565.2</v>
      </c>
      <c r="P22" s="2" t="n">
        <v>1982</v>
      </c>
      <c r="Q22" s="2" t="n">
        <v>1983</v>
      </c>
    </row>
    <row r="23" customFormat="false" ht="12.75" hidden="false" customHeight="false" outlineLevel="0" collapsed="false">
      <c r="A23" s="47" t="str">
        <f aca="false">P23&amp;"-"&amp;Q23</f>
        <v>1983-1984</v>
      </c>
      <c r="B23" s="48" t="n">
        <v>4.6</v>
      </c>
      <c r="C23" s="49" t="n">
        <v>20.7</v>
      </c>
      <c r="D23" s="49" t="n">
        <v>26.7</v>
      </c>
      <c r="E23" s="50" t="n">
        <v>171.4</v>
      </c>
      <c r="F23" s="51" t="n">
        <v>15.9</v>
      </c>
      <c r="G23" s="49" t="n">
        <v>36.1</v>
      </c>
      <c r="H23" s="49" t="n">
        <v>60.4</v>
      </c>
      <c r="I23" s="49" t="n">
        <v>144.5</v>
      </c>
      <c r="J23" s="49" t="n">
        <v>18.2</v>
      </c>
      <c r="K23" s="49" t="n">
        <v>12.8</v>
      </c>
      <c r="L23" s="49" t="n">
        <v>18.6</v>
      </c>
      <c r="M23" s="52" t="n">
        <v>7.1</v>
      </c>
      <c r="N23" s="53" t="n">
        <f aca="false">IF(COUNT(B23:M23)=12,SUM(B23:M23),"")</f>
        <v>537</v>
      </c>
      <c r="P23" s="2" t="n">
        <v>1983</v>
      </c>
      <c r="Q23" s="2" t="n">
        <v>1984</v>
      </c>
    </row>
    <row r="24" customFormat="false" ht="12.75" hidden="false" customHeight="false" outlineLevel="0" collapsed="false">
      <c r="A24" s="47" t="str">
        <f aca="false">P24&amp;"-"&amp;Q24</f>
        <v>1984-1985</v>
      </c>
      <c r="B24" s="48" t="n">
        <v>2.3</v>
      </c>
      <c r="C24" s="49" t="n">
        <v>5.8</v>
      </c>
      <c r="D24" s="49" t="n">
        <v>87.6</v>
      </c>
      <c r="E24" s="50" t="n">
        <v>74.1</v>
      </c>
      <c r="F24" s="51" t="n">
        <v>61.7</v>
      </c>
      <c r="G24" s="49" t="n">
        <v>16.9</v>
      </c>
      <c r="H24" s="49" t="n">
        <v>69.8</v>
      </c>
      <c r="I24" s="49" t="n">
        <v>24.7</v>
      </c>
      <c r="J24" s="49" t="n">
        <v>10.9</v>
      </c>
      <c r="K24" s="49" t="n">
        <v>21.5</v>
      </c>
      <c r="L24" s="49" t="n">
        <v>10.3</v>
      </c>
      <c r="M24" s="52" t="n">
        <v>0.5</v>
      </c>
      <c r="N24" s="53" t="n">
        <f aca="false">IF(COUNT(B24:M24)=12,SUM(B24:M24),"")</f>
        <v>386.1</v>
      </c>
      <c r="P24" s="2" t="n">
        <v>1984</v>
      </c>
      <c r="Q24" s="2" t="n">
        <v>1985</v>
      </c>
    </row>
    <row r="25" customFormat="false" ht="12.75" hidden="false" customHeight="false" outlineLevel="0" collapsed="false">
      <c r="A25" s="47" t="str">
        <f aca="false">P25&amp;"-"&amp;Q25</f>
        <v>1985-1986</v>
      </c>
      <c r="B25" s="48" t="n">
        <v>0.8</v>
      </c>
      <c r="C25" s="49" t="n">
        <v>76.3</v>
      </c>
      <c r="D25" s="49" t="n">
        <v>192.7</v>
      </c>
      <c r="E25" s="50" t="n">
        <v>14.3</v>
      </c>
      <c r="F25" s="51" t="n">
        <v>25.6</v>
      </c>
      <c r="G25" s="49" t="n">
        <v>74.5</v>
      </c>
      <c r="H25" s="49" t="n">
        <v>22.4</v>
      </c>
      <c r="I25" s="49" t="n">
        <v>8.3</v>
      </c>
      <c r="J25" s="49" t="n">
        <v>56.3</v>
      </c>
      <c r="K25" s="49" t="n">
        <v>54.5</v>
      </c>
      <c r="L25" s="49" t="n">
        <v>20.3</v>
      </c>
      <c r="M25" s="52" t="n">
        <v>6.5</v>
      </c>
      <c r="N25" s="53" t="n">
        <f aca="false">IF(COUNT(B25:M25)=12,SUM(B25:M25),"")</f>
        <v>552.5</v>
      </c>
      <c r="P25" s="2" t="n">
        <v>1985</v>
      </c>
      <c r="Q25" s="2" t="n">
        <v>1986</v>
      </c>
    </row>
    <row r="26" customFormat="false" ht="12.75" hidden="false" customHeight="false" outlineLevel="0" collapsed="false">
      <c r="A26" s="47" t="str">
        <f aca="false">P26&amp;"-"&amp;Q26</f>
        <v>1986-1987</v>
      </c>
      <c r="B26" s="48" t="n">
        <v>14.6</v>
      </c>
      <c r="C26" s="49" t="n">
        <v>74.7</v>
      </c>
      <c r="D26" s="49" t="n">
        <v>30.2</v>
      </c>
      <c r="E26" s="50" t="n">
        <v>30.5</v>
      </c>
      <c r="F26" s="51" t="n">
        <v>65.1</v>
      </c>
      <c r="G26" s="49" t="n">
        <v>36.9</v>
      </c>
      <c r="H26" s="49" t="n">
        <v>131</v>
      </c>
      <c r="I26" s="49" t="n">
        <v>92.8</v>
      </c>
      <c r="J26" s="49" t="n">
        <v>22.9</v>
      </c>
      <c r="K26" s="49" t="n">
        <v>6.6</v>
      </c>
      <c r="L26" s="49" t="n">
        <v>0</v>
      </c>
      <c r="M26" s="52" t="n">
        <v>10.1</v>
      </c>
      <c r="N26" s="53" t="n">
        <f aca="false">IF(COUNT(B26:M26)=12,SUM(B26:M26),"")</f>
        <v>515.4</v>
      </c>
      <c r="P26" s="2" t="n">
        <v>1986</v>
      </c>
      <c r="Q26" s="2" t="n">
        <v>1987</v>
      </c>
    </row>
    <row r="27" customFormat="false" ht="12.75" hidden="false" customHeight="false" outlineLevel="0" collapsed="false">
      <c r="A27" s="47" t="str">
        <f aca="false">P27&amp;"-"&amp;Q27</f>
        <v>1987-1988</v>
      </c>
      <c r="B27" s="48" t="n">
        <v>1</v>
      </c>
      <c r="C27" s="49" t="n">
        <v>65.1</v>
      </c>
      <c r="D27" s="49" t="n">
        <v>66.8</v>
      </c>
      <c r="E27" s="50" t="n">
        <v>34.9</v>
      </c>
      <c r="F27" s="51" t="n">
        <v>39.8</v>
      </c>
      <c r="G27" s="49" t="n">
        <v>24.5</v>
      </c>
      <c r="H27" s="49" t="n">
        <v>32.7</v>
      </c>
      <c r="I27" s="49" t="n">
        <v>25.2</v>
      </c>
      <c r="J27" s="49" t="n">
        <v>14</v>
      </c>
      <c r="K27" s="49" t="n">
        <v>18</v>
      </c>
      <c r="L27" s="49" t="n">
        <v>1.4</v>
      </c>
      <c r="M27" s="52" t="n">
        <v>16.5</v>
      </c>
      <c r="N27" s="53" t="n">
        <f aca="false">IF(COUNT(B27:M27)=12,SUM(B27:M27),"")</f>
        <v>339.9</v>
      </c>
      <c r="P27" s="2" t="n">
        <v>1987</v>
      </c>
      <c r="Q27" s="2" t="n">
        <v>1988</v>
      </c>
    </row>
    <row r="28" customFormat="false" ht="12.75" hidden="false" customHeight="false" outlineLevel="0" collapsed="false">
      <c r="A28" s="47" t="str">
        <f aca="false">P28&amp;"-"&amp;Q28</f>
        <v>1988-1989</v>
      </c>
      <c r="B28" s="48" t="n">
        <v>7.1</v>
      </c>
      <c r="C28" s="49" t="n">
        <v>34.6</v>
      </c>
      <c r="D28" s="49" t="n">
        <v>156.4</v>
      </c>
      <c r="E28" s="50" t="n">
        <v>123.8</v>
      </c>
      <c r="F28" s="51" t="n">
        <v>3.3</v>
      </c>
      <c r="G28" s="49" t="n">
        <v>8.5</v>
      </c>
      <c r="H28" s="49" t="n">
        <v>42.6</v>
      </c>
      <c r="I28" s="49" t="n">
        <v>16.5</v>
      </c>
      <c r="J28" s="49" t="n">
        <v>28.6</v>
      </c>
      <c r="K28" s="49" t="n">
        <v>36.6</v>
      </c>
      <c r="L28" s="49" t="n">
        <v>20.2</v>
      </c>
      <c r="M28" s="52" t="n">
        <v>0</v>
      </c>
      <c r="N28" s="53" t="n">
        <f aca="false">IF(COUNT(B28:M28)=12,SUM(B28:M28),"")</f>
        <v>478.2</v>
      </c>
      <c r="P28" s="2" t="n">
        <v>1988</v>
      </c>
      <c r="Q28" s="2" t="n">
        <v>1989</v>
      </c>
    </row>
    <row r="29" customFormat="false" ht="12.75" hidden="false" customHeight="false" outlineLevel="0" collapsed="false">
      <c r="A29" s="47" t="str">
        <f aca="false">P29&amp;"-"&amp;Q29</f>
        <v>1989-1990</v>
      </c>
      <c r="B29" s="48" t="n">
        <v>19</v>
      </c>
      <c r="C29" s="49" t="n">
        <v>8.5</v>
      </c>
      <c r="D29" s="49" t="n">
        <v>38.1</v>
      </c>
      <c r="E29" s="50" t="n">
        <v>91.3</v>
      </c>
      <c r="F29" s="54" t="n">
        <v>3</v>
      </c>
      <c r="G29" s="49" t="n">
        <v>13.2</v>
      </c>
      <c r="H29" s="49" t="n">
        <v>30</v>
      </c>
      <c r="I29" s="49" t="n">
        <v>18.8</v>
      </c>
      <c r="J29" s="49" t="n">
        <v>56</v>
      </c>
      <c r="K29" s="49" t="n">
        <v>12</v>
      </c>
      <c r="L29" s="49" t="n">
        <v>6</v>
      </c>
      <c r="M29" s="52" t="n">
        <v>79.2</v>
      </c>
      <c r="N29" s="53" t="n">
        <f aca="false">IF(COUNT(B29:M29)=12,SUM(B29:M29),"")</f>
        <v>375.1</v>
      </c>
      <c r="P29" s="2" t="n">
        <v>1989</v>
      </c>
      <c r="Q29" s="2" t="n">
        <v>1990</v>
      </c>
    </row>
    <row r="30" customFormat="false" ht="12.75" hidden="false" customHeight="false" outlineLevel="0" collapsed="false">
      <c r="A30" s="47" t="str">
        <f aca="false">P30&amp;"-"&amp;Q30</f>
        <v>1990-1991</v>
      </c>
      <c r="B30" s="48" t="n">
        <v>9.5</v>
      </c>
      <c r="C30" s="49" t="n">
        <v>32.4</v>
      </c>
      <c r="D30" s="49" t="n">
        <v>78.2</v>
      </c>
      <c r="E30" s="50" t="n">
        <v>114.1</v>
      </c>
      <c r="F30" s="51" t="n">
        <v>30.5</v>
      </c>
      <c r="G30" s="49" t="n">
        <v>27</v>
      </c>
      <c r="H30" s="49" t="n">
        <v>53.2</v>
      </c>
      <c r="I30" s="49" t="n">
        <v>89.7</v>
      </c>
      <c r="J30" s="49" t="n">
        <v>89.5</v>
      </c>
      <c r="K30" s="49" t="n">
        <v>31</v>
      </c>
      <c r="L30" s="49" t="n">
        <v>35.5</v>
      </c>
      <c r="M30" s="52" t="n">
        <v>16.3</v>
      </c>
      <c r="N30" s="53" t="n">
        <f aca="false">IF(COUNT(B30:M30)=12,SUM(B30:M30),"")</f>
        <v>606.9</v>
      </c>
      <c r="P30" s="2" t="n">
        <v>1990</v>
      </c>
      <c r="Q30" s="2" t="n">
        <v>1991</v>
      </c>
    </row>
    <row r="31" customFormat="false" ht="12.75" hidden="false" customHeight="false" outlineLevel="0" collapsed="false">
      <c r="A31" s="47" t="str">
        <f aca="false">P31&amp;"-"&amp;Q31</f>
        <v>1991-1992</v>
      </c>
      <c r="B31" s="48" t="n">
        <v>28</v>
      </c>
      <c r="C31" s="49" t="n">
        <v>34</v>
      </c>
      <c r="D31" s="49" t="n">
        <v>75</v>
      </c>
      <c r="E31" s="50" t="n">
        <v>2</v>
      </c>
      <c r="F31" s="51" t="n">
        <v>15</v>
      </c>
      <c r="G31" s="49" t="n">
        <v>20.5</v>
      </c>
      <c r="H31" s="49" t="n">
        <v>26.6</v>
      </c>
      <c r="I31" s="49" t="n">
        <v>84.1</v>
      </c>
      <c r="J31" s="49" t="n">
        <v>66.3</v>
      </c>
      <c r="K31" s="49" t="n">
        <v>81.8</v>
      </c>
      <c r="L31" s="49" t="n">
        <v>10.9</v>
      </c>
      <c r="M31" s="52" t="n">
        <v>0</v>
      </c>
      <c r="N31" s="53" t="n">
        <f aca="false">IF(COUNT(B31:M31)=12,SUM(B31:M31),"")</f>
        <v>444.2</v>
      </c>
      <c r="P31" s="2" t="n">
        <v>1991</v>
      </c>
      <c r="Q31" s="2" t="n">
        <v>1992</v>
      </c>
    </row>
    <row r="32" customFormat="false" ht="12.75" hidden="false" customHeight="false" outlineLevel="0" collapsed="false">
      <c r="A32" s="47" t="str">
        <f aca="false">P32&amp;"-"&amp;Q32</f>
        <v>1992-1993</v>
      </c>
      <c r="B32" s="48" t="n">
        <v>0</v>
      </c>
      <c r="C32" s="49" t="n">
        <v>40</v>
      </c>
      <c r="D32" s="49" t="n">
        <v>50.5</v>
      </c>
      <c r="E32" s="50" t="n">
        <v>49</v>
      </c>
      <c r="F32" s="51" t="n">
        <v>56.2</v>
      </c>
      <c r="G32" s="49" t="n">
        <v>40.5</v>
      </c>
      <c r="H32" s="49" t="n">
        <v>38.3</v>
      </c>
      <c r="I32" s="49" t="n">
        <v>20.8</v>
      </c>
      <c r="J32" s="49" t="n">
        <v>57</v>
      </c>
      <c r="K32" s="49" t="n">
        <v>7.7</v>
      </c>
      <c r="L32" s="49" t="n">
        <v>0</v>
      </c>
      <c r="M32" s="52" t="n">
        <v>17.5</v>
      </c>
      <c r="N32" s="53" t="n">
        <f aca="false">IF(COUNT(B32:M32)=12,SUM(B32:M32),"")</f>
        <v>377.5</v>
      </c>
      <c r="P32" s="2" t="n">
        <v>1992</v>
      </c>
      <c r="Q32" s="2" t="n">
        <v>1993</v>
      </c>
    </row>
    <row r="33" customFormat="false" ht="12.75" hidden="false" customHeight="false" outlineLevel="0" collapsed="false">
      <c r="A33" s="47" t="str">
        <f aca="false">P33&amp;"-"&amp;Q33</f>
        <v>1993-1994</v>
      </c>
      <c r="B33" s="48" t="n">
        <v>2.7</v>
      </c>
      <c r="C33" s="49" t="n">
        <v>4.5</v>
      </c>
      <c r="D33" s="49" t="n">
        <v>156.9</v>
      </c>
      <c r="E33" s="50" t="n">
        <v>25.1</v>
      </c>
      <c r="F33" s="51" t="n">
        <v>73.2</v>
      </c>
      <c r="G33" s="49" t="n">
        <v>85.6</v>
      </c>
      <c r="H33" s="49" t="n">
        <v>23</v>
      </c>
      <c r="I33" s="49" t="n">
        <v>60.5</v>
      </c>
      <c r="J33" s="49" t="n">
        <v>51.2</v>
      </c>
      <c r="K33" s="49" t="n">
        <v>2</v>
      </c>
      <c r="L33" s="49" t="n">
        <v>18.2</v>
      </c>
      <c r="M33" s="52" t="n">
        <v>13.4</v>
      </c>
      <c r="N33" s="53" t="n">
        <f aca="false">IF(COUNT(B33:M33)=12,SUM(B33:M33),"")</f>
        <v>516.3</v>
      </c>
      <c r="P33" s="2" t="n">
        <v>1993</v>
      </c>
      <c r="Q33" s="2" t="n">
        <v>1994</v>
      </c>
    </row>
    <row r="34" customFormat="false" ht="12.75" hidden="false" customHeight="false" outlineLevel="0" collapsed="false">
      <c r="A34" s="47" t="str">
        <f aca="false">P34&amp;"-"&amp;Q34</f>
        <v>1994-1995</v>
      </c>
      <c r="B34" s="48" t="n">
        <v>0</v>
      </c>
      <c r="C34" s="49" t="n">
        <v>179.1</v>
      </c>
      <c r="D34" s="49" t="n">
        <v>69.2</v>
      </c>
      <c r="E34" s="50" t="n">
        <v>41.3</v>
      </c>
      <c r="F34" s="51" t="n">
        <v>74.5</v>
      </c>
      <c r="G34" s="49" t="n">
        <v>5</v>
      </c>
      <c r="H34" s="49" t="n">
        <v>65.2</v>
      </c>
      <c r="I34" s="49" t="n">
        <v>35.7</v>
      </c>
      <c r="J34" s="49" t="n">
        <v>25</v>
      </c>
      <c r="K34" s="49" t="n">
        <v>64</v>
      </c>
      <c r="L34" s="49" t="n">
        <v>28.5</v>
      </c>
      <c r="M34" s="52" t="n">
        <v>21</v>
      </c>
      <c r="N34" s="53" t="n">
        <f aca="false">IF(COUNT(B34:M34)=12,SUM(B34:M34),"")</f>
        <v>608.5</v>
      </c>
      <c r="P34" s="2" t="n">
        <v>1994</v>
      </c>
      <c r="Q34" s="2" t="n">
        <v>1995</v>
      </c>
    </row>
    <row r="35" customFormat="false" ht="12.75" hidden="false" customHeight="false" outlineLevel="0" collapsed="false">
      <c r="A35" s="47" t="str">
        <f aca="false">P35&amp;"-"&amp;Q35</f>
        <v>1995-1996</v>
      </c>
      <c r="B35" s="48" t="n">
        <v>46.7</v>
      </c>
      <c r="C35" s="49" t="n">
        <v>9</v>
      </c>
      <c r="D35" s="49" t="n">
        <v>29.2</v>
      </c>
      <c r="E35" s="50" t="n">
        <v>129.5</v>
      </c>
      <c r="F35" s="51" t="n">
        <v>66</v>
      </c>
      <c r="G35" s="49" t="n">
        <v>65.5</v>
      </c>
      <c r="H35" s="49" t="n">
        <v>46.3</v>
      </c>
      <c r="I35" s="49" t="n">
        <v>7.8</v>
      </c>
      <c r="J35" s="49" t="n">
        <v>27</v>
      </c>
      <c r="K35" s="49" t="n">
        <v>0</v>
      </c>
      <c r="L35" s="49" t="n">
        <v>13.5</v>
      </c>
      <c r="M35" s="52" t="n">
        <v>23.2</v>
      </c>
      <c r="N35" s="53" t="n">
        <f aca="false">IF(COUNT(B35:M35)=12,SUM(B35:M35),"")</f>
        <v>463.7</v>
      </c>
      <c r="P35" s="2" t="n">
        <v>1995</v>
      </c>
      <c r="Q35" s="2" t="n">
        <v>1996</v>
      </c>
    </row>
    <row r="36" customFormat="false" ht="12.75" hidden="false" customHeight="false" outlineLevel="0" collapsed="false">
      <c r="A36" s="47" t="str">
        <f aca="false">P36&amp;"-"&amp;Q36</f>
        <v>1996-1997</v>
      </c>
      <c r="B36" s="48" t="n">
        <v>28.7</v>
      </c>
      <c r="C36" s="49" t="n">
        <v>83</v>
      </c>
      <c r="D36" s="49" t="n">
        <v>17.5</v>
      </c>
      <c r="E36" s="50" t="n">
        <v>75.2</v>
      </c>
      <c r="F36" s="51" t="n">
        <v>77</v>
      </c>
      <c r="G36" s="49" t="n">
        <v>16.9</v>
      </c>
      <c r="H36" s="49" t="n">
        <v>26.4</v>
      </c>
      <c r="I36" s="49" t="n">
        <v>66.5</v>
      </c>
      <c r="J36" s="49" t="n">
        <v>30</v>
      </c>
      <c r="K36" s="49" t="n">
        <v>26</v>
      </c>
      <c r="L36" s="49" t="n">
        <v>4.1</v>
      </c>
      <c r="M36" s="52" t="n">
        <v>71.8</v>
      </c>
      <c r="N36" s="53" t="n">
        <f aca="false">IF(COUNT(B36:M36)=12,SUM(B36:M36),"")</f>
        <v>523.1</v>
      </c>
      <c r="P36" s="2" t="n">
        <v>1996</v>
      </c>
      <c r="Q36" s="2" t="n">
        <v>1997</v>
      </c>
    </row>
    <row r="37" customFormat="false" ht="12.75" hidden="false" customHeight="false" outlineLevel="0" collapsed="false">
      <c r="A37" s="47" t="str">
        <f aca="false">P37&amp;"-"&amp;Q37</f>
        <v>1997-1998</v>
      </c>
      <c r="B37" s="55"/>
      <c r="C37" s="56" t="n">
        <v>66.5</v>
      </c>
      <c r="D37" s="56" t="n">
        <v>48.2</v>
      </c>
      <c r="E37" s="57" t="n">
        <v>110.5</v>
      </c>
      <c r="F37" s="54" t="n">
        <v>12.8</v>
      </c>
      <c r="G37" s="56" t="n">
        <v>54</v>
      </c>
      <c r="H37" s="56" t="n">
        <v>44.5</v>
      </c>
      <c r="I37" s="56" t="n">
        <v>2.5</v>
      </c>
      <c r="J37" s="56" t="n">
        <v>139</v>
      </c>
      <c r="K37" s="56" t="n">
        <v>19</v>
      </c>
      <c r="L37" s="56"/>
      <c r="M37" s="58" t="n">
        <v>2.5</v>
      </c>
      <c r="N37" s="53" t="str">
        <f aca="false">IF(COUNT(B37:M37)=12,SUM(B37:M37),"")</f>
        <v/>
      </c>
      <c r="P37" s="2" t="n">
        <v>1997</v>
      </c>
      <c r="Q37" s="2" t="n">
        <v>1998</v>
      </c>
    </row>
    <row r="38" customFormat="false" ht="12.75" hidden="false" customHeight="false" outlineLevel="0" collapsed="false">
      <c r="A38" s="47" t="str">
        <f aca="false">P38&amp;"-"&amp;Q38</f>
        <v>1998-1999</v>
      </c>
      <c r="B38" s="48" t="n">
        <v>43</v>
      </c>
      <c r="C38" s="49" t="n">
        <v>13.8</v>
      </c>
      <c r="D38" s="49"/>
      <c r="E38" s="50" t="n">
        <v>81.1</v>
      </c>
      <c r="F38" s="51"/>
      <c r="G38" s="49"/>
      <c r="H38" s="49"/>
      <c r="I38" s="49"/>
      <c r="J38" s="49"/>
      <c r="K38" s="49"/>
      <c r="L38" s="49"/>
      <c r="M38" s="52" t="n">
        <v>12.3</v>
      </c>
      <c r="N38" s="53" t="str">
        <f aca="false">IF(COUNT(B38:M38)=12,SUM(B38:M38),"")</f>
        <v/>
      </c>
      <c r="P38" s="2" t="n">
        <v>1998</v>
      </c>
      <c r="Q38" s="2" t="n">
        <v>1999</v>
      </c>
    </row>
    <row r="39" customFormat="false" ht="12.75" hidden="false" customHeight="false" outlineLevel="0" collapsed="false">
      <c r="A39" s="47" t="str">
        <f aca="false">P39&amp;"-"&amp;Q39</f>
        <v>1999-2000</v>
      </c>
      <c r="B39" s="48" t="n">
        <v>38.8</v>
      </c>
      <c r="C39" s="49" t="n">
        <v>108.2</v>
      </c>
      <c r="D39" s="49" t="n">
        <v>86.5</v>
      </c>
      <c r="E39" s="50" t="n">
        <v>117.6</v>
      </c>
      <c r="F39" s="51" t="n">
        <v>17.5</v>
      </c>
      <c r="G39" s="49" t="n">
        <v>78.6</v>
      </c>
      <c r="H39" s="49" t="n">
        <v>43.5</v>
      </c>
      <c r="I39" s="49" t="n">
        <v>27.7</v>
      </c>
      <c r="J39" s="49" t="n">
        <v>25</v>
      </c>
      <c r="K39" s="49" t="n">
        <v>12.3</v>
      </c>
      <c r="L39" s="49" t="n">
        <v>0</v>
      </c>
      <c r="M39" s="52" t="n">
        <v>0</v>
      </c>
      <c r="N39" s="53" t="n">
        <f aca="false">IF(COUNT(B39:M39)=12,SUM(B39:M39),"")</f>
        <v>555.7</v>
      </c>
      <c r="P39" s="2" t="n">
        <v>1999</v>
      </c>
      <c r="Q39" s="2" t="n">
        <v>2000</v>
      </c>
    </row>
    <row r="40" customFormat="false" ht="12.75" hidden="false" customHeight="false" outlineLevel="0" collapsed="false">
      <c r="A40" s="47" t="str">
        <f aca="false">P40&amp;"-"&amp;Q40</f>
        <v>2000-2001</v>
      </c>
      <c r="B40" s="48" t="n">
        <v>16.3</v>
      </c>
      <c r="C40" s="49" t="n">
        <v>116</v>
      </c>
      <c r="D40" s="49" t="n">
        <v>36.5</v>
      </c>
      <c r="E40" s="50" t="n">
        <v>36.5</v>
      </c>
      <c r="F40" s="54" t="n">
        <v>76.5</v>
      </c>
      <c r="G40" s="49" t="n">
        <v>29.6</v>
      </c>
      <c r="H40" s="49" t="n">
        <v>10</v>
      </c>
      <c r="I40" s="49" t="n">
        <v>69</v>
      </c>
      <c r="J40" s="49" t="n">
        <v>80</v>
      </c>
      <c r="K40" s="49" t="n">
        <v>9.5</v>
      </c>
      <c r="L40" s="49"/>
      <c r="M40" s="52"/>
      <c r="N40" s="53" t="str">
        <f aca="false">IF(COUNT(B40:M40)=12,SUM(B40:M40),"")</f>
        <v/>
      </c>
      <c r="P40" s="2" t="n">
        <v>2000</v>
      </c>
      <c r="Q40" s="2" t="n">
        <v>2001</v>
      </c>
    </row>
    <row r="41" customFormat="false" ht="12.75" hidden="false" customHeight="false" outlineLevel="0" collapsed="false">
      <c r="A41" s="47" t="str">
        <f aca="false">P41&amp;"-"&amp;Q41</f>
        <v>2001-2002</v>
      </c>
      <c r="B41" s="48"/>
      <c r="C41" s="49"/>
      <c r="D41" s="49"/>
      <c r="E41" s="50" t="n">
        <v>142</v>
      </c>
      <c r="F41" s="51" t="n">
        <v>20.7</v>
      </c>
      <c r="G41" s="49" t="n">
        <v>7.3</v>
      </c>
      <c r="H41" s="49" t="n">
        <v>133.5</v>
      </c>
      <c r="I41" s="49" t="n">
        <v>89.5</v>
      </c>
      <c r="J41" s="49" t="n">
        <v>19.5</v>
      </c>
      <c r="K41" s="49" t="n">
        <v>0.7</v>
      </c>
      <c r="L41" s="49" t="n">
        <v>177.5</v>
      </c>
      <c r="M41" s="52" t="n">
        <v>51</v>
      </c>
      <c r="N41" s="53" t="str">
        <f aca="false">IF(COUNT(B41:M41)=12,SUM(B41:M41),"")</f>
        <v/>
      </c>
      <c r="P41" s="2" t="n">
        <v>2001</v>
      </c>
      <c r="Q41" s="2" t="n">
        <v>2002</v>
      </c>
    </row>
    <row r="42" customFormat="false" ht="12.75" hidden="false" customHeight="false" outlineLevel="0" collapsed="false">
      <c r="A42" s="47" t="str">
        <f aca="false">P42&amp;"-"&amp;Q42</f>
        <v>2002-2003</v>
      </c>
      <c r="B42" s="48" t="n">
        <v>158.5</v>
      </c>
      <c r="C42" s="49" t="n">
        <v>48.5</v>
      </c>
      <c r="D42" s="49"/>
      <c r="E42" s="50"/>
      <c r="F42" s="51"/>
      <c r="G42" s="49"/>
      <c r="H42" s="49"/>
      <c r="I42" s="49"/>
      <c r="J42" s="49" t="n">
        <v>43.5</v>
      </c>
      <c r="K42" s="49" t="n">
        <v>38.5</v>
      </c>
      <c r="L42" s="49" t="n">
        <v>16</v>
      </c>
      <c r="M42" s="52" t="n">
        <v>3</v>
      </c>
      <c r="N42" s="53" t="str">
        <f aca="false">IF(COUNT(B42:M42)=12,SUM(B42:M42),"")</f>
        <v/>
      </c>
      <c r="P42" s="2" t="n">
        <v>2002</v>
      </c>
      <c r="Q42" s="2" t="n">
        <v>2003</v>
      </c>
    </row>
    <row r="43" customFormat="false" ht="12.75" hidden="false" customHeight="false" outlineLevel="0" collapsed="false">
      <c r="A43" s="47" t="str">
        <f aca="false">P43&amp;"-"&amp;Q43</f>
        <v>2003-2004</v>
      </c>
      <c r="B43" s="48" t="n">
        <v>30.5</v>
      </c>
      <c r="C43" s="49"/>
      <c r="D43" s="49"/>
      <c r="E43" s="50"/>
      <c r="F43" s="51"/>
      <c r="G43" s="49"/>
      <c r="H43" s="49"/>
      <c r="I43" s="49"/>
      <c r="J43" s="49"/>
      <c r="K43" s="49"/>
      <c r="L43" s="49"/>
      <c r="M43" s="52"/>
      <c r="N43" s="53" t="str">
        <f aca="false">IF(COUNT(B43:M43)=12,SUM(B43:M43),"")</f>
        <v/>
      </c>
      <c r="P43" s="2" t="n">
        <v>2003</v>
      </c>
      <c r="Q43" s="2" t="n">
        <v>2004</v>
      </c>
    </row>
    <row r="44" customFormat="false" ht="12.75" hidden="false" customHeight="false" outlineLevel="0" collapsed="false">
      <c r="A44" s="47" t="str">
        <f aca="false">P44&amp;"-"&amp;Q44</f>
        <v>2004-2005</v>
      </c>
      <c r="B44" s="48"/>
      <c r="C44" s="49"/>
      <c r="D44" s="49" t="n">
        <v>32</v>
      </c>
      <c r="E44" s="50" t="n">
        <v>44.5</v>
      </c>
      <c r="F44" s="51" t="n">
        <v>36</v>
      </c>
      <c r="G44" s="49" t="n">
        <v>86.5</v>
      </c>
      <c r="H44" s="49" t="n">
        <v>74.7</v>
      </c>
      <c r="I44" s="49" t="n">
        <v>9.5</v>
      </c>
      <c r="J44" s="49" t="n">
        <v>39.5</v>
      </c>
      <c r="K44" s="49" t="n">
        <v>33.5</v>
      </c>
      <c r="L44" s="49" t="n">
        <v>4.5</v>
      </c>
      <c r="M44" s="52" t="n">
        <v>4.7</v>
      </c>
      <c r="N44" s="53" t="str">
        <f aca="false">IF(COUNT(B44:M44)=12,SUM(B44:M44),"")</f>
        <v/>
      </c>
      <c r="P44" s="2" t="n">
        <v>2004</v>
      </c>
      <c r="Q44" s="2" t="n">
        <v>2005</v>
      </c>
    </row>
    <row r="45" customFormat="false" ht="12.75" hidden="false" customHeight="false" outlineLevel="0" collapsed="false">
      <c r="A45" s="47" t="str">
        <f aca="false">P45&amp;"-"&amp;Q45</f>
        <v>2005-2006</v>
      </c>
      <c r="B45" s="48" t="n">
        <v>60</v>
      </c>
      <c r="C45" s="49" t="n">
        <v>37.7</v>
      </c>
      <c r="D45" s="49" t="n">
        <v>105.5</v>
      </c>
      <c r="E45" s="50" t="n">
        <v>159.5</v>
      </c>
      <c r="F45" s="51" t="n">
        <v>160.5</v>
      </c>
      <c r="G45" s="49" t="n">
        <v>58.5</v>
      </c>
      <c r="H45" s="49" t="n">
        <v>87.7</v>
      </c>
      <c r="I45" s="49" t="n">
        <v>51.5</v>
      </c>
      <c r="J45" s="49" t="n">
        <v>54.5</v>
      </c>
      <c r="K45" s="49" t="n">
        <v>32.5</v>
      </c>
      <c r="L45" s="49" t="n">
        <v>9.7</v>
      </c>
      <c r="M45" s="52" t="n">
        <v>7.5</v>
      </c>
      <c r="N45" s="53" t="n">
        <f aca="false">IF(COUNT(B45:M45)=12,SUM(B45:M45),"")</f>
        <v>825.1</v>
      </c>
      <c r="P45" s="2" t="n">
        <v>2005</v>
      </c>
      <c r="Q45" s="2" t="n">
        <v>2006</v>
      </c>
    </row>
    <row r="46" customFormat="false" ht="12.75" hidden="false" customHeight="false" outlineLevel="0" collapsed="false">
      <c r="A46" s="47" t="str">
        <f aca="false">P46&amp;"-"&amp;Q46</f>
        <v>2006-2007</v>
      </c>
      <c r="B46" s="48" t="n">
        <v>93.5</v>
      </c>
      <c r="C46" s="49" t="n">
        <v>179</v>
      </c>
      <c r="D46" s="49" t="n">
        <v>29</v>
      </c>
      <c r="E46" s="50" t="n">
        <v>27.2</v>
      </c>
      <c r="F46" s="51" t="n">
        <v>10.5</v>
      </c>
      <c r="G46" s="49" t="n">
        <v>66.3</v>
      </c>
      <c r="H46" s="49" t="n">
        <v>44.5</v>
      </c>
      <c r="I46" s="49" t="n">
        <v>22.7</v>
      </c>
      <c r="J46" s="49" t="n">
        <v>70.4</v>
      </c>
      <c r="K46" s="49" t="n">
        <v>24.7</v>
      </c>
      <c r="L46" s="49" t="n">
        <v>0</v>
      </c>
      <c r="M46" s="52" t="n">
        <v>21.1</v>
      </c>
      <c r="N46" s="53" t="n">
        <f aca="false">IF(COUNT(B46:M46)=12,SUM(B46:M46),"")</f>
        <v>588.9</v>
      </c>
      <c r="P46" s="2" t="n">
        <v>2006</v>
      </c>
      <c r="Q46" s="2" t="n">
        <v>2007</v>
      </c>
    </row>
    <row r="47" customFormat="false" ht="12.75" hidden="false" customHeight="false" outlineLevel="0" collapsed="false">
      <c r="A47" s="47" t="str">
        <f aca="false">P47&amp;"-"&amp;Q47</f>
        <v>2007-2008</v>
      </c>
      <c r="B47" s="48"/>
      <c r="C47" s="49"/>
      <c r="D47" s="49"/>
      <c r="E47" s="50"/>
      <c r="F47" s="51"/>
      <c r="G47" s="49"/>
      <c r="H47" s="49"/>
      <c r="I47" s="49"/>
      <c r="J47" s="49"/>
      <c r="K47" s="49"/>
      <c r="L47" s="49"/>
      <c r="M47" s="52"/>
      <c r="N47" s="53" t="str">
        <f aca="false">IF(COUNT(B47:M47)=12,SUM(B47:M47),"")</f>
        <v/>
      </c>
      <c r="P47" s="2" t="n">
        <v>2007</v>
      </c>
      <c r="Q47" s="2" t="n">
        <v>2008</v>
      </c>
    </row>
    <row r="48" customFormat="false" ht="12.75" hidden="false" customHeight="false" outlineLevel="0" collapsed="false">
      <c r="A48" s="47" t="str">
        <f aca="false">P48&amp;"-"&amp;Q48</f>
        <v>2008-2009</v>
      </c>
      <c r="B48" s="48" t="n">
        <v>143</v>
      </c>
      <c r="C48" s="49" t="n">
        <v>86.7</v>
      </c>
      <c r="D48" s="49" t="n">
        <v>56.2</v>
      </c>
      <c r="E48" s="50" t="n">
        <v>123.9</v>
      </c>
      <c r="F48" s="51"/>
      <c r="G48" s="49"/>
      <c r="H48" s="49"/>
      <c r="I48" s="49"/>
      <c r="J48" s="49"/>
      <c r="K48" s="49"/>
      <c r="L48" s="49"/>
      <c r="M48" s="52"/>
      <c r="N48" s="53" t="str">
        <f aca="false">IF(COUNT(B48:M48)=12,SUM(B48:M48),"")</f>
        <v/>
      </c>
      <c r="P48" s="2" t="n">
        <v>2008</v>
      </c>
      <c r="Q48" s="2" t="n">
        <v>2009</v>
      </c>
    </row>
    <row r="49" customFormat="false" ht="12.75" hidden="false" customHeight="false" outlineLevel="0" collapsed="false">
      <c r="A49" s="47" t="str">
        <f aca="false">P49&amp;"-"&amp;Q49</f>
        <v>2009-2010</v>
      </c>
      <c r="B49" s="48"/>
      <c r="C49" s="49"/>
      <c r="D49" s="49" t="n">
        <v>0</v>
      </c>
      <c r="E49" s="50" t="n">
        <v>199</v>
      </c>
      <c r="F49" s="51" t="n">
        <v>70</v>
      </c>
      <c r="G49" s="49" t="n">
        <v>86.2</v>
      </c>
      <c r="H49" s="49" t="n">
        <v>89.1</v>
      </c>
      <c r="I49" s="49" t="n">
        <v>9.5</v>
      </c>
      <c r="J49" s="49" t="n">
        <v>54.8</v>
      </c>
      <c r="K49" s="49" t="n">
        <v>28.4</v>
      </c>
      <c r="L49" s="49" t="n">
        <v>20.3</v>
      </c>
      <c r="M49" s="52" t="n">
        <v>3.2</v>
      </c>
      <c r="N49" s="53" t="str">
        <f aca="false">IF(COUNT(B49:M49)=12,SUM(B49:M49),"")</f>
        <v/>
      </c>
      <c r="P49" s="2" t="n">
        <v>2009</v>
      </c>
      <c r="Q49" s="2" t="n">
        <v>2010</v>
      </c>
    </row>
    <row r="50" customFormat="false" ht="12.75" hidden="false" customHeight="false" outlineLevel="0" collapsed="false">
      <c r="A50" s="47" t="str">
        <f aca="false">P50&amp;"-"&amp;Q50</f>
        <v>2010-2011</v>
      </c>
      <c r="B50" s="48"/>
      <c r="C50" s="49"/>
      <c r="D50" s="49"/>
      <c r="E50" s="50"/>
      <c r="F50" s="51"/>
      <c r="G50" s="49"/>
      <c r="H50" s="49"/>
      <c r="I50" s="49"/>
      <c r="J50" s="49"/>
      <c r="K50" s="49"/>
      <c r="L50" s="49"/>
      <c r="M50" s="52"/>
      <c r="N50" s="53" t="str">
        <f aca="false">IF(COUNT(B50:M50)=12,SUM(B50:M50),"")</f>
        <v/>
      </c>
      <c r="P50" s="2" t="n">
        <v>2010</v>
      </c>
      <c r="Q50" s="2" t="n">
        <v>2011</v>
      </c>
    </row>
    <row r="51" customFormat="false" ht="12.75" hidden="false" customHeight="false" outlineLevel="0" collapsed="false">
      <c r="A51" s="47" t="str">
        <f aca="false">P51&amp;"-"&amp;Q51</f>
        <v>2011-2012</v>
      </c>
      <c r="B51" s="48"/>
      <c r="C51" s="49"/>
      <c r="D51" s="49"/>
      <c r="E51" s="50"/>
      <c r="F51" s="51"/>
      <c r="G51" s="49"/>
      <c r="H51" s="49"/>
      <c r="I51" s="49"/>
      <c r="J51" s="49"/>
      <c r="K51" s="49"/>
      <c r="L51" s="49"/>
      <c r="M51" s="52"/>
      <c r="N51" s="53" t="str">
        <f aca="false">IF(COUNT(B51:M51)=12,SUM(B51:M51),"")</f>
        <v/>
      </c>
      <c r="P51" s="2" t="n">
        <v>2011</v>
      </c>
      <c r="Q51" s="2" t="n">
        <v>2012</v>
      </c>
    </row>
    <row r="52" customFormat="false" ht="12.75" hidden="false" customHeight="false" outlineLevel="0" collapsed="false">
      <c r="A52" s="47" t="str">
        <f aca="false">P52&amp;"-"&amp;Q52</f>
        <v>2012-2013</v>
      </c>
      <c r="B52" s="48"/>
      <c r="C52" s="49"/>
      <c r="D52" s="49"/>
      <c r="E52" s="50"/>
      <c r="F52" s="51"/>
      <c r="G52" s="49"/>
      <c r="H52" s="49"/>
      <c r="I52" s="49"/>
      <c r="J52" s="49"/>
      <c r="K52" s="49"/>
      <c r="L52" s="49"/>
      <c r="M52" s="52"/>
      <c r="N52" s="53" t="str">
        <f aca="false">IF(COUNT(B52:M52)=12,SUM(B52:M52),"")</f>
        <v/>
      </c>
      <c r="P52" s="2" t="n">
        <v>2012</v>
      </c>
      <c r="Q52" s="2" t="n">
        <v>2013</v>
      </c>
    </row>
    <row r="53" customFormat="false" ht="12.75" hidden="false" customHeight="false" outlineLevel="0" collapsed="false">
      <c r="A53" s="47" t="str">
        <f aca="false">P53&amp;"-"&amp;Q53</f>
        <v>2013-2014</v>
      </c>
      <c r="B53" s="48"/>
      <c r="C53" s="49"/>
      <c r="D53" s="49"/>
      <c r="E53" s="50"/>
      <c r="F53" s="51"/>
      <c r="G53" s="49"/>
      <c r="H53" s="49"/>
      <c r="I53" s="49"/>
      <c r="J53" s="49"/>
      <c r="K53" s="49"/>
      <c r="L53" s="49"/>
      <c r="M53" s="52"/>
      <c r="N53" s="53" t="str">
        <f aca="false">IF(COUNT(B53:M53)=12,SUM(B53:M53),"")</f>
        <v/>
      </c>
      <c r="P53" s="2" t="n">
        <v>2013</v>
      </c>
      <c r="Q53" s="2" t="n">
        <v>2014</v>
      </c>
    </row>
    <row r="54" customFormat="false" ht="13.5" hidden="false" customHeight="false" outlineLevel="0" collapsed="false">
      <c r="A54" s="47" t="str">
        <f aca="false">P54&amp;"-"&amp;Q54</f>
        <v>2014-2015</v>
      </c>
      <c r="B54" s="48"/>
      <c r="C54" s="49"/>
      <c r="D54" s="49"/>
      <c r="E54" s="50"/>
      <c r="F54" s="51"/>
      <c r="G54" s="49"/>
      <c r="H54" s="49"/>
      <c r="I54" s="49"/>
      <c r="J54" s="49"/>
      <c r="K54" s="49"/>
      <c r="L54" s="49"/>
      <c r="M54" s="52"/>
      <c r="N54" s="53" t="str">
        <f aca="false">IF(COUNT(B54:M54)=12,SUM(B54:M54),"")</f>
        <v/>
      </c>
      <c r="P54" s="2" t="n">
        <v>2014</v>
      </c>
      <c r="Q54" s="2" t="n">
        <v>2015</v>
      </c>
    </row>
    <row r="55" s="67" customFormat="true" ht="15.75" hidden="false" customHeight="false" outlineLevel="0" collapsed="false">
      <c r="A55" s="59" t="s">
        <v>30</v>
      </c>
      <c r="B55" s="60" t="n">
        <f aca="false">AVERAGE(B12:B54)</f>
        <v>40.571875</v>
      </c>
      <c r="C55" s="61" t="n">
        <f aca="false">AVERAGE(C12:C54)</f>
        <v>64.5</v>
      </c>
      <c r="D55" s="61" t="n">
        <f aca="false">AVERAGE(D12:D54)</f>
        <v>67.046875</v>
      </c>
      <c r="E55" s="62" t="n">
        <f aca="false">AVERAGE(E12:E54)</f>
        <v>77.5088235294118</v>
      </c>
      <c r="F55" s="63" t="n">
        <f aca="false">AVERAGE(F12:F54)</f>
        <v>58.3787878787879</v>
      </c>
      <c r="G55" s="61" t="n">
        <f aca="false">AVERAGE(G12:G54)</f>
        <v>43.9818181818182</v>
      </c>
      <c r="H55" s="61" t="n">
        <f aca="false">AVERAGE(H12:H54)</f>
        <v>49.8</v>
      </c>
      <c r="I55" s="61" t="n">
        <f aca="false">AVERAGE(I12:I54)</f>
        <v>49.4363636363636</v>
      </c>
      <c r="J55" s="61" t="n">
        <f aca="false">AVERAGE(J12:J54)</f>
        <v>44.1117647058824</v>
      </c>
      <c r="K55" s="61" t="n">
        <f aca="false">AVERAGE(K12:K54)</f>
        <v>27.6676470588235</v>
      </c>
      <c r="L55" s="61" t="n">
        <f aca="false">AVERAGE(L12:L54)</f>
        <v>22.684375</v>
      </c>
      <c r="M55" s="64" t="n">
        <f aca="false">AVERAGE(M12:M54)</f>
        <v>20.2411764705882</v>
      </c>
      <c r="N55" s="65" t="n">
        <f aca="false">AVERAGE(N12:N54)</f>
        <v>550.014814814815</v>
      </c>
      <c r="O55" s="66"/>
    </row>
    <row r="56" s="67" customFormat="true" ht="15" hidden="false" customHeight="false" outlineLevel="0" collapsed="false">
      <c r="A56" s="68"/>
      <c r="B56" s="69"/>
      <c r="C56" s="70"/>
      <c r="D56" s="69"/>
      <c r="E56" s="70"/>
      <c r="F56" s="70"/>
      <c r="G56" s="69"/>
      <c r="H56" s="70"/>
      <c r="I56" s="69"/>
      <c r="J56" s="70"/>
      <c r="K56" s="69"/>
      <c r="L56" s="70"/>
      <c r="M56" s="70"/>
      <c r="N56" s="71"/>
      <c r="O56" s="66"/>
    </row>
    <row r="81" customFormat="false" ht="12.75" hidden="false" customHeight="false" outlineLevel="0" collapsed="false">
      <c r="A81" s="72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N81" s="73"/>
    </row>
    <row r="82" customFormat="false" ht="12.75" hidden="false" customHeight="false" outlineLevel="0" collapsed="false">
      <c r="A82" s="72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N82" s="73"/>
    </row>
    <row r="83" customFormat="false" ht="12.75" hidden="false" customHeight="false" outlineLevel="0" collapsed="false">
      <c r="A83" s="72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N83" s="73"/>
    </row>
    <row r="84" customFormat="false" ht="18.75" hidden="false" customHeight="false" outlineLevel="0" collapsed="false">
      <c r="A84" s="72"/>
      <c r="B84" s="3"/>
      <c r="C84" s="3"/>
      <c r="D84" s="74"/>
      <c r="E84" s="3"/>
      <c r="F84" s="3"/>
      <c r="G84" s="3"/>
      <c r="H84" s="3"/>
      <c r="I84" s="3"/>
      <c r="J84" s="3"/>
      <c r="K84" s="3"/>
      <c r="L84" s="3"/>
      <c r="N84" s="73"/>
    </row>
    <row r="85" customFormat="false" ht="12.75" hidden="false" customHeight="false" outlineLevel="0" collapsed="false">
      <c r="A85" s="75"/>
      <c r="B85" s="76"/>
      <c r="C85" s="76"/>
      <c r="D85" s="76"/>
      <c r="E85" s="76"/>
      <c r="F85" s="76"/>
      <c r="G85" s="76"/>
      <c r="H85" s="76"/>
      <c r="I85" s="76"/>
      <c r="J85" s="76"/>
      <c r="K85" s="76"/>
      <c r="L85" s="76"/>
      <c r="M85" s="76"/>
      <c r="N85" s="73"/>
    </row>
    <row r="86" customFormat="false" ht="12.75" hidden="false" customHeight="false" outlineLevel="0" collapsed="false">
      <c r="A86" s="72"/>
      <c r="B86" s="77"/>
      <c r="C86" s="77"/>
      <c r="D86" s="77"/>
      <c r="E86" s="77"/>
      <c r="F86" s="77"/>
      <c r="G86" s="77"/>
      <c r="H86" s="77"/>
      <c r="I86" s="77"/>
      <c r="J86" s="77"/>
      <c r="K86" s="77"/>
      <c r="L86" s="77"/>
      <c r="M86" s="77"/>
      <c r="N86" s="78"/>
    </row>
    <row r="87" customFormat="false" ht="12.75" hidden="false" customHeight="false" outlineLevel="0" collapsed="false">
      <c r="A87" s="72"/>
      <c r="B87" s="77"/>
      <c r="C87" s="77"/>
      <c r="D87" s="77"/>
      <c r="E87" s="77"/>
      <c r="F87" s="77"/>
      <c r="G87" s="77"/>
      <c r="H87" s="77"/>
      <c r="I87" s="77"/>
      <c r="J87" s="77"/>
      <c r="K87" s="77"/>
      <c r="L87" s="77"/>
      <c r="M87" s="77"/>
      <c r="N87" s="79"/>
    </row>
    <row r="88" customFormat="false" ht="12.75" hidden="false" customHeight="false" outlineLevel="0" collapsed="false">
      <c r="A88" s="72"/>
      <c r="B88" s="3"/>
      <c r="C88" s="80"/>
      <c r="D88" s="80"/>
      <c r="E88" s="80"/>
      <c r="F88" s="81"/>
      <c r="G88" s="81"/>
      <c r="H88" s="81"/>
      <c r="I88" s="81"/>
      <c r="J88" s="81"/>
      <c r="K88" s="81"/>
      <c r="L88" s="81"/>
      <c r="M88" s="81"/>
      <c r="N88" s="81"/>
    </row>
    <row r="89" customFormat="false" ht="12.75" hidden="false" customHeight="false" outlineLevel="0" collapsed="false">
      <c r="A89" s="72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3"/>
    </row>
    <row r="90" customFormat="false" ht="12.75" hidden="false" customHeight="false" outlineLevel="0" collapsed="false">
      <c r="A90" s="72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3"/>
    </row>
    <row r="91" customFormat="false" ht="12.75" hidden="false" customHeight="false" outlineLevel="0" collapsed="false">
      <c r="A91" s="72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3"/>
    </row>
    <row r="92" customFormat="false" ht="12.75" hidden="false" customHeight="false" outlineLevel="0" collapsed="false">
      <c r="A92" s="72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3"/>
    </row>
    <row r="93" customFormat="false" ht="12.75" hidden="false" customHeight="false" outlineLevel="0" collapsed="false">
      <c r="A93" s="72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3"/>
    </row>
    <row r="94" customFormat="false" ht="12.75" hidden="false" customHeight="false" outlineLevel="0" collapsed="false">
      <c r="A94" s="72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3"/>
    </row>
    <row r="95" customFormat="false" ht="12.75" hidden="false" customHeight="false" outlineLevel="0" collapsed="false">
      <c r="A95" s="72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3"/>
    </row>
    <row r="96" customFormat="false" ht="12.75" hidden="false" customHeight="false" outlineLevel="0" collapsed="false">
      <c r="A96" s="72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3"/>
    </row>
    <row r="97" customFormat="false" ht="12.75" hidden="false" customHeight="false" outlineLevel="0" collapsed="false">
      <c r="A97" s="72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3"/>
    </row>
    <row r="98" customFormat="false" ht="12.75" hidden="false" customHeight="false" outlineLevel="0" collapsed="false">
      <c r="A98" s="72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3"/>
    </row>
    <row r="99" customFormat="false" ht="12.75" hidden="false" customHeight="false" outlineLevel="0" collapsed="false">
      <c r="A99" s="72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3"/>
    </row>
    <row r="100" customFormat="false" ht="12.75" hidden="false" customHeight="false" outlineLevel="0" collapsed="false">
      <c r="A100" s="72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3"/>
    </row>
    <row r="101" customFormat="false" ht="12.75" hidden="false" customHeight="false" outlineLevel="0" collapsed="false">
      <c r="A101" s="72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3"/>
    </row>
    <row r="102" customFormat="false" ht="12.75" hidden="false" customHeight="false" outlineLevel="0" collapsed="false">
      <c r="A102" s="72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3"/>
    </row>
    <row r="103" customFormat="false" ht="12.75" hidden="false" customHeight="false" outlineLevel="0" collapsed="false">
      <c r="A103" s="72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3"/>
    </row>
    <row r="104" customFormat="false" ht="12.75" hidden="false" customHeight="false" outlineLevel="0" collapsed="false">
      <c r="A104" s="72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3"/>
    </row>
    <row r="105" customFormat="false" ht="12.75" hidden="false" customHeight="false" outlineLevel="0" collapsed="false">
      <c r="A105" s="72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3"/>
    </row>
    <row r="106" customFormat="false" ht="12.75" hidden="false" customHeight="false" outlineLevel="0" collapsed="false">
      <c r="A106" s="72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3"/>
    </row>
    <row r="107" customFormat="false" ht="12.75" hidden="false" customHeight="false" outlineLevel="0" collapsed="false">
      <c r="A107" s="72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3"/>
    </row>
    <row r="108" customFormat="false" ht="12.75" hidden="false" customHeight="false" outlineLevel="0" collapsed="false">
      <c r="A108" s="72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3"/>
    </row>
    <row r="109" customFormat="false" ht="12.75" hidden="false" customHeight="false" outlineLevel="0" collapsed="false">
      <c r="A109" s="72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3"/>
    </row>
    <row r="110" customFormat="false" ht="12.75" hidden="false" customHeight="false" outlineLevel="0" collapsed="false">
      <c r="A110" s="72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3"/>
    </row>
    <row r="111" customFormat="false" ht="12.75" hidden="false" customHeight="false" outlineLevel="0" collapsed="false">
      <c r="A111" s="72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3"/>
    </row>
    <row r="112" customFormat="false" ht="12.75" hidden="false" customHeight="false" outlineLevel="0" collapsed="false">
      <c r="A112" s="72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3"/>
    </row>
    <row r="113" customFormat="false" ht="12.75" hidden="false" customHeight="false" outlineLevel="0" collapsed="false">
      <c r="A113" s="72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3"/>
    </row>
    <row r="114" customFormat="false" ht="12.75" hidden="false" customHeight="false" outlineLevel="0" collapsed="false">
      <c r="A114" s="72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3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636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34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13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n">
        <v>1986</v>
      </c>
      <c r="E8" s="24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35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33" t="n">
        <v>11</v>
      </c>
      <c r="E9" s="34"/>
      <c r="F9" s="34"/>
      <c r="G9" s="35" t="s">
        <v>16</v>
      </c>
      <c r="H9" s="35"/>
      <c r="I9" s="36" t="n">
        <v>8</v>
      </c>
      <c r="J9" s="36"/>
      <c r="K9" s="36"/>
      <c r="L9" s="37" t="s">
        <v>17</v>
      </c>
      <c r="M9" s="25" t="s">
        <v>36</v>
      </c>
      <c r="N9" s="38"/>
    </row>
    <row r="10" s="41" customFormat="true" ht="19.5" hidden="false" customHeight="false" outlineLevel="0" collapsed="false">
      <c r="A10" s="39" t="s">
        <v>1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0</v>
      </c>
      <c r="B11" s="43" t="s">
        <v>21</v>
      </c>
      <c r="C11" s="44" t="s">
        <v>22</v>
      </c>
      <c r="D11" s="44" t="s">
        <v>23</v>
      </c>
      <c r="E11" s="45" t="s">
        <v>24</v>
      </c>
      <c r="F11" s="46" t="s">
        <v>25</v>
      </c>
      <c r="G11" s="44" t="s">
        <v>26</v>
      </c>
      <c r="H11" s="44" t="s">
        <v>27</v>
      </c>
      <c r="I11" s="44" t="s">
        <v>28</v>
      </c>
      <c r="J11" s="44" t="s">
        <v>27</v>
      </c>
      <c r="K11" s="44" t="s">
        <v>25</v>
      </c>
      <c r="L11" s="44" t="s">
        <v>25</v>
      </c>
      <c r="M11" s="45" t="s">
        <v>28</v>
      </c>
      <c r="N11" s="42" t="s">
        <v>29</v>
      </c>
    </row>
    <row r="12" customFormat="false" ht="12.75" hidden="false" customHeight="false" outlineLevel="0" collapsed="false">
      <c r="A12" s="47" t="str">
        <f aca="false">P12&amp;"-"&amp;Q12</f>
        <v>1985-1986</v>
      </c>
      <c r="B12" s="48"/>
      <c r="C12" s="49"/>
      <c r="D12" s="49"/>
      <c r="E12" s="50"/>
      <c r="F12" s="51"/>
      <c r="G12" s="49" t="n">
        <v>49.5</v>
      </c>
      <c r="H12" s="49" t="n">
        <v>18.4</v>
      </c>
      <c r="I12" s="49" t="n">
        <v>7.8</v>
      </c>
      <c r="J12" s="49" t="n">
        <v>43.5</v>
      </c>
      <c r="K12" s="49" t="n">
        <v>36.9</v>
      </c>
      <c r="L12" s="49" t="n">
        <v>52</v>
      </c>
      <c r="M12" s="52" t="n">
        <v>7.5</v>
      </c>
      <c r="N12" s="53" t="str">
        <f aca="false">IF(COUNT(B12:M12)=12,SUM(B12:M12),"")</f>
        <v/>
      </c>
      <c r="P12" s="2" t="n">
        <v>1985</v>
      </c>
      <c r="Q12" s="2" t="n">
        <v>1986</v>
      </c>
    </row>
    <row r="13" customFormat="false" ht="12.75" hidden="false" customHeight="false" outlineLevel="0" collapsed="false">
      <c r="A13" s="47" t="str">
        <f aca="false">P13&amp;"-"&amp;Q13</f>
        <v>1986-1987</v>
      </c>
      <c r="B13" s="48" t="n">
        <v>4.3</v>
      </c>
      <c r="C13" s="49" t="n">
        <v>108</v>
      </c>
      <c r="D13" s="49" t="n">
        <v>18.8</v>
      </c>
      <c r="E13" s="50" t="n">
        <v>21</v>
      </c>
      <c r="F13" s="51" t="n">
        <v>74</v>
      </c>
      <c r="G13" s="49" t="n">
        <v>33</v>
      </c>
      <c r="H13" s="49" t="n">
        <v>199</v>
      </c>
      <c r="I13" s="49" t="n">
        <v>115</v>
      </c>
      <c r="J13" s="49" t="n">
        <v>27.4</v>
      </c>
      <c r="K13" s="49" t="n">
        <v>19</v>
      </c>
      <c r="L13" s="49" t="n">
        <v>2</v>
      </c>
      <c r="M13" s="52" t="n">
        <v>0</v>
      </c>
      <c r="N13" s="53" t="n">
        <f aca="false">IF(COUNT(B13:M13)=12,SUM(B13:M13),"")</f>
        <v>621.5</v>
      </c>
      <c r="P13" s="2" t="n">
        <v>1986</v>
      </c>
      <c r="Q13" s="2" t="n">
        <v>1987</v>
      </c>
    </row>
    <row r="14" customFormat="false" ht="12.75" hidden="false" customHeight="false" outlineLevel="0" collapsed="false">
      <c r="A14" s="47" t="str">
        <f aca="false">P14&amp;"-"&amp;Q14</f>
        <v>1987-1988</v>
      </c>
      <c r="B14" s="48" t="n">
        <v>0</v>
      </c>
      <c r="C14" s="49" t="n">
        <v>109</v>
      </c>
      <c r="D14" s="49" t="n">
        <v>112</v>
      </c>
      <c r="E14" s="50" t="n">
        <v>45</v>
      </c>
      <c r="F14" s="51" t="n">
        <v>70</v>
      </c>
      <c r="G14" s="49" t="n">
        <v>33</v>
      </c>
      <c r="H14" s="49" t="n">
        <v>43</v>
      </c>
      <c r="I14" s="49" t="n">
        <v>61</v>
      </c>
      <c r="J14" s="49" t="n">
        <v>25</v>
      </c>
      <c r="K14" s="49" t="n">
        <v>9</v>
      </c>
      <c r="L14" s="49" t="n">
        <v>0</v>
      </c>
      <c r="M14" s="52" t="n">
        <v>0</v>
      </c>
      <c r="N14" s="53" t="n">
        <f aca="false">IF(COUNT(B14:M14)=12,SUM(B14:M14),"")</f>
        <v>507</v>
      </c>
      <c r="P14" s="2" t="n">
        <v>1987</v>
      </c>
      <c r="Q14" s="2" t="n">
        <v>1988</v>
      </c>
    </row>
    <row r="15" customFormat="false" ht="12.75" hidden="false" customHeight="false" outlineLevel="0" collapsed="false">
      <c r="A15" s="47" t="str">
        <f aca="false">P15&amp;"-"&amp;Q15</f>
        <v>1988-1989</v>
      </c>
      <c r="B15" s="48" t="n">
        <v>18</v>
      </c>
      <c r="C15" s="49" t="n">
        <v>37</v>
      </c>
      <c r="D15" s="49" t="n">
        <v>133</v>
      </c>
      <c r="E15" s="50" t="n">
        <v>36</v>
      </c>
      <c r="F15" s="51" t="n">
        <v>0</v>
      </c>
      <c r="G15" s="49" t="n">
        <v>16</v>
      </c>
      <c r="H15" s="49" t="n">
        <v>60</v>
      </c>
      <c r="I15" s="49" t="n">
        <v>31</v>
      </c>
      <c r="J15" s="49" t="n">
        <v>88</v>
      </c>
      <c r="K15" s="49" t="n">
        <v>80</v>
      </c>
      <c r="L15" s="49" t="n">
        <v>36</v>
      </c>
      <c r="M15" s="52" t="n">
        <v>33</v>
      </c>
      <c r="N15" s="53" t="n">
        <f aca="false">IF(COUNT(B15:M15)=12,SUM(B15:M15),"")</f>
        <v>568</v>
      </c>
      <c r="P15" s="2" t="n">
        <v>1988</v>
      </c>
      <c r="Q15" s="2" t="n">
        <v>1989</v>
      </c>
    </row>
    <row r="16" customFormat="false" ht="12.75" hidden="false" customHeight="false" outlineLevel="0" collapsed="false">
      <c r="A16" s="47" t="str">
        <f aca="false">P16&amp;"-"&amp;Q16</f>
        <v>1989-1990</v>
      </c>
      <c r="B16" s="48" t="n">
        <v>0</v>
      </c>
      <c r="C16" s="49" t="n">
        <v>56</v>
      </c>
      <c r="D16" s="49" t="n">
        <v>51</v>
      </c>
      <c r="E16" s="50" t="n">
        <v>96</v>
      </c>
      <c r="F16" s="54" t="n">
        <v>4</v>
      </c>
      <c r="G16" s="49" t="n">
        <v>29</v>
      </c>
      <c r="H16" s="49" t="n">
        <v>85</v>
      </c>
      <c r="I16" s="49" t="n">
        <v>16</v>
      </c>
      <c r="J16" s="49" t="n">
        <v>32.5</v>
      </c>
      <c r="K16" s="49" t="n">
        <v>9</v>
      </c>
      <c r="L16" s="49" t="n">
        <v>50</v>
      </c>
      <c r="M16" s="52" t="n">
        <v>110</v>
      </c>
      <c r="N16" s="53" t="n">
        <f aca="false">IF(COUNT(B16:M16)=12,SUM(B16:M16),"")</f>
        <v>538.5</v>
      </c>
      <c r="P16" s="2" t="n">
        <v>1989</v>
      </c>
      <c r="Q16" s="2" t="n">
        <v>1990</v>
      </c>
    </row>
    <row r="17" customFormat="false" ht="12.75" hidden="false" customHeight="false" outlineLevel="0" collapsed="false">
      <c r="A17" s="47" t="str">
        <f aca="false">P17&amp;"-"&amp;Q17</f>
        <v>1990-1991</v>
      </c>
      <c r="B17" s="48" t="n">
        <v>16</v>
      </c>
      <c r="C17" s="49" t="n">
        <v>51</v>
      </c>
      <c r="D17" s="49" t="n">
        <v>140</v>
      </c>
      <c r="E17" s="50" t="n">
        <v>178</v>
      </c>
      <c r="F17" s="51" t="n">
        <v>56</v>
      </c>
      <c r="G17" s="49" t="n">
        <v>40</v>
      </c>
      <c r="H17" s="49" t="n">
        <v>91</v>
      </c>
      <c r="I17" s="49" t="n">
        <v>148</v>
      </c>
      <c r="J17" s="49" t="n">
        <v>95</v>
      </c>
      <c r="K17" s="49" t="n">
        <v>4</v>
      </c>
      <c r="L17" s="49"/>
      <c r="M17" s="52"/>
      <c r="N17" s="53" t="str">
        <f aca="false">IF(COUNT(B17:M17)=12,SUM(B17:M17),"")</f>
        <v/>
      </c>
      <c r="P17" s="2" t="n">
        <v>1990</v>
      </c>
      <c r="Q17" s="2" t="n">
        <v>1991</v>
      </c>
    </row>
    <row r="18" customFormat="false" ht="12.75" hidden="false" customHeight="false" outlineLevel="0" collapsed="false">
      <c r="A18" s="47" t="str">
        <f aca="false">P18&amp;"-"&amp;Q18</f>
        <v>1991-1992</v>
      </c>
      <c r="B18" s="48" t="n">
        <v>11</v>
      </c>
      <c r="C18" s="49" t="n">
        <v>69</v>
      </c>
      <c r="D18" s="49" t="n">
        <v>85</v>
      </c>
      <c r="E18" s="50" t="n">
        <v>9</v>
      </c>
      <c r="F18" s="51" t="n">
        <v>21</v>
      </c>
      <c r="G18" s="49" t="n">
        <v>25</v>
      </c>
      <c r="H18" s="49" t="n">
        <v>72</v>
      </c>
      <c r="I18" s="49" t="n">
        <v>124</v>
      </c>
      <c r="J18" s="49" t="n">
        <v>107</v>
      </c>
      <c r="K18" s="49" t="n">
        <v>110</v>
      </c>
      <c r="L18" s="49" t="n">
        <v>29</v>
      </c>
      <c r="M18" s="52" t="n">
        <v>0</v>
      </c>
      <c r="N18" s="53" t="n">
        <f aca="false">IF(COUNT(B18:M18)=12,SUM(B18:M18),"")</f>
        <v>662</v>
      </c>
      <c r="P18" s="2" t="n">
        <v>1991</v>
      </c>
      <c r="Q18" s="2" t="n">
        <v>1992</v>
      </c>
    </row>
    <row r="19" customFormat="false" ht="12.75" hidden="false" customHeight="false" outlineLevel="0" collapsed="false">
      <c r="A19" s="47" t="str">
        <f aca="false">P19&amp;"-"&amp;Q19</f>
        <v>1992-1993</v>
      </c>
      <c r="B19" s="48" t="n">
        <v>0</v>
      </c>
      <c r="C19" s="49" t="n">
        <v>109</v>
      </c>
      <c r="D19" s="49" t="n">
        <v>53</v>
      </c>
      <c r="E19" s="50" t="n">
        <v>152</v>
      </c>
      <c r="F19" s="51" t="n">
        <v>73</v>
      </c>
      <c r="G19" s="49" t="n">
        <v>50</v>
      </c>
      <c r="H19" s="49" t="n">
        <v>54</v>
      </c>
      <c r="I19" s="49" t="n">
        <v>26</v>
      </c>
      <c r="J19" s="49" t="n">
        <v>94</v>
      </c>
      <c r="K19" s="49" t="n">
        <v>28.8</v>
      </c>
      <c r="L19" s="49" t="n">
        <v>2</v>
      </c>
      <c r="M19" s="52" t="n">
        <v>0</v>
      </c>
      <c r="N19" s="53" t="n">
        <f aca="false">IF(COUNT(B19:M19)=12,SUM(B19:M19),"")</f>
        <v>641.8</v>
      </c>
      <c r="P19" s="2" t="n">
        <v>1992</v>
      </c>
      <c r="Q19" s="2" t="n">
        <v>1993</v>
      </c>
    </row>
    <row r="20" customFormat="false" ht="12.75" hidden="false" customHeight="false" outlineLevel="0" collapsed="false">
      <c r="A20" s="47" t="str">
        <f aca="false">P20&amp;"-"&amp;Q20</f>
        <v>1993-1994</v>
      </c>
      <c r="B20" s="48" t="n">
        <v>0</v>
      </c>
      <c r="C20" s="49" t="n">
        <v>4</v>
      </c>
      <c r="D20" s="49" t="n">
        <v>159</v>
      </c>
      <c r="E20" s="50" t="n">
        <v>24</v>
      </c>
      <c r="F20" s="51" t="n">
        <v>91</v>
      </c>
      <c r="G20" s="49" t="n">
        <v>178</v>
      </c>
      <c r="H20" s="49" t="n">
        <v>27</v>
      </c>
      <c r="I20" s="49" t="n">
        <v>53</v>
      </c>
      <c r="J20" s="49"/>
      <c r="K20" s="49" t="n">
        <v>5</v>
      </c>
      <c r="L20" s="49" t="n">
        <v>15</v>
      </c>
      <c r="M20" s="52" t="n">
        <v>14</v>
      </c>
      <c r="N20" s="53" t="str">
        <f aca="false">IF(COUNT(B20:M20)=12,SUM(B20:M20),"")</f>
        <v/>
      </c>
      <c r="P20" s="2" t="n">
        <v>1993</v>
      </c>
      <c r="Q20" s="2" t="n">
        <v>1994</v>
      </c>
    </row>
    <row r="21" customFormat="false" ht="12.75" hidden="false" customHeight="false" outlineLevel="0" collapsed="false">
      <c r="A21" s="47" t="str">
        <f aca="false">P21&amp;"-"&amp;Q21</f>
        <v>1994-1995</v>
      </c>
      <c r="B21" s="48" t="n">
        <v>0</v>
      </c>
      <c r="C21" s="49"/>
      <c r="D21" s="49" t="n">
        <v>82</v>
      </c>
      <c r="E21" s="50" t="n">
        <v>36</v>
      </c>
      <c r="F21" s="51" t="n">
        <v>142</v>
      </c>
      <c r="G21" s="49" t="n">
        <v>6</v>
      </c>
      <c r="H21" s="49" t="n">
        <v>67</v>
      </c>
      <c r="I21" s="49" t="n">
        <v>56</v>
      </c>
      <c r="J21" s="49" t="n">
        <v>18</v>
      </c>
      <c r="K21" s="49" t="n">
        <v>24</v>
      </c>
      <c r="L21" s="49" t="n">
        <v>55</v>
      </c>
      <c r="M21" s="52" t="n">
        <v>7</v>
      </c>
      <c r="N21" s="53" t="str">
        <f aca="false">IF(COUNT(B21:M21)=12,SUM(B21:M21),"")</f>
        <v/>
      </c>
      <c r="P21" s="2" t="n">
        <v>1994</v>
      </c>
      <c r="Q21" s="2" t="n">
        <v>1995</v>
      </c>
    </row>
    <row r="22" customFormat="false" ht="12.75" hidden="false" customHeight="false" outlineLevel="0" collapsed="false">
      <c r="A22" s="47" t="str">
        <f aca="false">P22&amp;"-"&amp;Q22</f>
        <v>1995-1996</v>
      </c>
      <c r="B22" s="48" t="n">
        <v>51</v>
      </c>
      <c r="C22" s="49" t="n">
        <v>20</v>
      </c>
      <c r="D22" s="49" t="n">
        <v>42</v>
      </c>
      <c r="E22" s="50" t="n">
        <v>161</v>
      </c>
      <c r="F22" s="51" t="n">
        <v>101</v>
      </c>
      <c r="G22" s="49" t="n">
        <v>108</v>
      </c>
      <c r="H22" s="49" t="n">
        <v>80</v>
      </c>
      <c r="I22" s="49" t="n">
        <v>18</v>
      </c>
      <c r="J22" s="49" t="n">
        <v>37</v>
      </c>
      <c r="K22" s="49" t="n">
        <v>0</v>
      </c>
      <c r="L22" s="49" t="n">
        <v>40</v>
      </c>
      <c r="M22" s="52" t="n">
        <v>45</v>
      </c>
      <c r="N22" s="53" t="n">
        <f aca="false">IF(COUNT(B22:M22)=12,SUM(B22:M22),"")</f>
        <v>703</v>
      </c>
      <c r="P22" s="2" t="n">
        <v>1995</v>
      </c>
      <c r="Q22" s="2" t="n">
        <v>1996</v>
      </c>
    </row>
    <row r="23" customFormat="false" ht="12.75" hidden="false" customHeight="false" outlineLevel="0" collapsed="false">
      <c r="A23" s="47" t="str">
        <f aca="false">P23&amp;"-"&amp;Q23</f>
        <v>1996-1997</v>
      </c>
      <c r="B23" s="48" t="n">
        <v>40</v>
      </c>
      <c r="C23" s="49" t="n">
        <v>128</v>
      </c>
      <c r="D23" s="49" t="n">
        <v>36</v>
      </c>
      <c r="E23" s="50" t="n">
        <v>72</v>
      </c>
      <c r="F23" s="51" t="n">
        <v>133</v>
      </c>
      <c r="G23" s="49" t="n">
        <v>48</v>
      </c>
      <c r="H23" s="49" t="n">
        <v>47</v>
      </c>
      <c r="I23" s="49"/>
      <c r="J23" s="49" t="n">
        <v>46</v>
      </c>
      <c r="K23" s="49" t="n">
        <v>24</v>
      </c>
      <c r="L23" s="49" t="n">
        <v>7</v>
      </c>
      <c r="M23" s="52" t="n">
        <v>33</v>
      </c>
      <c r="N23" s="53" t="str">
        <f aca="false">IF(COUNT(B23:M23)=12,SUM(B23:M23),"")</f>
        <v/>
      </c>
      <c r="P23" s="2" t="n">
        <v>1996</v>
      </c>
      <c r="Q23" s="2" t="n">
        <v>1997</v>
      </c>
    </row>
    <row r="24" customFormat="false" ht="12.75" hidden="false" customHeight="false" outlineLevel="0" collapsed="false">
      <c r="A24" s="47" t="str">
        <f aca="false">P24&amp;"-"&amp;Q24</f>
        <v>1997-1998</v>
      </c>
      <c r="B24" s="55" t="n">
        <v>9</v>
      </c>
      <c r="C24" s="56" t="n">
        <v>85</v>
      </c>
      <c r="D24" s="56" t="n">
        <v>79</v>
      </c>
      <c r="E24" s="57" t="n">
        <v>144</v>
      </c>
      <c r="F24" s="54" t="n">
        <v>17</v>
      </c>
      <c r="G24" s="56" t="n">
        <v>62</v>
      </c>
      <c r="H24" s="56" t="n">
        <v>58</v>
      </c>
      <c r="I24" s="56" t="n">
        <v>3</v>
      </c>
      <c r="J24" s="56" t="n">
        <v>211</v>
      </c>
      <c r="K24" s="56" t="n">
        <v>10</v>
      </c>
      <c r="L24" s="56" t="n">
        <v>0</v>
      </c>
      <c r="M24" s="58" t="n">
        <v>0</v>
      </c>
      <c r="N24" s="53" t="n">
        <f aca="false">IF(COUNT(B24:M24)=12,SUM(B24:M24),"")</f>
        <v>678</v>
      </c>
      <c r="P24" s="2" t="n">
        <v>1997</v>
      </c>
      <c r="Q24" s="2" t="n">
        <v>1998</v>
      </c>
    </row>
    <row r="25" customFormat="false" ht="12.75" hidden="false" customHeight="false" outlineLevel="0" collapsed="false">
      <c r="A25" s="47" t="str">
        <f aca="false">P25&amp;"-"&amp;Q25</f>
        <v>1998-1999</v>
      </c>
      <c r="B25" s="48" t="n">
        <v>33</v>
      </c>
      <c r="C25" s="49" t="n">
        <v>12</v>
      </c>
      <c r="D25" s="49"/>
      <c r="E25" s="50" t="n">
        <v>87</v>
      </c>
      <c r="F25" s="51"/>
      <c r="G25" s="49"/>
      <c r="H25" s="49"/>
      <c r="I25" s="49"/>
      <c r="J25" s="49"/>
      <c r="K25" s="49"/>
      <c r="L25" s="49" t="s">
        <v>37</v>
      </c>
      <c r="M25" s="52" t="n">
        <v>21</v>
      </c>
      <c r="N25" s="53" t="str">
        <f aca="false">IF(COUNT(B25:M25)=12,SUM(B25:M25),"")</f>
        <v/>
      </c>
      <c r="P25" s="2" t="n">
        <v>1998</v>
      </c>
      <c r="Q25" s="2" t="n">
        <v>1999</v>
      </c>
    </row>
    <row r="26" customFormat="false" ht="12.75" hidden="false" customHeight="false" outlineLevel="0" collapsed="false">
      <c r="A26" s="47" t="str">
        <f aca="false">P26&amp;"-"&amp;Q26</f>
        <v>1999-2000</v>
      </c>
      <c r="B26" s="48" t="n">
        <v>53</v>
      </c>
      <c r="C26" s="49" t="n">
        <v>63</v>
      </c>
      <c r="D26" s="49" t="n">
        <v>61</v>
      </c>
      <c r="E26" s="50" t="n">
        <v>77</v>
      </c>
      <c r="F26" s="51" t="n">
        <v>15</v>
      </c>
      <c r="G26" s="49" t="n">
        <v>67</v>
      </c>
      <c r="H26" s="49" t="n">
        <v>38</v>
      </c>
      <c r="I26" s="49" t="n">
        <v>23</v>
      </c>
      <c r="J26" s="49" t="n">
        <v>32</v>
      </c>
      <c r="K26" s="49" t="n">
        <v>3</v>
      </c>
      <c r="L26" s="49" t="n">
        <v>3</v>
      </c>
      <c r="M26" s="52" t="n">
        <v>0</v>
      </c>
      <c r="N26" s="53" t="n">
        <f aca="false">IF(COUNT(B26:M26)=12,SUM(B26:M26),"")</f>
        <v>435</v>
      </c>
      <c r="P26" s="2" t="n">
        <v>1999</v>
      </c>
      <c r="Q26" s="2" t="n">
        <v>2000</v>
      </c>
    </row>
    <row r="27" customFormat="false" ht="12.75" hidden="false" customHeight="false" outlineLevel="0" collapsed="false">
      <c r="A27" s="47" t="str">
        <f aca="false">P27&amp;"-"&amp;Q27</f>
        <v>2000-2001</v>
      </c>
      <c r="B27" s="48" t="n">
        <v>25</v>
      </c>
      <c r="C27" s="49" t="n">
        <v>75</v>
      </c>
      <c r="D27" s="49" t="n">
        <v>30</v>
      </c>
      <c r="E27" s="50" t="n">
        <v>83</v>
      </c>
      <c r="F27" s="54" t="n">
        <v>95</v>
      </c>
      <c r="G27" s="49" t="n">
        <v>64</v>
      </c>
      <c r="H27" s="49" t="n">
        <v>39</v>
      </c>
      <c r="I27" s="49" t="n">
        <v>54</v>
      </c>
      <c r="J27" s="49" t="n">
        <v>47</v>
      </c>
      <c r="K27" s="49" t="n">
        <v>17</v>
      </c>
      <c r="L27" s="49" t="n">
        <v>64</v>
      </c>
      <c r="M27" s="52"/>
      <c r="N27" s="53" t="str">
        <f aca="false">IF(COUNT(B27:M27)=12,SUM(B27:M27),"")</f>
        <v/>
      </c>
      <c r="P27" s="2" t="n">
        <v>2000</v>
      </c>
      <c r="Q27" s="2" t="n">
        <v>2001</v>
      </c>
    </row>
    <row r="28" customFormat="false" ht="12.75" hidden="false" customHeight="false" outlineLevel="0" collapsed="false">
      <c r="A28" s="47" t="str">
        <f aca="false">P28&amp;"-"&amp;Q28</f>
        <v>2001-2002</v>
      </c>
      <c r="B28" s="48"/>
      <c r="C28" s="49"/>
      <c r="D28" s="49"/>
      <c r="E28" s="50" t="n">
        <v>60</v>
      </c>
      <c r="F28" s="51" t="n">
        <v>14</v>
      </c>
      <c r="G28" s="49" t="n">
        <v>10</v>
      </c>
      <c r="H28" s="49" t="n">
        <v>111</v>
      </c>
      <c r="I28" s="49" t="n">
        <v>81</v>
      </c>
      <c r="J28" s="49" t="n">
        <v>19</v>
      </c>
      <c r="K28" s="49" t="n">
        <v>0</v>
      </c>
      <c r="L28" s="49" t="n">
        <v>106</v>
      </c>
      <c r="M28" s="52" t="n">
        <v>45</v>
      </c>
      <c r="N28" s="53" t="str">
        <f aca="false">IF(COUNT(B28:M28)=12,SUM(B28:M28),"")</f>
        <v/>
      </c>
      <c r="P28" s="2" t="n">
        <v>2001</v>
      </c>
      <c r="Q28" s="2" t="n">
        <v>2002</v>
      </c>
    </row>
    <row r="29" customFormat="false" ht="12.75" hidden="false" customHeight="false" outlineLevel="0" collapsed="false">
      <c r="A29" s="47" t="str">
        <f aca="false">P29&amp;"-"&amp;Q29</f>
        <v>2002-2003</v>
      </c>
      <c r="B29" s="48" t="n">
        <v>113</v>
      </c>
      <c r="C29" s="49" t="n">
        <v>40</v>
      </c>
      <c r="D29" s="49" t="n">
        <v>111</v>
      </c>
      <c r="E29" s="50" t="n">
        <v>237</v>
      </c>
      <c r="F29" s="51"/>
      <c r="G29" s="49"/>
      <c r="H29" s="49"/>
      <c r="I29" s="49" t="n">
        <v>62</v>
      </c>
      <c r="J29" s="49"/>
      <c r="K29" s="49" t="n">
        <v>42</v>
      </c>
      <c r="L29" s="49" t="n">
        <v>9</v>
      </c>
      <c r="M29" s="52" t="n">
        <v>68</v>
      </c>
      <c r="N29" s="53" t="str">
        <f aca="false">IF(COUNT(B29:M29)=12,SUM(B29:M29),"")</f>
        <v/>
      </c>
      <c r="P29" s="2" t="n">
        <v>2002</v>
      </c>
      <c r="Q29" s="2" t="n">
        <v>2003</v>
      </c>
    </row>
    <row r="30" customFormat="false" ht="12.75" hidden="false" customHeight="false" outlineLevel="0" collapsed="false">
      <c r="A30" s="47" t="str">
        <f aca="false">P30&amp;"-"&amp;Q30</f>
        <v>2003-2004</v>
      </c>
      <c r="B30" s="48" t="n">
        <v>21</v>
      </c>
      <c r="C30" s="49" t="n">
        <v>111</v>
      </c>
      <c r="D30" s="49" t="n">
        <v>16</v>
      </c>
      <c r="E30" s="50" t="n">
        <v>154</v>
      </c>
      <c r="F30" s="51" t="n">
        <v>122</v>
      </c>
      <c r="G30" s="49" t="n">
        <v>54</v>
      </c>
      <c r="H30" s="49" t="n">
        <v>91</v>
      </c>
      <c r="I30" s="49" t="n">
        <v>60</v>
      </c>
      <c r="J30" s="49" t="n">
        <v>105</v>
      </c>
      <c r="K30" s="49" t="n">
        <v>19</v>
      </c>
      <c r="L30" s="49"/>
      <c r="M30" s="52"/>
      <c r="N30" s="53" t="str">
        <f aca="false">IF(COUNT(B30:M30)=12,SUM(B30:M30),"")</f>
        <v/>
      </c>
      <c r="P30" s="2" t="n">
        <v>2003</v>
      </c>
      <c r="Q30" s="2" t="n">
        <v>2004</v>
      </c>
    </row>
    <row r="31" customFormat="false" ht="12.75" hidden="false" customHeight="false" outlineLevel="0" collapsed="false">
      <c r="A31" s="47" t="str">
        <f aca="false">P31&amp;"-"&amp;Q31</f>
        <v>2004-2005</v>
      </c>
      <c r="B31" s="48"/>
      <c r="C31" s="49"/>
      <c r="D31" s="49" t="n">
        <v>17</v>
      </c>
      <c r="E31" s="50" t="n">
        <v>83</v>
      </c>
      <c r="F31" s="51" t="n">
        <v>58</v>
      </c>
      <c r="G31" s="49" t="n">
        <v>105</v>
      </c>
      <c r="H31" s="49" t="n">
        <v>77</v>
      </c>
      <c r="I31" s="49" t="n">
        <v>7</v>
      </c>
      <c r="J31" s="49" t="n">
        <v>38</v>
      </c>
      <c r="K31" s="49" t="n">
        <v>5</v>
      </c>
      <c r="L31" s="49" t="n">
        <v>0</v>
      </c>
      <c r="M31" s="52" t="n">
        <v>55</v>
      </c>
      <c r="N31" s="53" t="str">
        <f aca="false">IF(COUNT(B31:M31)=12,SUM(B31:M31),"")</f>
        <v/>
      </c>
      <c r="P31" s="2" t="n">
        <v>2004</v>
      </c>
      <c r="Q31" s="2" t="n">
        <v>2005</v>
      </c>
    </row>
    <row r="32" customFormat="false" ht="12.75" hidden="false" customHeight="false" outlineLevel="0" collapsed="false">
      <c r="A32" s="47" t="str">
        <f aca="false">P32&amp;"-"&amp;Q32</f>
        <v>2005-2006</v>
      </c>
      <c r="B32" s="48" t="n">
        <v>14</v>
      </c>
      <c r="C32" s="49" t="n">
        <v>4</v>
      </c>
      <c r="D32" s="49" t="n">
        <v>84</v>
      </c>
      <c r="E32" s="50" t="n">
        <v>137</v>
      </c>
      <c r="F32" s="51" t="n">
        <v>120</v>
      </c>
      <c r="G32" s="49" t="n">
        <v>91</v>
      </c>
      <c r="H32" s="49" t="n">
        <v>64</v>
      </c>
      <c r="I32" s="49" t="n">
        <v>70</v>
      </c>
      <c r="J32" s="49" t="n">
        <v>14</v>
      </c>
      <c r="K32" s="49" t="n">
        <v>15</v>
      </c>
      <c r="L32" s="49" t="n">
        <v>25</v>
      </c>
      <c r="M32" s="52" t="n">
        <v>6</v>
      </c>
      <c r="N32" s="53" t="n">
        <f aca="false">IF(COUNT(B32:M32)=12,SUM(B32:M32),"")</f>
        <v>644</v>
      </c>
      <c r="P32" s="2" t="n">
        <v>2005</v>
      </c>
      <c r="Q32" s="2" t="n">
        <v>2006</v>
      </c>
    </row>
    <row r="33" customFormat="false" ht="12.75" hidden="false" customHeight="false" outlineLevel="0" collapsed="false">
      <c r="A33" s="47" t="str">
        <f aca="false">P33&amp;"-"&amp;Q33</f>
        <v>2006-2007</v>
      </c>
      <c r="B33" s="48" t="n">
        <v>119</v>
      </c>
      <c r="C33" s="49" t="n">
        <v>143</v>
      </c>
      <c r="D33" s="49" t="n">
        <v>28</v>
      </c>
      <c r="E33" s="50" t="n">
        <v>20</v>
      </c>
      <c r="F33" s="51" t="n">
        <v>21</v>
      </c>
      <c r="G33" s="49" t="n">
        <v>88</v>
      </c>
      <c r="H33" s="49" t="n">
        <v>45</v>
      </c>
      <c r="I33" s="49" t="n">
        <v>12</v>
      </c>
      <c r="J33" s="49" t="n">
        <v>88</v>
      </c>
      <c r="K33" s="49" t="n">
        <v>29</v>
      </c>
      <c r="L33" s="49" t="n">
        <v>6</v>
      </c>
      <c r="M33" s="52" t="n">
        <v>6</v>
      </c>
      <c r="N33" s="53" t="n">
        <f aca="false">IF(COUNT(B33:M33)=12,SUM(B33:M33),"")</f>
        <v>605</v>
      </c>
      <c r="P33" s="2" t="n">
        <v>2006</v>
      </c>
      <c r="Q33" s="2" t="n">
        <v>2007</v>
      </c>
    </row>
    <row r="34" customFormat="false" ht="12.75" hidden="false" customHeight="false" outlineLevel="0" collapsed="false">
      <c r="A34" s="47" t="str">
        <f aca="false">P34&amp;"-"&amp;Q34</f>
        <v>2007-2008</v>
      </c>
      <c r="B34" s="48" t="n">
        <v>4</v>
      </c>
      <c r="C34" s="49" t="n">
        <v>28</v>
      </c>
      <c r="D34" s="49" t="n">
        <v>115</v>
      </c>
      <c r="E34" s="50"/>
      <c r="F34" s="51"/>
      <c r="G34" s="49"/>
      <c r="H34" s="49"/>
      <c r="I34" s="49"/>
      <c r="J34" s="49"/>
      <c r="K34" s="49"/>
      <c r="L34" s="49"/>
      <c r="M34" s="52"/>
      <c r="N34" s="53" t="str">
        <f aca="false">IF(COUNT(B34:M34)=12,SUM(B34:M34),"")</f>
        <v/>
      </c>
      <c r="P34" s="2" t="n">
        <v>2007</v>
      </c>
      <c r="Q34" s="2" t="n">
        <v>2008</v>
      </c>
    </row>
    <row r="35" customFormat="false" ht="12.75" hidden="false" customHeight="false" outlineLevel="0" collapsed="false">
      <c r="A35" s="47" t="str">
        <f aca="false">P35&amp;"-"&amp;Q35</f>
        <v>2008-2009</v>
      </c>
      <c r="B35" s="48" t="n">
        <v>77</v>
      </c>
      <c r="C35" s="49" t="n">
        <v>103</v>
      </c>
      <c r="D35" s="49" t="n">
        <v>58</v>
      </c>
      <c r="E35" s="50" t="n">
        <v>83</v>
      </c>
      <c r="F35" s="51" t="n">
        <v>156</v>
      </c>
      <c r="G35" s="49" t="n">
        <v>77</v>
      </c>
      <c r="H35" s="49" t="n">
        <v>115</v>
      </c>
      <c r="I35" s="49"/>
      <c r="J35" s="49"/>
      <c r="K35" s="49"/>
      <c r="L35" s="49"/>
      <c r="M35" s="52"/>
      <c r="N35" s="53" t="str">
        <f aca="false">IF(COUNT(B35:M35)=12,SUM(B35:M35),"")</f>
        <v/>
      </c>
      <c r="P35" s="2" t="n">
        <v>2008</v>
      </c>
      <c r="Q35" s="2" t="n">
        <v>2009</v>
      </c>
    </row>
    <row r="36" customFormat="false" ht="12.75" hidden="false" customHeight="false" outlineLevel="0" collapsed="false">
      <c r="A36" s="47" t="str">
        <f aca="false">P36&amp;"-"&amp;Q36</f>
        <v>2009-2010</v>
      </c>
      <c r="B36" s="48"/>
      <c r="C36" s="49"/>
      <c r="D36" s="49"/>
      <c r="E36" s="50" t="n">
        <v>202</v>
      </c>
      <c r="F36" s="51" t="n">
        <v>120</v>
      </c>
      <c r="G36" s="49" t="n">
        <v>83</v>
      </c>
      <c r="H36" s="49" t="n">
        <v>121</v>
      </c>
      <c r="I36" s="49" t="n">
        <v>4</v>
      </c>
      <c r="J36" s="49" t="n">
        <v>62</v>
      </c>
      <c r="K36" s="49" t="n">
        <v>12</v>
      </c>
      <c r="L36" s="49" t="n">
        <v>34</v>
      </c>
      <c r="M36" s="52"/>
      <c r="N36" s="53" t="str">
        <f aca="false">IF(COUNT(B36:M36)=12,SUM(B36:M36),"")</f>
        <v/>
      </c>
      <c r="P36" s="2" t="n">
        <v>2009</v>
      </c>
      <c r="Q36" s="2" t="n">
        <v>2010</v>
      </c>
    </row>
    <row r="37" customFormat="false" ht="12.75" hidden="false" customHeight="false" outlineLevel="0" collapsed="false">
      <c r="A37" s="47" t="str">
        <f aca="false">P37&amp;"-"&amp;Q37</f>
        <v>2010-2011</v>
      </c>
      <c r="B37" s="48" t="n">
        <v>76</v>
      </c>
      <c r="C37" s="49"/>
      <c r="D37" s="49"/>
      <c r="E37" s="50"/>
      <c r="F37" s="51"/>
      <c r="G37" s="49"/>
      <c r="H37" s="49"/>
      <c r="I37" s="49"/>
      <c r="J37" s="49"/>
      <c r="K37" s="49"/>
      <c r="L37" s="49"/>
      <c r="M37" s="52"/>
      <c r="N37" s="53" t="str">
        <f aca="false">IF(COUNT(B37:M37)=12,SUM(B37:M37),"")</f>
        <v/>
      </c>
      <c r="P37" s="2" t="n">
        <v>2010</v>
      </c>
      <c r="Q37" s="2" t="n">
        <v>2011</v>
      </c>
    </row>
    <row r="38" customFormat="false" ht="12.75" hidden="false" customHeight="false" outlineLevel="0" collapsed="false">
      <c r="A38" s="47" t="str">
        <f aca="false">P38&amp;"-"&amp;Q38</f>
        <v>2011-2012</v>
      </c>
      <c r="B38" s="48"/>
      <c r="C38" s="49"/>
      <c r="D38" s="49"/>
      <c r="E38" s="50"/>
      <c r="F38" s="51"/>
      <c r="G38" s="49"/>
      <c r="H38" s="49"/>
      <c r="I38" s="49"/>
      <c r="J38" s="49"/>
      <c r="K38" s="49"/>
      <c r="L38" s="49"/>
      <c r="M38" s="52"/>
      <c r="N38" s="53" t="str">
        <f aca="false">IF(COUNT(B38:M38)=12,SUM(B38:M38),"")</f>
        <v/>
      </c>
      <c r="P38" s="2" t="n">
        <v>2011</v>
      </c>
      <c r="Q38" s="2" t="n">
        <v>2012</v>
      </c>
    </row>
    <row r="39" customFormat="false" ht="12.75" hidden="false" customHeight="false" outlineLevel="0" collapsed="false">
      <c r="A39" s="47" t="str">
        <f aca="false">P39&amp;"-"&amp;Q39</f>
        <v>2012-2013</v>
      </c>
      <c r="B39" s="48"/>
      <c r="C39" s="49"/>
      <c r="D39" s="49"/>
      <c r="E39" s="50"/>
      <c r="F39" s="51"/>
      <c r="G39" s="49"/>
      <c r="H39" s="49"/>
      <c r="I39" s="49"/>
      <c r="J39" s="49"/>
      <c r="K39" s="49"/>
      <c r="L39" s="49"/>
      <c r="M39" s="52"/>
      <c r="N39" s="53" t="str">
        <f aca="false">IF(COUNT(B39:M39)=12,SUM(B39:M39),"")</f>
        <v/>
      </c>
      <c r="P39" s="2" t="n">
        <v>2012</v>
      </c>
      <c r="Q39" s="2" t="n">
        <v>2013</v>
      </c>
    </row>
    <row r="40" customFormat="false" ht="12.75" hidden="false" customHeight="false" outlineLevel="0" collapsed="false">
      <c r="A40" s="47" t="str">
        <f aca="false">P40&amp;"-"&amp;Q40</f>
        <v>2013-2014</v>
      </c>
      <c r="B40" s="48"/>
      <c r="C40" s="49"/>
      <c r="D40" s="49"/>
      <c r="E40" s="50"/>
      <c r="F40" s="51"/>
      <c r="G40" s="49"/>
      <c r="H40" s="49"/>
      <c r="I40" s="49"/>
      <c r="J40" s="49"/>
      <c r="K40" s="49"/>
      <c r="L40" s="49"/>
      <c r="M40" s="52"/>
      <c r="N40" s="53" t="str">
        <f aca="false">IF(COUNT(B40:M40)=12,SUM(B40:M40),"")</f>
        <v/>
      </c>
      <c r="P40" s="2" t="n">
        <v>2013</v>
      </c>
      <c r="Q40" s="2" t="n">
        <v>2014</v>
      </c>
    </row>
    <row r="41" customFormat="false" ht="13.5" hidden="false" customHeight="false" outlineLevel="0" collapsed="false">
      <c r="A41" s="47" t="str">
        <f aca="false">P41&amp;"-"&amp;Q41</f>
        <v>2014-2015</v>
      </c>
      <c r="B41" s="48"/>
      <c r="C41" s="49"/>
      <c r="D41" s="49"/>
      <c r="E41" s="50"/>
      <c r="F41" s="51"/>
      <c r="G41" s="49"/>
      <c r="H41" s="49"/>
      <c r="I41" s="49"/>
      <c r="J41" s="49"/>
      <c r="K41" s="49"/>
      <c r="L41" s="49"/>
      <c r="M41" s="52"/>
      <c r="N41" s="53" t="str">
        <f aca="false">IF(COUNT(B41:M41)=12,SUM(B41:M41),"")</f>
        <v/>
      </c>
      <c r="P41" s="2" t="n">
        <v>2014</v>
      </c>
      <c r="Q41" s="2" t="n">
        <v>2015</v>
      </c>
    </row>
    <row r="42" s="67" customFormat="true" ht="15.75" hidden="false" customHeight="false" outlineLevel="0" collapsed="false">
      <c r="A42" s="59" t="s">
        <v>30</v>
      </c>
      <c r="B42" s="60" t="n">
        <f aca="false">AVERAGE(B12:B41)</f>
        <v>31.1045454545455</v>
      </c>
      <c r="C42" s="61" t="n">
        <f aca="false">AVERAGE(C12:C41)</f>
        <v>67.75</v>
      </c>
      <c r="D42" s="61" t="n">
        <f aca="false">AVERAGE(D12:D41)</f>
        <v>71.9428571428571</v>
      </c>
      <c r="E42" s="62" t="n">
        <f aca="false">AVERAGE(E12:E41)</f>
        <v>95.5217391304348</v>
      </c>
      <c r="F42" s="63" t="n">
        <f aca="false">AVERAGE(F12:F41)</f>
        <v>71.5714285714286</v>
      </c>
      <c r="G42" s="61" t="n">
        <f aca="false">AVERAGE(G12:G41)</f>
        <v>59.8409090909091</v>
      </c>
      <c r="H42" s="61" t="n">
        <f aca="false">AVERAGE(H12:H41)</f>
        <v>72.8363636363636</v>
      </c>
      <c r="I42" s="61" t="n">
        <f aca="false">AVERAGE(I12:I41)</f>
        <v>49.1333333333333</v>
      </c>
      <c r="J42" s="61" t="n">
        <f aca="false">AVERAGE(J12:J41)</f>
        <v>61.47</v>
      </c>
      <c r="K42" s="61" t="n">
        <f aca="false">AVERAGE(K12:K41)</f>
        <v>22.8045454545455</v>
      </c>
      <c r="L42" s="61" t="n">
        <f aca="false">AVERAGE(L12:L41)</f>
        <v>26.75</v>
      </c>
      <c r="M42" s="64" t="n">
        <f aca="false">AVERAGE(M12:M41)</f>
        <v>23.7105263157895</v>
      </c>
      <c r="N42" s="65" t="n">
        <f aca="false">AVERAGE(N12:N41)</f>
        <v>600.345454545455</v>
      </c>
      <c r="O42" s="66"/>
    </row>
    <row r="43" s="67" customFormat="true" ht="15" hidden="false" customHeight="false" outlineLevel="0" collapsed="false">
      <c r="A43" s="68"/>
      <c r="B43" s="69"/>
      <c r="C43" s="70"/>
      <c r="D43" s="69"/>
      <c r="E43" s="70"/>
      <c r="F43" s="70"/>
      <c r="G43" s="69"/>
      <c r="H43" s="70"/>
      <c r="I43" s="69"/>
      <c r="J43" s="70"/>
      <c r="K43" s="69"/>
      <c r="L43" s="70"/>
      <c r="M43" s="70"/>
      <c r="N43" s="71"/>
      <c r="O43" s="66"/>
    </row>
    <row r="68" customFormat="false" ht="12.75" hidden="false" customHeight="false" outlineLevel="0" collapsed="false">
      <c r="A68" s="72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N68" s="73"/>
    </row>
    <row r="69" customFormat="false" ht="12.75" hidden="false" customHeight="false" outlineLevel="0" collapsed="false">
      <c r="A69" s="72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N69" s="73"/>
    </row>
    <row r="70" customFormat="false" ht="12.75" hidden="false" customHeight="false" outlineLevel="0" collapsed="false">
      <c r="A70" s="72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N70" s="73"/>
    </row>
    <row r="71" customFormat="false" ht="18.75" hidden="false" customHeight="false" outlineLevel="0" collapsed="false">
      <c r="A71" s="72"/>
      <c r="B71" s="3"/>
      <c r="C71" s="3"/>
      <c r="D71" s="74"/>
      <c r="E71" s="3"/>
      <c r="F71" s="3"/>
      <c r="G71" s="3"/>
      <c r="H71" s="3"/>
      <c r="I71" s="3"/>
      <c r="J71" s="3"/>
      <c r="K71" s="3"/>
      <c r="L71" s="3"/>
      <c r="N71" s="73"/>
    </row>
    <row r="72" customFormat="false" ht="12.75" hidden="false" customHeight="false" outlineLevel="0" collapsed="false">
      <c r="A72" s="75"/>
      <c r="B72" s="76"/>
      <c r="C72" s="76"/>
      <c r="D72" s="76"/>
      <c r="E72" s="76"/>
      <c r="F72" s="76"/>
      <c r="G72" s="76"/>
      <c r="H72" s="76"/>
      <c r="I72" s="76"/>
      <c r="J72" s="76"/>
      <c r="K72" s="76"/>
      <c r="L72" s="76"/>
      <c r="M72" s="76"/>
      <c r="N72" s="73"/>
    </row>
    <row r="73" customFormat="false" ht="12.75" hidden="false" customHeight="false" outlineLevel="0" collapsed="false">
      <c r="A73" s="72"/>
      <c r="B73" s="77"/>
      <c r="C73" s="77"/>
      <c r="D73" s="77"/>
      <c r="E73" s="77"/>
      <c r="F73" s="77"/>
      <c r="G73" s="77"/>
      <c r="H73" s="77"/>
      <c r="I73" s="77"/>
      <c r="J73" s="77"/>
      <c r="K73" s="77"/>
      <c r="L73" s="77"/>
      <c r="M73" s="77"/>
      <c r="N73" s="78"/>
    </row>
    <row r="74" customFormat="false" ht="12.75" hidden="false" customHeight="false" outlineLevel="0" collapsed="false">
      <c r="A74" s="72"/>
      <c r="B74" s="77"/>
      <c r="C74" s="77"/>
      <c r="D74" s="77"/>
      <c r="E74" s="77"/>
      <c r="F74" s="77"/>
      <c r="G74" s="77"/>
      <c r="H74" s="77"/>
      <c r="I74" s="77"/>
      <c r="J74" s="77"/>
      <c r="K74" s="77"/>
      <c r="L74" s="77"/>
      <c r="M74" s="77"/>
      <c r="N74" s="79"/>
    </row>
    <row r="75" customFormat="false" ht="12.75" hidden="false" customHeight="false" outlineLevel="0" collapsed="false">
      <c r="A75" s="72"/>
      <c r="B75" s="3"/>
      <c r="C75" s="80"/>
      <c r="D75" s="80"/>
      <c r="E75" s="80"/>
      <c r="F75" s="81"/>
      <c r="G75" s="81"/>
      <c r="H75" s="81"/>
      <c r="I75" s="81"/>
      <c r="J75" s="81"/>
      <c r="K75" s="81"/>
      <c r="L75" s="81"/>
      <c r="M75" s="81"/>
      <c r="N75" s="81"/>
    </row>
    <row r="76" customFormat="false" ht="12.75" hidden="false" customHeight="false" outlineLevel="0" collapsed="false">
      <c r="A76" s="72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N76" s="73"/>
    </row>
    <row r="77" customFormat="false" ht="12.75" hidden="false" customHeight="false" outlineLevel="0" collapsed="false">
      <c r="A77" s="72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N77" s="73"/>
    </row>
    <row r="78" customFormat="false" ht="12.75" hidden="false" customHeight="false" outlineLevel="0" collapsed="false">
      <c r="A78" s="72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N78" s="73"/>
    </row>
    <row r="79" customFormat="false" ht="12.75" hidden="false" customHeight="false" outlineLevel="0" collapsed="false">
      <c r="A79" s="72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N79" s="73"/>
    </row>
    <row r="80" customFormat="false" ht="12.75" hidden="false" customHeight="false" outlineLevel="0" collapsed="false">
      <c r="A80" s="72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N80" s="73"/>
    </row>
    <row r="81" customFormat="false" ht="12.75" hidden="false" customHeight="false" outlineLevel="0" collapsed="false">
      <c r="A81" s="72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N81" s="73"/>
    </row>
    <row r="82" customFormat="false" ht="12.75" hidden="false" customHeight="false" outlineLevel="0" collapsed="false">
      <c r="A82" s="72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N82" s="73"/>
    </row>
    <row r="83" customFormat="false" ht="12.75" hidden="false" customHeight="false" outlineLevel="0" collapsed="false">
      <c r="A83" s="72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N83" s="73"/>
    </row>
    <row r="84" customFormat="false" ht="12.75" hidden="false" customHeight="false" outlineLevel="0" collapsed="false">
      <c r="A84" s="72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N84" s="73"/>
    </row>
    <row r="85" customFormat="false" ht="12.75" hidden="false" customHeight="false" outlineLevel="0" collapsed="false">
      <c r="A85" s="72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N85" s="73"/>
    </row>
    <row r="86" customFormat="false" ht="12.75" hidden="false" customHeight="false" outlineLevel="0" collapsed="false">
      <c r="A86" s="72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N86" s="73"/>
    </row>
    <row r="87" customFormat="false" ht="12.75" hidden="false" customHeight="false" outlineLevel="0" collapsed="false">
      <c r="A87" s="72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N87" s="73"/>
    </row>
    <row r="88" customFormat="false" ht="12.75" hidden="false" customHeight="false" outlineLevel="0" collapsed="false">
      <c r="A88" s="72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3"/>
    </row>
    <row r="89" customFormat="false" ht="12.75" hidden="false" customHeight="false" outlineLevel="0" collapsed="false">
      <c r="A89" s="72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3"/>
    </row>
    <row r="90" customFormat="false" ht="12.75" hidden="false" customHeight="false" outlineLevel="0" collapsed="false">
      <c r="A90" s="72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3"/>
    </row>
    <row r="91" customFormat="false" ht="12.75" hidden="false" customHeight="false" outlineLevel="0" collapsed="false">
      <c r="A91" s="72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3"/>
    </row>
    <row r="92" customFormat="false" ht="12.75" hidden="false" customHeight="false" outlineLevel="0" collapsed="false">
      <c r="A92" s="72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3"/>
    </row>
    <row r="93" customFormat="false" ht="12.75" hidden="false" customHeight="false" outlineLevel="0" collapsed="false">
      <c r="A93" s="72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3"/>
    </row>
    <row r="94" customFormat="false" ht="12.75" hidden="false" customHeight="false" outlineLevel="0" collapsed="false">
      <c r="A94" s="72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3"/>
    </row>
    <row r="95" customFormat="false" ht="12.75" hidden="false" customHeight="false" outlineLevel="0" collapsed="false">
      <c r="A95" s="72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3"/>
    </row>
    <row r="96" customFormat="false" ht="12.75" hidden="false" customHeight="false" outlineLevel="0" collapsed="false">
      <c r="A96" s="72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3"/>
    </row>
    <row r="97" customFormat="false" ht="12.75" hidden="false" customHeight="false" outlineLevel="0" collapsed="false">
      <c r="A97" s="72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3"/>
    </row>
    <row r="98" customFormat="false" ht="12.75" hidden="false" customHeight="false" outlineLevel="0" collapsed="false">
      <c r="A98" s="72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3"/>
    </row>
    <row r="99" customFormat="false" ht="12.75" hidden="false" customHeight="false" outlineLevel="0" collapsed="false">
      <c r="A99" s="72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3"/>
    </row>
    <row r="100" customFormat="false" ht="12.75" hidden="false" customHeight="false" outlineLevel="0" collapsed="false">
      <c r="A100" s="72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3"/>
    </row>
    <row r="101" customFormat="false" ht="12.75" hidden="false" customHeight="false" outlineLevel="0" collapsed="false">
      <c r="A101" s="72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3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474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38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1183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n">
        <v>1974</v>
      </c>
      <c r="E8" s="24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39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33" t="n">
        <v>12</v>
      </c>
      <c r="E9" s="34"/>
      <c r="F9" s="34"/>
      <c r="G9" s="35" t="s">
        <v>16</v>
      </c>
      <c r="H9" s="35"/>
      <c r="I9" s="36" t="n">
        <v>8</v>
      </c>
      <c r="J9" s="36"/>
      <c r="K9" s="36"/>
      <c r="L9" s="37" t="s">
        <v>17</v>
      </c>
      <c r="M9" s="25" t="s">
        <v>40</v>
      </c>
      <c r="N9" s="38"/>
    </row>
    <row r="10" s="41" customFormat="true" ht="19.5" hidden="false" customHeight="false" outlineLevel="0" collapsed="false">
      <c r="A10" s="39" t="s">
        <v>1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0</v>
      </c>
      <c r="B11" s="43" t="s">
        <v>21</v>
      </c>
      <c r="C11" s="44" t="s">
        <v>22</v>
      </c>
      <c r="D11" s="44" t="s">
        <v>23</v>
      </c>
      <c r="E11" s="45" t="s">
        <v>24</v>
      </c>
      <c r="F11" s="46" t="s">
        <v>25</v>
      </c>
      <c r="G11" s="44" t="s">
        <v>26</v>
      </c>
      <c r="H11" s="44" t="s">
        <v>27</v>
      </c>
      <c r="I11" s="44" t="s">
        <v>28</v>
      </c>
      <c r="J11" s="44" t="s">
        <v>27</v>
      </c>
      <c r="K11" s="44" t="s">
        <v>25</v>
      </c>
      <c r="L11" s="44" t="s">
        <v>25</v>
      </c>
      <c r="M11" s="45" t="s">
        <v>28</v>
      </c>
      <c r="N11" s="42" t="s">
        <v>29</v>
      </c>
    </row>
    <row r="12" customFormat="false" ht="12.75" hidden="false" customHeight="false" outlineLevel="0" collapsed="false">
      <c r="A12" s="47" t="str">
        <f aca="false">P12&amp;"-"&amp;Q12</f>
        <v>1973-1974</v>
      </c>
      <c r="B12" s="82"/>
      <c r="C12" s="83"/>
      <c r="D12" s="83"/>
      <c r="E12" s="84"/>
      <c r="F12" s="85"/>
      <c r="G12" s="83"/>
      <c r="H12" s="83" t="n">
        <v>84</v>
      </c>
      <c r="I12" s="83" t="n">
        <v>87.1</v>
      </c>
      <c r="J12" s="83" t="n">
        <v>51.1</v>
      </c>
      <c r="K12" s="83" t="n">
        <v>35.5</v>
      </c>
      <c r="L12" s="83" t="n">
        <v>0</v>
      </c>
      <c r="M12" s="86" t="n">
        <v>38.3</v>
      </c>
      <c r="N12" s="53" t="str">
        <f aca="false">IF(COUNT(B12:M12)=12,SUM(B12:M12),"")</f>
        <v/>
      </c>
      <c r="P12" s="2" t="n">
        <v>1973</v>
      </c>
      <c r="Q12" s="2" t="n">
        <v>1974</v>
      </c>
    </row>
    <row r="13" customFormat="false" ht="12.75" hidden="false" customHeight="false" outlineLevel="0" collapsed="false">
      <c r="A13" s="47" t="str">
        <f aca="false">P13&amp;"-"&amp;Q13</f>
        <v>1974-1975</v>
      </c>
      <c r="B13" s="48" t="n">
        <v>143.3</v>
      </c>
      <c r="C13" s="49" t="n">
        <v>56.9</v>
      </c>
      <c r="D13" s="49" t="n">
        <v>58.9</v>
      </c>
      <c r="E13" s="50" t="n">
        <v>28</v>
      </c>
      <c r="F13" s="51" t="n">
        <v>43.8</v>
      </c>
      <c r="G13" s="49" t="n">
        <v>106.2</v>
      </c>
      <c r="H13" s="49" t="n">
        <v>72</v>
      </c>
      <c r="I13" s="49" t="n">
        <v>46.9</v>
      </c>
      <c r="J13" s="49" t="n">
        <v>74</v>
      </c>
      <c r="K13" s="49" t="n">
        <v>94</v>
      </c>
      <c r="L13" s="49" t="n">
        <v>21.5</v>
      </c>
      <c r="M13" s="52" t="n">
        <v>37.3</v>
      </c>
      <c r="N13" s="53" t="n">
        <f aca="false">IF(COUNT(B13:M13)=12,SUM(B13:M13),"")</f>
        <v>782.8</v>
      </c>
      <c r="P13" s="2" t="n">
        <v>1974</v>
      </c>
      <c r="Q13" s="2" t="n">
        <v>1975</v>
      </c>
    </row>
    <row r="14" customFormat="false" ht="12.75" hidden="false" customHeight="false" outlineLevel="0" collapsed="false">
      <c r="A14" s="47" t="str">
        <f aca="false">P14&amp;"-"&amp;Q14</f>
        <v>1975-1976</v>
      </c>
      <c r="B14" s="48" t="n">
        <v>28.5</v>
      </c>
      <c r="C14" s="49" t="n">
        <v>45.9</v>
      </c>
      <c r="D14" s="49" t="n">
        <v>74</v>
      </c>
      <c r="E14" s="50" t="n">
        <v>42.3</v>
      </c>
      <c r="F14" s="51" t="n">
        <v>30.8</v>
      </c>
      <c r="G14" s="49" t="n">
        <v>74</v>
      </c>
      <c r="H14" s="49" t="n">
        <v>40.2</v>
      </c>
      <c r="I14" s="49" t="n">
        <v>38.4</v>
      </c>
      <c r="J14" s="49" t="n">
        <v>133</v>
      </c>
      <c r="K14" s="49" t="n">
        <v>32</v>
      </c>
      <c r="L14" s="49" t="n">
        <v>49.2</v>
      </c>
      <c r="M14" s="52" t="n">
        <v>83.3</v>
      </c>
      <c r="N14" s="53" t="n">
        <f aca="false">IF(COUNT(B14:M14)=12,SUM(B14:M14),"")</f>
        <v>671.6</v>
      </c>
      <c r="P14" s="2" t="n">
        <v>1975</v>
      </c>
      <c r="Q14" s="2" t="n">
        <v>1976</v>
      </c>
    </row>
    <row r="15" customFormat="false" ht="12.75" hidden="false" customHeight="false" outlineLevel="0" collapsed="false">
      <c r="A15" s="47" t="str">
        <f aca="false">P15&amp;"-"&amp;Q15</f>
        <v>1976-1977</v>
      </c>
      <c r="B15" s="48" t="n">
        <v>7.3</v>
      </c>
      <c r="C15" s="49" t="n">
        <v>84.7</v>
      </c>
      <c r="D15" s="49" t="n">
        <v>112.7</v>
      </c>
      <c r="E15" s="50" t="n">
        <v>60.9</v>
      </c>
      <c r="F15" s="51" t="n">
        <v>29.3</v>
      </c>
      <c r="G15" s="49" t="n">
        <v>24.8</v>
      </c>
      <c r="H15" s="49" t="n">
        <v>33.4</v>
      </c>
      <c r="I15" s="49" t="n">
        <v>24.8</v>
      </c>
      <c r="J15" s="49" t="n">
        <v>28.2</v>
      </c>
      <c r="K15" s="49" t="n">
        <v>28.6</v>
      </c>
      <c r="L15" s="49" t="n">
        <v>22.6</v>
      </c>
      <c r="M15" s="52" t="n">
        <v>54.9</v>
      </c>
      <c r="N15" s="53" t="n">
        <f aca="false">IF(COUNT(B15:M15)=12,SUM(B15:M15),"")</f>
        <v>512.2</v>
      </c>
      <c r="P15" s="2" t="n">
        <v>1976</v>
      </c>
      <c r="Q15" s="2" t="n">
        <v>1977</v>
      </c>
    </row>
    <row r="16" customFormat="false" ht="12.75" hidden="false" customHeight="false" outlineLevel="0" collapsed="false">
      <c r="A16" s="47" t="str">
        <f aca="false">P16&amp;"-"&amp;Q16</f>
        <v>1977-1978</v>
      </c>
      <c r="B16" s="48" t="n">
        <v>43.1</v>
      </c>
      <c r="C16" s="49" t="n">
        <v>41.2</v>
      </c>
      <c r="D16" s="49" t="n">
        <v>66.5</v>
      </c>
      <c r="E16" s="50" t="n">
        <v>69.8</v>
      </c>
      <c r="F16" s="54" t="n">
        <v>116</v>
      </c>
      <c r="G16" s="49" t="n">
        <v>59.4</v>
      </c>
      <c r="H16" s="49" t="n">
        <v>54.4</v>
      </c>
      <c r="I16" s="49" t="n">
        <v>128</v>
      </c>
      <c r="J16" s="49" t="n">
        <v>23.8</v>
      </c>
      <c r="K16" s="49" t="n">
        <v>3.4</v>
      </c>
      <c r="L16" s="49" t="n">
        <v>15.7</v>
      </c>
      <c r="M16" s="52" t="n">
        <v>4.5</v>
      </c>
      <c r="N16" s="53" t="n">
        <f aca="false">IF(COUNT(B16:M16)=12,SUM(B16:M16),"")</f>
        <v>625.8</v>
      </c>
      <c r="P16" s="2" t="n">
        <v>1977</v>
      </c>
      <c r="Q16" s="2" t="n">
        <v>1978</v>
      </c>
    </row>
    <row r="17" customFormat="false" ht="12.75" hidden="false" customHeight="false" outlineLevel="0" collapsed="false">
      <c r="A17" s="47" t="str">
        <f aca="false">P17&amp;"-"&amp;Q17</f>
        <v>1978-1979</v>
      </c>
      <c r="B17" s="48" t="n">
        <v>146.4</v>
      </c>
      <c r="C17" s="49" t="n">
        <v>61.7</v>
      </c>
      <c r="D17" s="49" t="n">
        <v>22.5</v>
      </c>
      <c r="E17" s="50" t="n">
        <v>79.6</v>
      </c>
      <c r="F17" s="51" t="n">
        <v>85.8</v>
      </c>
      <c r="G17" s="49" t="n">
        <v>77.1</v>
      </c>
      <c r="H17" s="49" t="n">
        <v>55.4</v>
      </c>
      <c r="I17" s="49" t="n">
        <v>117.1</v>
      </c>
      <c r="J17" s="49" t="n">
        <v>140.4</v>
      </c>
      <c r="K17" s="49" t="n">
        <v>53</v>
      </c>
      <c r="L17" s="49" t="n">
        <v>35.1</v>
      </c>
      <c r="M17" s="52" t="n">
        <v>62.1</v>
      </c>
      <c r="N17" s="53" t="n">
        <f aca="false">IF(COUNT(B17:M17)=12,SUM(B17:M17),"")</f>
        <v>936.2</v>
      </c>
      <c r="P17" s="2" t="n">
        <v>1978</v>
      </c>
      <c r="Q17" s="2" t="n">
        <v>1979</v>
      </c>
    </row>
    <row r="18" customFormat="false" ht="12.75" hidden="false" customHeight="false" outlineLevel="0" collapsed="false">
      <c r="A18" s="47" t="str">
        <f aca="false">P18&amp;"-"&amp;Q18</f>
        <v>1979-1980</v>
      </c>
      <c r="B18" s="48" t="n">
        <v>21</v>
      </c>
      <c r="C18" s="49" t="n">
        <v>136.2</v>
      </c>
      <c r="D18" s="49" t="n">
        <v>316.2</v>
      </c>
      <c r="E18" s="50" t="n">
        <v>53.7</v>
      </c>
      <c r="F18" s="51" t="n">
        <v>72.5</v>
      </c>
      <c r="G18" s="49" t="n">
        <v>10</v>
      </c>
      <c r="H18" s="49" t="n">
        <v>95</v>
      </c>
      <c r="I18" s="49" t="n">
        <v>150.8</v>
      </c>
      <c r="J18" s="49" t="n">
        <v>100</v>
      </c>
      <c r="K18" s="49" t="n">
        <v>27.6</v>
      </c>
      <c r="L18" s="49" t="n">
        <v>6.3</v>
      </c>
      <c r="M18" s="52" t="n">
        <v>23.2</v>
      </c>
      <c r="N18" s="53" t="n">
        <f aca="false">IF(COUNT(B18:M18)=12,SUM(B18:M18),"")</f>
        <v>1012.5</v>
      </c>
      <c r="P18" s="2" t="n">
        <v>1979</v>
      </c>
      <c r="Q18" s="2" t="n">
        <v>1980</v>
      </c>
    </row>
    <row r="19" customFormat="false" ht="12.75" hidden="false" customHeight="false" outlineLevel="0" collapsed="false">
      <c r="A19" s="47" t="str">
        <f aca="false">P19&amp;"-"&amp;Q19</f>
        <v>1980-1981</v>
      </c>
      <c r="B19" s="48" t="n">
        <v>70.1</v>
      </c>
      <c r="C19" s="49" t="n">
        <v>123.1</v>
      </c>
      <c r="D19" s="49" t="n">
        <v>104.7</v>
      </c>
      <c r="E19" s="50" t="n">
        <v>120.3</v>
      </c>
      <c r="F19" s="51" t="n">
        <v>370</v>
      </c>
      <c r="G19" s="49" t="n">
        <v>55</v>
      </c>
      <c r="H19" s="49" t="n">
        <v>39.5</v>
      </c>
      <c r="I19" s="49" t="n">
        <v>44.4</v>
      </c>
      <c r="J19" s="49" t="n">
        <v>50.9</v>
      </c>
      <c r="K19" s="49" t="n">
        <v>16.9</v>
      </c>
      <c r="L19" s="49" t="n">
        <v>23.4</v>
      </c>
      <c r="M19" s="52" t="n">
        <v>62.6</v>
      </c>
      <c r="N19" s="53" t="n">
        <f aca="false">IF(COUNT(B19:M19)=12,SUM(B19:M19),"")</f>
        <v>1080.9</v>
      </c>
      <c r="P19" s="2" t="n">
        <v>1980</v>
      </c>
      <c r="Q19" s="2" t="n">
        <v>1981</v>
      </c>
    </row>
    <row r="20" customFormat="false" ht="12.75" hidden="false" customHeight="false" outlineLevel="0" collapsed="false">
      <c r="A20" s="47" t="str">
        <f aca="false">P20&amp;"-"&amp;Q20</f>
        <v>1981-1982</v>
      </c>
      <c r="B20" s="48" t="n">
        <v>0</v>
      </c>
      <c r="C20" s="49" t="n">
        <v>115.8</v>
      </c>
      <c r="D20" s="49" t="n">
        <v>79.4</v>
      </c>
      <c r="E20" s="50" t="n">
        <v>97.2</v>
      </c>
      <c r="F20" s="51" t="n">
        <v>2.5</v>
      </c>
      <c r="G20" s="49" t="n">
        <v>51</v>
      </c>
      <c r="H20" s="49" t="n">
        <v>74.5</v>
      </c>
      <c r="I20" s="49" t="n">
        <v>170.7</v>
      </c>
      <c r="J20" s="49" t="n">
        <v>76.8</v>
      </c>
      <c r="K20" s="49" t="n">
        <v>49.8</v>
      </c>
      <c r="L20" s="49" t="n">
        <v>29.7</v>
      </c>
      <c r="M20" s="52" t="n">
        <v>94.4</v>
      </c>
      <c r="N20" s="53" t="n">
        <f aca="false">IF(COUNT(B20:M20)=12,SUM(B20:M20),"")</f>
        <v>841.8</v>
      </c>
      <c r="P20" s="2" t="n">
        <v>1981</v>
      </c>
      <c r="Q20" s="2" t="n">
        <v>1982</v>
      </c>
    </row>
    <row r="21" customFormat="false" ht="12.75" hidden="false" customHeight="false" outlineLevel="0" collapsed="false">
      <c r="A21" s="47" t="str">
        <f aca="false">P21&amp;"-"&amp;Q21</f>
        <v>1982-1983</v>
      </c>
      <c r="B21" s="48" t="n">
        <v>89.9</v>
      </c>
      <c r="C21" s="49" t="n">
        <v>166.6</v>
      </c>
      <c r="D21" s="49" t="n">
        <v>164.1</v>
      </c>
      <c r="E21" s="50" t="n">
        <v>86.8</v>
      </c>
      <c r="F21" s="51" t="n">
        <v>9.3</v>
      </c>
      <c r="G21" s="49" t="n">
        <v>43.6</v>
      </c>
      <c r="H21" s="49" t="n">
        <v>45.4</v>
      </c>
      <c r="I21" s="49" t="n">
        <v>16.1</v>
      </c>
      <c r="J21" s="49" t="n">
        <v>82.9</v>
      </c>
      <c r="K21" s="49" t="n">
        <v>163.2</v>
      </c>
      <c r="L21" s="49" t="n">
        <v>34.1</v>
      </c>
      <c r="M21" s="52" t="n">
        <v>25</v>
      </c>
      <c r="N21" s="53" t="n">
        <f aca="false">IF(COUNT(B21:M21)=12,SUM(B21:M21),"")</f>
        <v>927</v>
      </c>
      <c r="P21" s="2" t="n">
        <v>1982</v>
      </c>
      <c r="Q21" s="2" t="n">
        <v>1983</v>
      </c>
    </row>
    <row r="22" customFormat="false" ht="12.75" hidden="false" customHeight="false" outlineLevel="0" collapsed="false">
      <c r="A22" s="47" t="str">
        <f aca="false">P22&amp;"-"&amp;Q22</f>
        <v>1983-1984</v>
      </c>
      <c r="B22" s="48" t="n">
        <v>36.5</v>
      </c>
      <c r="C22" s="49" t="n">
        <v>40.3</v>
      </c>
      <c r="D22" s="49" t="n">
        <v>73.4</v>
      </c>
      <c r="E22" s="50" t="n">
        <v>82.7</v>
      </c>
      <c r="F22" s="51" t="n">
        <v>93.8</v>
      </c>
      <c r="G22" s="49" t="n">
        <v>89.7</v>
      </c>
      <c r="H22" s="49" t="n">
        <v>71.2</v>
      </c>
      <c r="I22" s="49" t="n">
        <v>93.2</v>
      </c>
      <c r="J22" s="49" t="n">
        <v>34.3</v>
      </c>
      <c r="K22" s="49" t="n">
        <v>85.7</v>
      </c>
      <c r="L22" s="49" t="n">
        <v>0</v>
      </c>
      <c r="M22" s="52" t="n">
        <v>57.1</v>
      </c>
      <c r="N22" s="53" t="n">
        <f aca="false">IF(COUNT(B22:M22)=12,SUM(B22:M22),"")</f>
        <v>757.9</v>
      </c>
      <c r="P22" s="2" t="n">
        <v>1983</v>
      </c>
      <c r="Q22" s="2" t="n">
        <v>1984</v>
      </c>
    </row>
    <row r="23" customFormat="false" ht="12.75" hidden="false" customHeight="false" outlineLevel="0" collapsed="false">
      <c r="A23" s="47" t="str">
        <f aca="false">P23&amp;"-"&amp;Q23</f>
        <v>1984-1985</v>
      </c>
      <c r="B23" s="48" t="n">
        <v>0</v>
      </c>
      <c r="C23" s="49" t="n">
        <v>21.1</v>
      </c>
      <c r="D23" s="49" t="n">
        <v>105.1</v>
      </c>
      <c r="E23" s="50" t="n">
        <v>64.5</v>
      </c>
      <c r="F23" s="51" t="n">
        <v>104</v>
      </c>
      <c r="G23" s="49" t="n">
        <v>28.4</v>
      </c>
      <c r="H23" s="49" t="n">
        <v>105.7</v>
      </c>
      <c r="I23" s="49" t="n">
        <v>16.5</v>
      </c>
      <c r="J23" s="49" t="n">
        <v>66</v>
      </c>
      <c r="K23" s="49" t="n">
        <v>18.9</v>
      </c>
      <c r="L23" s="49" t="n">
        <v>0</v>
      </c>
      <c r="M23" s="52" t="n">
        <v>0</v>
      </c>
      <c r="N23" s="53" t="n">
        <f aca="false">IF(COUNT(B23:M23)=12,SUM(B23:M23),"")</f>
        <v>530.2</v>
      </c>
      <c r="P23" s="2" t="n">
        <v>1984</v>
      </c>
      <c r="Q23" s="2" t="n">
        <v>1985</v>
      </c>
    </row>
    <row r="24" customFormat="false" ht="12.75" hidden="false" customHeight="false" outlineLevel="0" collapsed="false">
      <c r="A24" s="47" t="str">
        <f aca="false">P24&amp;"-"&amp;Q24</f>
        <v>1985-1986</v>
      </c>
      <c r="B24" s="48" t="n">
        <v>2.7</v>
      </c>
      <c r="C24" s="49" t="n">
        <v>25.5</v>
      </c>
      <c r="D24" s="49" t="n">
        <v>150.9</v>
      </c>
      <c r="E24" s="50" t="n">
        <v>18.5</v>
      </c>
      <c r="F24" s="51" t="n">
        <v>28.2</v>
      </c>
      <c r="G24" s="49" t="n">
        <v>233.1</v>
      </c>
      <c r="H24" s="49" t="n">
        <v>58.7</v>
      </c>
      <c r="I24" s="49" t="n">
        <v>14.5</v>
      </c>
      <c r="J24" s="49" t="n">
        <v>136</v>
      </c>
      <c r="K24" s="49" t="n">
        <v>31.8</v>
      </c>
      <c r="L24" s="49" t="n">
        <v>61.3</v>
      </c>
      <c r="M24" s="52" t="n">
        <v>21.7</v>
      </c>
      <c r="N24" s="53" t="n">
        <f aca="false">IF(COUNT(B24:M24)=12,SUM(B24:M24),"")</f>
        <v>782.9</v>
      </c>
      <c r="P24" s="2" t="n">
        <v>1985</v>
      </c>
      <c r="Q24" s="2" t="n">
        <v>1986</v>
      </c>
    </row>
    <row r="25" customFormat="false" ht="12.75" hidden="false" customHeight="false" outlineLevel="0" collapsed="false">
      <c r="A25" s="47" t="str">
        <f aca="false">P25&amp;"-"&amp;Q25</f>
        <v>1986-1987</v>
      </c>
      <c r="B25" s="48" t="n">
        <v>16.6</v>
      </c>
      <c r="C25" s="49" t="n">
        <v>48.6</v>
      </c>
      <c r="D25" s="49" t="n">
        <v>55.2</v>
      </c>
      <c r="E25" s="50" t="n">
        <v>46</v>
      </c>
      <c r="F25" s="51"/>
      <c r="G25" s="49"/>
      <c r="H25" s="49"/>
      <c r="I25" s="49" t="n">
        <v>18.5</v>
      </c>
      <c r="J25" s="49" t="n">
        <v>50</v>
      </c>
      <c r="K25" s="49" t="n">
        <v>7</v>
      </c>
      <c r="L25" s="49" t="n">
        <v>19.5</v>
      </c>
      <c r="M25" s="52" t="n">
        <v>32.5</v>
      </c>
      <c r="N25" s="53" t="str">
        <f aca="false">IF(COUNT(B25:M25)=12,SUM(B25:M25),"")</f>
        <v/>
      </c>
      <c r="P25" s="2" t="n">
        <v>1986</v>
      </c>
      <c r="Q25" s="2" t="n">
        <v>1987</v>
      </c>
    </row>
    <row r="26" customFormat="false" ht="12.75" hidden="false" customHeight="false" outlineLevel="0" collapsed="false">
      <c r="A26" s="47" t="str">
        <f aca="false">P26&amp;"-"&amp;Q26</f>
        <v>1987-1988</v>
      </c>
      <c r="B26" s="48" t="n">
        <v>60</v>
      </c>
      <c r="C26" s="49" t="n">
        <v>63</v>
      </c>
      <c r="D26" s="49" t="n">
        <v>33</v>
      </c>
      <c r="E26" s="50" t="n">
        <v>25</v>
      </c>
      <c r="F26" s="51" t="n">
        <v>9</v>
      </c>
      <c r="G26" s="49" t="n">
        <v>33</v>
      </c>
      <c r="H26" s="49" t="n">
        <v>39</v>
      </c>
      <c r="I26" s="49" t="n">
        <v>15.8</v>
      </c>
      <c r="J26" s="49" t="n">
        <v>4</v>
      </c>
      <c r="K26" s="49" t="n">
        <v>41</v>
      </c>
      <c r="L26" s="49" t="n">
        <v>28</v>
      </c>
      <c r="M26" s="52" t="n">
        <v>8</v>
      </c>
      <c r="N26" s="53" t="n">
        <f aca="false">IF(COUNT(B26:M26)=12,SUM(B26:M26),"")</f>
        <v>358.8</v>
      </c>
      <c r="P26" s="2" t="n">
        <v>1987</v>
      </c>
      <c r="Q26" s="2" t="n">
        <v>1988</v>
      </c>
    </row>
    <row r="27" customFormat="false" ht="12.75" hidden="false" customHeight="false" outlineLevel="0" collapsed="false">
      <c r="A27" s="47" t="str">
        <f aca="false">P27&amp;"-"&amp;Q27</f>
        <v>1988-1989</v>
      </c>
      <c r="B27" s="48" t="n">
        <v>11.8</v>
      </c>
      <c r="C27" s="49" t="n">
        <v>28.9</v>
      </c>
      <c r="D27" s="49" t="n">
        <v>85.6</v>
      </c>
      <c r="E27" s="50" t="n">
        <v>29.4</v>
      </c>
      <c r="F27" s="51" t="n">
        <v>0</v>
      </c>
      <c r="G27" s="49" t="n">
        <v>14.5</v>
      </c>
      <c r="H27" s="49" t="n">
        <v>43.8</v>
      </c>
      <c r="I27" s="49" t="n">
        <v>32.5</v>
      </c>
      <c r="J27" s="49" t="n">
        <v>70.8</v>
      </c>
      <c r="K27" s="49" t="n">
        <v>152.4</v>
      </c>
      <c r="L27" s="49" t="n">
        <v>52.5</v>
      </c>
      <c r="M27" s="52" t="n">
        <v>13.7</v>
      </c>
      <c r="N27" s="53" t="n">
        <f aca="false">IF(COUNT(B27:M27)=12,SUM(B27:M27),"")</f>
        <v>535.9</v>
      </c>
      <c r="P27" s="2" t="n">
        <v>1988</v>
      </c>
      <c r="Q27" s="2" t="n">
        <v>1989</v>
      </c>
    </row>
    <row r="28" customFormat="false" ht="12.75" hidden="false" customHeight="false" outlineLevel="0" collapsed="false">
      <c r="A28" s="47" t="str">
        <f aca="false">P28&amp;"-"&amp;Q28</f>
        <v>1989-1990</v>
      </c>
      <c r="B28" s="48" t="n">
        <v>15.9</v>
      </c>
      <c r="C28" s="49" t="n">
        <v>29.5</v>
      </c>
      <c r="D28" s="49" t="n">
        <v>49.3</v>
      </c>
      <c r="E28" s="50" t="n">
        <v>35.8</v>
      </c>
      <c r="F28" s="54" t="n">
        <v>0</v>
      </c>
      <c r="G28" s="49" t="n">
        <v>2.7</v>
      </c>
      <c r="H28" s="49" t="n">
        <v>20</v>
      </c>
      <c r="I28" s="49" t="n">
        <v>8.7</v>
      </c>
      <c r="J28" s="49" t="n">
        <v>56.7</v>
      </c>
      <c r="K28" s="49" t="n">
        <v>22.2</v>
      </c>
      <c r="L28" s="49" t="n">
        <v>9.1</v>
      </c>
      <c r="M28" s="52" t="n">
        <v>88.8</v>
      </c>
      <c r="N28" s="53" t="n">
        <f aca="false">IF(COUNT(B28:M28)=12,SUM(B28:M28),"")</f>
        <v>338.7</v>
      </c>
      <c r="P28" s="2" t="n">
        <v>1989</v>
      </c>
      <c r="Q28" s="2" t="n">
        <v>1990</v>
      </c>
    </row>
    <row r="29" customFormat="false" ht="12.75" hidden="false" customHeight="false" outlineLevel="0" collapsed="false">
      <c r="A29" s="47" t="str">
        <f aca="false">P29&amp;"-"&amp;Q29</f>
        <v>1990-1991</v>
      </c>
      <c r="B29" s="48" t="n">
        <v>19.3</v>
      </c>
      <c r="C29" s="49" t="n">
        <v>70.6</v>
      </c>
      <c r="D29" s="49" t="n">
        <v>71.8</v>
      </c>
      <c r="E29" s="50" t="n">
        <v>165.3</v>
      </c>
      <c r="F29" s="51" t="n">
        <v>1.6</v>
      </c>
      <c r="G29" s="49" t="n">
        <v>5.8</v>
      </c>
      <c r="H29" s="49" t="n">
        <v>62.3</v>
      </c>
      <c r="I29" s="49" t="n">
        <v>189.7</v>
      </c>
      <c r="J29" s="49" t="n">
        <v>57.9</v>
      </c>
      <c r="K29" s="49" t="n">
        <v>16.8</v>
      </c>
      <c r="L29" s="49" t="n">
        <v>0</v>
      </c>
      <c r="M29" s="52" t="n">
        <v>0</v>
      </c>
      <c r="N29" s="53" t="n">
        <f aca="false">IF(COUNT(B29:M29)=12,SUM(B29:M29),"")</f>
        <v>661.1</v>
      </c>
      <c r="P29" s="2" t="n">
        <v>1990</v>
      </c>
      <c r="Q29" s="2" t="n">
        <v>1991</v>
      </c>
    </row>
    <row r="30" customFormat="false" ht="12.75" hidden="false" customHeight="false" outlineLevel="0" collapsed="false">
      <c r="A30" s="47" t="str">
        <f aca="false">P30&amp;"-"&amp;Q30</f>
        <v>1991-1992</v>
      </c>
      <c r="B30" s="48" t="n">
        <v>0</v>
      </c>
      <c r="C30" s="49" t="n">
        <v>0</v>
      </c>
      <c r="D30" s="49" t="n">
        <v>0</v>
      </c>
      <c r="E30" s="50" t="n">
        <v>7.9</v>
      </c>
      <c r="F30" s="51" t="n">
        <v>0</v>
      </c>
      <c r="G30" s="49" t="n">
        <v>4.1</v>
      </c>
      <c r="H30" s="49" t="n">
        <v>10.8</v>
      </c>
      <c r="I30" s="49" t="n">
        <v>186.4</v>
      </c>
      <c r="J30" s="49" t="n">
        <v>0</v>
      </c>
      <c r="K30" s="49" t="n">
        <v>110</v>
      </c>
      <c r="L30" s="49" t="n">
        <v>50.3</v>
      </c>
      <c r="M30" s="52" t="n">
        <v>0</v>
      </c>
      <c r="N30" s="53" t="n">
        <f aca="false">IF(COUNT(B30:M30)=12,SUM(B30:M30),"")</f>
        <v>369.5</v>
      </c>
      <c r="P30" s="2" t="n">
        <v>1991</v>
      </c>
      <c r="Q30" s="2" t="n">
        <v>1992</v>
      </c>
    </row>
    <row r="31" customFormat="false" ht="12.75" hidden="false" customHeight="false" outlineLevel="0" collapsed="false">
      <c r="A31" s="47" t="str">
        <f aca="false">P31&amp;"-"&amp;Q31</f>
        <v>1992-1993</v>
      </c>
      <c r="B31" s="48" t="n">
        <v>21.6</v>
      </c>
      <c r="C31" s="49" t="n">
        <v>45.5</v>
      </c>
      <c r="D31" s="49" t="n">
        <v>70</v>
      </c>
      <c r="E31" s="50" t="n">
        <v>65.4</v>
      </c>
      <c r="F31" s="51" t="n">
        <v>19</v>
      </c>
      <c r="G31" s="49" t="n">
        <v>51</v>
      </c>
      <c r="H31" s="49" t="n">
        <v>63.12</v>
      </c>
      <c r="I31" s="49" t="n">
        <v>19</v>
      </c>
      <c r="J31" s="49" t="n">
        <v>138.9</v>
      </c>
      <c r="K31" s="49" t="n">
        <v>24.6</v>
      </c>
      <c r="L31" s="49" t="n">
        <v>0</v>
      </c>
      <c r="M31" s="52" t="n">
        <v>11.5</v>
      </c>
      <c r="N31" s="53" t="n">
        <f aca="false">IF(COUNT(B31:M31)=12,SUM(B31:M31),"")</f>
        <v>529.62</v>
      </c>
      <c r="P31" s="2" t="n">
        <v>1992</v>
      </c>
      <c r="Q31" s="2" t="n">
        <v>1993</v>
      </c>
    </row>
    <row r="32" customFormat="false" ht="12.75" hidden="false" customHeight="false" outlineLevel="0" collapsed="false">
      <c r="A32" s="47" t="str">
        <f aca="false">P32&amp;"-"&amp;Q32</f>
        <v>1993-1994</v>
      </c>
      <c r="B32" s="48" t="n">
        <v>15.5</v>
      </c>
      <c r="C32" s="49" t="n">
        <v>12</v>
      </c>
      <c r="D32" s="49" t="n">
        <v>161.9</v>
      </c>
      <c r="E32" s="50" t="n">
        <v>57.1</v>
      </c>
      <c r="F32" s="51" t="n">
        <v>89.6</v>
      </c>
      <c r="G32" s="49" t="n">
        <v>85.4</v>
      </c>
      <c r="H32" s="49" t="n">
        <v>27.4</v>
      </c>
      <c r="I32" s="49" t="n">
        <v>94.5</v>
      </c>
      <c r="J32" s="49" t="n">
        <v>101.9</v>
      </c>
      <c r="K32" s="49" t="n">
        <v>0</v>
      </c>
      <c r="L32" s="49" t="n">
        <v>78.4</v>
      </c>
      <c r="M32" s="52" t="n">
        <v>23.1</v>
      </c>
      <c r="N32" s="53" t="n">
        <f aca="false">IF(COUNT(B32:M32)=12,SUM(B32:M32),"")</f>
        <v>746.8</v>
      </c>
      <c r="P32" s="2" t="n">
        <v>1993</v>
      </c>
      <c r="Q32" s="2" t="n">
        <v>1994</v>
      </c>
    </row>
    <row r="33" customFormat="false" ht="12.75" hidden="false" customHeight="false" outlineLevel="0" collapsed="false">
      <c r="A33" s="47" t="str">
        <f aca="false">P33&amp;"-"&amp;Q33</f>
        <v>1994-1995</v>
      </c>
      <c r="B33" s="48" t="n">
        <v>2</v>
      </c>
      <c r="C33" s="49" t="n">
        <v>0</v>
      </c>
      <c r="D33" s="49" t="n">
        <v>80.6</v>
      </c>
      <c r="E33" s="50" t="n">
        <v>126.1</v>
      </c>
      <c r="F33" s="51" t="n">
        <v>107.2</v>
      </c>
      <c r="G33" s="49" t="n">
        <v>23.2</v>
      </c>
      <c r="H33" s="49" t="n">
        <v>83.3</v>
      </c>
      <c r="I33" s="49" t="n">
        <v>22</v>
      </c>
      <c r="J33" s="49" t="n">
        <v>93.6</v>
      </c>
      <c r="K33" s="49" t="n">
        <v>17.8</v>
      </c>
      <c r="L33" s="49" t="n">
        <v>77</v>
      </c>
      <c r="M33" s="52" t="n">
        <v>48.6</v>
      </c>
      <c r="N33" s="53" t="n">
        <f aca="false">IF(COUNT(B33:M33)=12,SUM(B33:M33),"")</f>
        <v>681.4</v>
      </c>
      <c r="P33" s="2" t="n">
        <v>1994</v>
      </c>
      <c r="Q33" s="2" t="n">
        <v>1995</v>
      </c>
    </row>
    <row r="34" customFormat="false" ht="12.75" hidden="false" customHeight="false" outlineLevel="0" collapsed="false">
      <c r="A34" s="47" t="str">
        <f aca="false">P34&amp;"-"&amp;Q34</f>
        <v>1995-1996</v>
      </c>
      <c r="B34" s="48" t="n">
        <v>62.8</v>
      </c>
      <c r="C34" s="49" t="n">
        <v>1</v>
      </c>
      <c r="D34" s="49" t="n">
        <v>38</v>
      </c>
      <c r="E34" s="50" t="n">
        <v>145.6</v>
      </c>
      <c r="F34" s="51" t="n">
        <v>121</v>
      </c>
      <c r="G34" s="49" t="n">
        <v>77</v>
      </c>
      <c r="H34" s="49" t="n">
        <v>125</v>
      </c>
      <c r="I34" s="49" t="n">
        <v>48.6</v>
      </c>
      <c r="J34" s="49" t="n">
        <v>54</v>
      </c>
      <c r="K34" s="49" t="n">
        <v>22</v>
      </c>
      <c r="L34" s="49" t="n">
        <v>46</v>
      </c>
      <c r="M34" s="52" t="n">
        <v>52.5</v>
      </c>
      <c r="N34" s="53" t="n">
        <f aca="false">IF(COUNT(B34:M34)=12,SUM(B34:M34),"")</f>
        <v>793.5</v>
      </c>
      <c r="P34" s="2" t="n">
        <v>1995</v>
      </c>
      <c r="Q34" s="2" t="n">
        <v>1996</v>
      </c>
    </row>
    <row r="35" customFormat="false" ht="12.75" hidden="false" customHeight="false" outlineLevel="0" collapsed="false">
      <c r="A35" s="47" t="str">
        <f aca="false">P35&amp;"-"&amp;Q35</f>
        <v>1996-1997</v>
      </c>
      <c r="B35" s="48" t="n">
        <v>86.1</v>
      </c>
      <c r="C35" s="49" t="n">
        <v>120.9</v>
      </c>
      <c r="D35" s="49" t="n">
        <v>77.9</v>
      </c>
      <c r="E35" s="50" t="n">
        <v>88.5</v>
      </c>
      <c r="F35" s="51" t="n">
        <v>60</v>
      </c>
      <c r="G35" s="49" t="n">
        <v>36.5</v>
      </c>
      <c r="H35" s="49" t="n">
        <v>64</v>
      </c>
      <c r="I35" s="49" t="n">
        <v>34</v>
      </c>
      <c r="J35" s="49" t="n">
        <v>24</v>
      </c>
      <c r="K35" s="49" t="n">
        <v>36</v>
      </c>
      <c r="L35" s="49" t="n">
        <v>14</v>
      </c>
      <c r="M35" s="52" t="n">
        <v>64.1</v>
      </c>
      <c r="N35" s="53" t="n">
        <f aca="false">IF(COUNT(B35:M35)=12,SUM(B35:M35),"")</f>
        <v>706</v>
      </c>
      <c r="P35" s="2" t="n">
        <v>1996</v>
      </c>
      <c r="Q35" s="2" t="n">
        <v>1997</v>
      </c>
    </row>
    <row r="36" customFormat="false" ht="12.75" hidden="false" customHeight="false" outlineLevel="0" collapsed="false">
      <c r="A36" s="47" t="str">
        <f aca="false">P36&amp;"-"&amp;Q36</f>
        <v>1997-1998</v>
      </c>
      <c r="B36" s="55" t="n">
        <v>6.8</v>
      </c>
      <c r="C36" s="56" t="n">
        <v>117</v>
      </c>
      <c r="D36" s="56" t="n">
        <v>69</v>
      </c>
      <c r="E36" s="57" t="n">
        <v>100</v>
      </c>
      <c r="F36" s="54" t="n">
        <v>11</v>
      </c>
      <c r="G36" s="56" t="n">
        <v>84</v>
      </c>
      <c r="H36" s="56" t="n">
        <v>49.5</v>
      </c>
      <c r="I36" s="56" t="n">
        <v>13</v>
      </c>
      <c r="J36" s="56" t="n">
        <v>249.5</v>
      </c>
      <c r="K36" s="56" t="n">
        <v>42</v>
      </c>
      <c r="L36" s="56" t="n">
        <v>0</v>
      </c>
      <c r="M36" s="58" t="n">
        <v>12</v>
      </c>
      <c r="N36" s="53" t="n">
        <f aca="false">IF(COUNT(B36:M36)=12,SUM(B36:M36),"")</f>
        <v>753.8</v>
      </c>
      <c r="P36" s="2" t="n">
        <v>1997</v>
      </c>
      <c r="Q36" s="2" t="n">
        <v>1998</v>
      </c>
    </row>
    <row r="37" customFormat="false" ht="12.75" hidden="false" customHeight="false" outlineLevel="0" collapsed="false">
      <c r="A37" s="47" t="str">
        <f aca="false">P37&amp;"-"&amp;Q37</f>
        <v>1998-1999</v>
      </c>
      <c r="B37" s="48" t="n">
        <v>34.6</v>
      </c>
      <c r="C37" s="49" t="n">
        <v>53.9</v>
      </c>
      <c r="D37" s="49"/>
      <c r="E37" s="50" t="n">
        <v>107.2</v>
      </c>
      <c r="F37" s="51"/>
      <c r="G37" s="49"/>
      <c r="H37" s="49"/>
      <c r="I37" s="49"/>
      <c r="J37" s="49"/>
      <c r="K37" s="49"/>
      <c r="L37" s="49"/>
      <c r="M37" s="52" t="n">
        <v>41.6</v>
      </c>
      <c r="N37" s="53" t="str">
        <f aca="false">IF(COUNT(B37:M37)=12,SUM(B37:M37),"")</f>
        <v/>
      </c>
      <c r="P37" s="2" t="n">
        <v>1998</v>
      </c>
      <c r="Q37" s="2" t="n">
        <v>1999</v>
      </c>
    </row>
    <row r="38" customFormat="false" ht="12.75" hidden="false" customHeight="false" outlineLevel="0" collapsed="false">
      <c r="A38" s="47" t="str">
        <f aca="false">P38&amp;"-"&amp;Q38</f>
        <v>1999-2000</v>
      </c>
      <c r="B38" s="48" t="n">
        <v>36.9</v>
      </c>
      <c r="C38" s="49" t="n">
        <v>67.8</v>
      </c>
      <c r="D38" s="49" t="n">
        <v>137.8</v>
      </c>
      <c r="E38" s="50" t="n">
        <v>110.7</v>
      </c>
      <c r="F38" s="51" t="n">
        <v>40</v>
      </c>
      <c r="G38" s="49" t="n">
        <v>91.8</v>
      </c>
      <c r="H38" s="49" t="n">
        <v>27.4</v>
      </c>
      <c r="I38" s="49" t="n">
        <v>54.8</v>
      </c>
      <c r="J38" s="49" t="n">
        <v>54.6</v>
      </c>
      <c r="K38" s="49" t="n">
        <v>103.8</v>
      </c>
      <c r="L38" s="49" t="n">
        <v>10</v>
      </c>
      <c r="M38" s="52" t="n">
        <v>3.8</v>
      </c>
      <c r="N38" s="53" t="n">
        <f aca="false">IF(COUNT(B38:M38)=12,SUM(B38:M38),"")</f>
        <v>739.4</v>
      </c>
      <c r="P38" s="2" t="n">
        <v>1999</v>
      </c>
      <c r="Q38" s="2" t="n">
        <v>2000</v>
      </c>
    </row>
    <row r="39" customFormat="false" ht="12.75" hidden="false" customHeight="false" outlineLevel="0" collapsed="false">
      <c r="A39" s="47" t="str">
        <f aca="false">P39&amp;"-"&amp;Q39</f>
        <v>2000-2001</v>
      </c>
      <c r="B39" s="48" t="n">
        <v>17.9</v>
      </c>
      <c r="C39" s="49" t="n">
        <v>115.7</v>
      </c>
      <c r="D39" s="49" t="n">
        <v>97.6</v>
      </c>
      <c r="E39" s="50" t="n">
        <v>28.8</v>
      </c>
      <c r="F39" s="54" t="n">
        <v>48.3</v>
      </c>
      <c r="G39" s="49" t="n">
        <v>25.1</v>
      </c>
      <c r="H39" s="49" t="n">
        <v>7.6</v>
      </c>
      <c r="I39" s="49" t="n">
        <v>107.8</v>
      </c>
      <c r="J39" s="49" t="n">
        <v>90.6</v>
      </c>
      <c r="K39" s="49" t="n">
        <v>21.8</v>
      </c>
      <c r="L39" s="49"/>
      <c r="M39" s="52"/>
      <c r="N39" s="53" t="str">
        <f aca="false">IF(COUNT(B39:M39)=12,SUM(B39:M39),"")</f>
        <v/>
      </c>
      <c r="P39" s="2" t="n">
        <v>2000</v>
      </c>
      <c r="Q39" s="2" t="n">
        <v>2001</v>
      </c>
    </row>
    <row r="40" customFormat="false" ht="12.75" hidden="false" customHeight="false" outlineLevel="0" collapsed="false">
      <c r="A40" s="47" t="str">
        <f aca="false">P40&amp;"-"&amp;Q40</f>
        <v>2001-2002</v>
      </c>
      <c r="B40" s="48"/>
      <c r="C40" s="49"/>
      <c r="D40" s="49"/>
      <c r="E40" s="50" t="n">
        <v>212</v>
      </c>
      <c r="F40" s="51" t="n">
        <v>22.1</v>
      </c>
      <c r="G40" s="49" t="n">
        <v>18.1</v>
      </c>
      <c r="H40" s="49" t="n">
        <v>188.8</v>
      </c>
      <c r="I40" s="49" t="n">
        <v>137.9</v>
      </c>
      <c r="J40" s="49" t="n">
        <v>50.4</v>
      </c>
      <c r="K40" s="49" t="n">
        <v>0</v>
      </c>
      <c r="L40" s="49" t="n">
        <v>183.7</v>
      </c>
      <c r="M40" s="52" t="n">
        <v>50.7</v>
      </c>
      <c r="N40" s="53" t="str">
        <f aca="false">IF(COUNT(B40:M40)=12,SUM(B40:M40),"")</f>
        <v/>
      </c>
      <c r="P40" s="2" t="n">
        <v>2001</v>
      </c>
      <c r="Q40" s="2" t="n">
        <v>2002</v>
      </c>
    </row>
    <row r="41" customFormat="false" ht="12.75" hidden="false" customHeight="false" outlineLevel="0" collapsed="false">
      <c r="A41" s="47" t="str">
        <f aca="false">P41&amp;"-"&amp;Q41</f>
        <v>2002-2003</v>
      </c>
      <c r="B41" s="48" t="n">
        <v>180.8</v>
      </c>
      <c r="C41" s="49" t="n">
        <v>99.7</v>
      </c>
      <c r="D41" s="49" t="n">
        <v>56</v>
      </c>
      <c r="E41" s="50" t="n">
        <v>239.2</v>
      </c>
      <c r="F41" s="51"/>
      <c r="G41" s="49"/>
      <c r="H41" s="49"/>
      <c r="I41" s="49"/>
      <c r="J41" s="49"/>
      <c r="K41" s="49" t="n">
        <v>19.4</v>
      </c>
      <c r="L41" s="49" t="n">
        <v>47</v>
      </c>
      <c r="M41" s="52" t="n">
        <v>67</v>
      </c>
      <c r="N41" s="53" t="str">
        <f aca="false">IF(COUNT(B41:M41)=12,SUM(B41:M41),"")</f>
        <v/>
      </c>
      <c r="P41" s="2" t="n">
        <v>2002</v>
      </c>
      <c r="Q41" s="2" t="n">
        <v>2003</v>
      </c>
    </row>
    <row r="42" customFormat="false" ht="12.75" hidden="false" customHeight="false" outlineLevel="0" collapsed="false">
      <c r="A42" s="47" t="str">
        <f aca="false">P42&amp;"-"&amp;Q42</f>
        <v>2003-2004</v>
      </c>
      <c r="B42" s="48" t="n">
        <v>45</v>
      </c>
      <c r="C42" s="49" t="n">
        <v>158</v>
      </c>
      <c r="D42" s="49" t="n">
        <v>26</v>
      </c>
      <c r="E42" s="50" t="n">
        <v>77.7</v>
      </c>
      <c r="F42" s="51" t="n">
        <v>179.9</v>
      </c>
      <c r="G42" s="49" t="n">
        <v>28</v>
      </c>
      <c r="H42" s="49" t="n">
        <v>42.8</v>
      </c>
      <c r="I42" s="49" t="n">
        <v>146.5</v>
      </c>
      <c r="J42" s="49" t="n">
        <v>75.6</v>
      </c>
      <c r="K42" s="49" t="n">
        <v>53</v>
      </c>
      <c r="L42" s="49"/>
      <c r="M42" s="52"/>
      <c r="N42" s="53" t="str">
        <f aca="false">IF(COUNT(B42:M42)=12,SUM(B42:M42),"")</f>
        <v/>
      </c>
      <c r="P42" s="2" t="n">
        <v>2003</v>
      </c>
      <c r="Q42" s="2" t="n">
        <v>2004</v>
      </c>
    </row>
    <row r="43" customFormat="false" ht="12.75" hidden="false" customHeight="false" outlineLevel="0" collapsed="false">
      <c r="A43" s="47" t="str">
        <f aca="false">P43&amp;"-"&amp;Q43</f>
        <v>2004-2005</v>
      </c>
      <c r="B43" s="48"/>
      <c r="C43" s="49"/>
      <c r="D43" s="49" t="n">
        <v>16.8</v>
      </c>
      <c r="E43" s="50" t="n">
        <v>94.6</v>
      </c>
      <c r="F43" s="51" t="n">
        <v>96.2</v>
      </c>
      <c r="G43" s="49" t="n">
        <v>171.2</v>
      </c>
      <c r="H43" s="49" t="n">
        <v>92.2</v>
      </c>
      <c r="I43" s="49"/>
      <c r="J43" s="49" t="n">
        <v>44.6</v>
      </c>
      <c r="K43" s="49" t="n">
        <v>35.8</v>
      </c>
      <c r="L43" s="49" t="n">
        <v>43.2</v>
      </c>
      <c r="M43" s="52" t="n">
        <v>25</v>
      </c>
      <c r="N43" s="53" t="str">
        <f aca="false">IF(COUNT(B43:M43)=12,SUM(B43:M43),"")</f>
        <v/>
      </c>
      <c r="P43" s="2" t="n">
        <v>2004</v>
      </c>
      <c r="Q43" s="2" t="n">
        <v>2005</v>
      </c>
    </row>
    <row r="44" customFormat="false" ht="12.75" hidden="false" customHeight="false" outlineLevel="0" collapsed="false">
      <c r="A44" s="47" t="str">
        <f aca="false">P44&amp;"-"&amp;Q44</f>
        <v>2005-2006</v>
      </c>
      <c r="B44" s="48" t="n">
        <v>75.4</v>
      </c>
      <c r="C44" s="49" t="n">
        <v>25.4</v>
      </c>
      <c r="D44" s="49" t="n">
        <v>64</v>
      </c>
      <c r="E44" s="50" t="n">
        <v>110.9</v>
      </c>
      <c r="F44" s="51" t="n">
        <v>160.2</v>
      </c>
      <c r="G44" s="49" t="n">
        <v>119</v>
      </c>
      <c r="H44" s="49" t="n">
        <v>114.3</v>
      </c>
      <c r="I44" s="49"/>
      <c r="J44" s="49" t="n">
        <v>20.1</v>
      </c>
      <c r="K44" s="49" t="n">
        <v>49.5</v>
      </c>
      <c r="L44" s="49" t="n">
        <v>76</v>
      </c>
      <c r="M44" s="52" t="n">
        <v>15</v>
      </c>
      <c r="N44" s="53" t="str">
        <f aca="false">IF(COUNT(B44:M44)=12,SUM(B44:M44),"")</f>
        <v/>
      </c>
      <c r="P44" s="2" t="n">
        <v>2005</v>
      </c>
      <c r="Q44" s="2" t="n">
        <v>2006</v>
      </c>
    </row>
    <row r="45" customFormat="false" ht="12.75" hidden="false" customHeight="false" outlineLevel="0" collapsed="false">
      <c r="A45" s="47" t="str">
        <f aca="false">P45&amp;"-"&amp;Q45</f>
        <v>2006-2007</v>
      </c>
      <c r="B45" s="48" t="n">
        <v>93.8</v>
      </c>
      <c r="C45" s="49" t="n">
        <v>75.7</v>
      </c>
      <c r="D45" s="49" t="n">
        <v>44.8</v>
      </c>
      <c r="E45" s="50" t="n">
        <v>27.7</v>
      </c>
      <c r="F45" s="51" t="n">
        <v>12.2</v>
      </c>
      <c r="G45" s="49" t="n">
        <v>44.4</v>
      </c>
      <c r="H45" s="49" t="n">
        <v>27.8</v>
      </c>
      <c r="I45" s="49" t="n">
        <v>54.8</v>
      </c>
      <c r="J45" s="49" t="n">
        <v>84</v>
      </c>
      <c r="K45" s="49" t="n">
        <v>62.2</v>
      </c>
      <c r="L45" s="49" t="n">
        <v>26.7</v>
      </c>
      <c r="M45" s="52" t="n">
        <v>40</v>
      </c>
      <c r="N45" s="53" t="n">
        <f aca="false">IF(COUNT(B45:M45)=12,SUM(B45:M45),"")</f>
        <v>594.1</v>
      </c>
      <c r="P45" s="2" t="n">
        <v>2006</v>
      </c>
      <c r="Q45" s="2" t="n">
        <v>2007</v>
      </c>
    </row>
    <row r="46" customFormat="false" ht="12.75" hidden="false" customHeight="false" outlineLevel="0" collapsed="false">
      <c r="A46" s="47" t="str">
        <f aca="false">P46&amp;"-"&amp;Q46</f>
        <v>2007-2008</v>
      </c>
      <c r="B46" s="48" t="n">
        <v>26.8</v>
      </c>
      <c r="C46" s="49" t="n">
        <v>126.5</v>
      </c>
      <c r="D46" s="49" t="n">
        <v>131.8</v>
      </c>
      <c r="E46" s="50"/>
      <c r="F46" s="51"/>
      <c r="G46" s="49"/>
      <c r="H46" s="49"/>
      <c r="I46" s="49"/>
      <c r="J46" s="49"/>
      <c r="K46" s="49"/>
      <c r="L46" s="49"/>
      <c r="M46" s="52"/>
      <c r="N46" s="53" t="str">
        <f aca="false">IF(COUNT(B46:M46)=12,SUM(B46:M46),"")</f>
        <v/>
      </c>
      <c r="P46" s="2" t="n">
        <v>2007</v>
      </c>
      <c r="Q46" s="2" t="n">
        <v>2008</v>
      </c>
    </row>
    <row r="47" customFormat="false" ht="12.75" hidden="false" customHeight="false" outlineLevel="0" collapsed="false">
      <c r="A47" s="47" t="str">
        <f aca="false">P47&amp;"-"&amp;Q47</f>
        <v>2008-2009</v>
      </c>
      <c r="B47" s="48" t="n">
        <v>115.8</v>
      </c>
      <c r="C47" s="49" t="n">
        <v>33.6</v>
      </c>
      <c r="D47" s="49" t="n">
        <v>59.7</v>
      </c>
      <c r="E47" s="50" t="n">
        <v>179.8</v>
      </c>
      <c r="F47" s="51" t="n">
        <v>175.9</v>
      </c>
      <c r="G47" s="49" t="n">
        <v>24</v>
      </c>
      <c r="H47" s="49" t="n">
        <v>67.6</v>
      </c>
      <c r="I47" s="49"/>
      <c r="J47" s="49"/>
      <c r="K47" s="49"/>
      <c r="L47" s="49"/>
      <c r="M47" s="52"/>
      <c r="N47" s="53" t="str">
        <f aca="false">IF(COUNT(B47:M47)=12,SUM(B47:M47),"")</f>
        <v/>
      </c>
      <c r="P47" s="2" t="n">
        <v>2008</v>
      </c>
      <c r="Q47" s="2" t="n">
        <v>2009</v>
      </c>
    </row>
    <row r="48" customFormat="false" ht="12.75" hidden="false" customHeight="false" outlineLevel="0" collapsed="false">
      <c r="A48" s="47" t="str">
        <f aca="false">P48&amp;"-"&amp;Q48</f>
        <v>2009-2010</v>
      </c>
      <c r="B48" s="48"/>
      <c r="C48" s="49"/>
      <c r="D48" s="49"/>
      <c r="E48" s="50" t="n">
        <v>174.8</v>
      </c>
      <c r="F48" s="51" t="n">
        <v>21</v>
      </c>
      <c r="G48" s="49" t="n">
        <v>220.5</v>
      </c>
      <c r="H48" s="49" t="n">
        <v>52.6</v>
      </c>
      <c r="I48" s="49" t="n">
        <v>63.8</v>
      </c>
      <c r="J48" s="49" t="n">
        <v>106.6</v>
      </c>
      <c r="K48" s="49" t="n">
        <v>121.6</v>
      </c>
      <c r="L48" s="49" t="n">
        <v>108</v>
      </c>
      <c r="M48" s="52"/>
      <c r="N48" s="53" t="str">
        <f aca="false">IF(COUNT(B48:M48)=12,SUM(B48:M48),"")</f>
        <v/>
      </c>
      <c r="P48" s="2" t="n">
        <v>2009</v>
      </c>
      <c r="Q48" s="2" t="n">
        <v>2010</v>
      </c>
    </row>
    <row r="49" customFormat="false" ht="12.75" hidden="false" customHeight="false" outlineLevel="0" collapsed="false">
      <c r="A49" s="47" t="str">
        <f aca="false">P49&amp;"-"&amp;Q49</f>
        <v>2010-2011</v>
      </c>
      <c r="B49" s="48" t="n">
        <v>52</v>
      </c>
      <c r="C49" s="49"/>
      <c r="D49" s="49"/>
      <c r="E49" s="50"/>
      <c r="F49" s="51"/>
      <c r="G49" s="49"/>
      <c r="H49" s="49"/>
      <c r="I49" s="49"/>
      <c r="J49" s="49"/>
      <c r="K49" s="49"/>
      <c r="L49" s="49"/>
      <c r="M49" s="52"/>
      <c r="N49" s="53" t="str">
        <f aca="false">IF(COUNT(B49:M49)=12,SUM(B49:M49),"")</f>
        <v/>
      </c>
      <c r="P49" s="2" t="n">
        <v>2010</v>
      </c>
      <c r="Q49" s="2" t="n">
        <v>2011</v>
      </c>
    </row>
    <row r="50" customFormat="false" ht="12.75" hidden="false" customHeight="false" outlineLevel="0" collapsed="false">
      <c r="A50" s="47" t="str">
        <f aca="false">P50&amp;"-"&amp;Q50</f>
        <v>2011-2012</v>
      </c>
      <c r="B50" s="48"/>
      <c r="C50" s="49"/>
      <c r="D50" s="49"/>
      <c r="E50" s="50"/>
      <c r="F50" s="51"/>
      <c r="G50" s="49"/>
      <c r="H50" s="49"/>
      <c r="I50" s="49"/>
      <c r="J50" s="49"/>
      <c r="K50" s="49"/>
      <c r="L50" s="49"/>
      <c r="M50" s="52"/>
      <c r="N50" s="53" t="str">
        <f aca="false">IF(COUNT(B50:M50)=12,SUM(B50:M50),"")</f>
        <v/>
      </c>
      <c r="P50" s="2" t="n">
        <v>2011</v>
      </c>
      <c r="Q50" s="2" t="n">
        <v>2012</v>
      </c>
    </row>
    <row r="51" customFormat="false" ht="12.75" hidden="false" customHeight="false" outlineLevel="0" collapsed="false">
      <c r="A51" s="47" t="str">
        <f aca="false">P51&amp;"-"&amp;Q51</f>
        <v>2012-2013</v>
      </c>
      <c r="B51" s="48"/>
      <c r="C51" s="49"/>
      <c r="D51" s="49"/>
      <c r="E51" s="50"/>
      <c r="F51" s="51"/>
      <c r="G51" s="49"/>
      <c r="H51" s="49"/>
      <c r="I51" s="49"/>
      <c r="J51" s="49"/>
      <c r="K51" s="49"/>
      <c r="L51" s="49"/>
      <c r="M51" s="52"/>
      <c r="N51" s="53" t="str">
        <f aca="false">IF(COUNT(B51:M51)=12,SUM(B51:M51),"")</f>
        <v/>
      </c>
      <c r="P51" s="2" t="n">
        <v>2012</v>
      </c>
      <c r="Q51" s="2" t="n">
        <v>2013</v>
      </c>
    </row>
    <row r="52" customFormat="false" ht="12.75" hidden="false" customHeight="false" outlineLevel="0" collapsed="false">
      <c r="A52" s="47" t="str">
        <f aca="false">P52&amp;"-"&amp;Q52</f>
        <v>2013-2014</v>
      </c>
      <c r="B52" s="48"/>
      <c r="C52" s="49"/>
      <c r="D52" s="49"/>
      <c r="E52" s="50"/>
      <c r="F52" s="51"/>
      <c r="G52" s="49"/>
      <c r="H52" s="49"/>
      <c r="I52" s="49"/>
      <c r="J52" s="49"/>
      <c r="K52" s="49"/>
      <c r="L52" s="49"/>
      <c r="M52" s="52"/>
      <c r="N52" s="53" t="str">
        <f aca="false">IF(COUNT(B52:M52)=12,SUM(B52:M52),"")</f>
        <v/>
      </c>
      <c r="P52" s="2" t="n">
        <v>2013</v>
      </c>
      <c r="Q52" s="2" t="n">
        <v>2014</v>
      </c>
    </row>
    <row r="53" customFormat="false" ht="13.5" hidden="false" customHeight="false" outlineLevel="0" collapsed="false">
      <c r="A53" s="47" t="str">
        <f aca="false">P53&amp;"-"&amp;Q53</f>
        <v>2014-2015</v>
      </c>
      <c r="B53" s="48"/>
      <c r="C53" s="49"/>
      <c r="D53" s="49"/>
      <c r="E53" s="50"/>
      <c r="F53" s="51"/>
      <c r="G53" s="49"/>
      <c r="H53" s="49"/>
      <c r="I53" s="49"/>
      <c r="J53" s="49"/>
      <c r="K53" s="49"/>
      <c r="L53" s="49"/>
      <c r="M53" s="52"/>
      <c r="N53" s="53" t="str">
        <f aca="false">IF(COUNT(B53:M53)=12,SUM(B53:M53),"")</f>
        <v/>
      </c>
      <c r="P53" s="2" t="n">
        <v>2014</v>
      </c>
      <c r="Q53" s="2" t="n">
        <v>2015</v>
      </c>
    </row>
    <row r="54" s="67" customFormat="true" ht="15.75" hidden="false" customHeight="false" outlineLevel="0" collapsed="false">
      <c r="A54" s="59" t="s">
        <v>30</v>
      </c>
      <c r="B54" s="60" t="n">
        <f aca="false">AVERAGE(B12:B53)</f>
        <v>46.6529411764706</v>
      </c>
      <c r="C54" s="61" t="n">
        <f aca="false">AVERAGE(C12:C53)</f>
        <v>67.039393939394</v>
      </c>
      <c r="D54" s="61" t="n">
        <f aca="false">AVERAGE(D12:D53)</f>
        <v>83.4909090909091</v>
      </c>
      <c r="E54" s="62" t="n">
        <f aca="false">AVERAGE(E12:E53)</f>
        <v>87.4228571428572</v>
      </c>
      <c r="F54" s="63" t="n">
        <f aca="false">AVERAGE(F12:F53)</f>
        <v>67.50625</v>
      </c>
      <c r="G54" s="61" t="n">
        <f aca="false">AVERAGE(G12:G53)</f>
        <v>62.8625</v>
      </c>
      <c r="H54" s="61" t="n">
        <f aca="false">AVERAGE(H12:H53)</f>
        <v>61.7793939393939</v>
      </c>
      <c r="I54" s="61" t="n">
        <f aca="false">AVERAGE(I12:I53)</f>
        <v>70.8645161290323</v>
      </c>
      <c r="J54" s="61" t="n">
        <f aca="false">AVERAGE(J12:J53)</f>
        <v>73.4909090909091</v>
      </c>
      <c r="K54" s="61" t="n">
        <f aca="false">AVERAGE(K12:K53)</f>
        <v>47.0382352941177</v>
      </c>
      <c r="L54" s="61" t="n">
        <f aca="false">AVERAGE(L12:L53)</f>
        <v>36.509375</v>
      </c>
      <c r="M54" s="64" t="n">
        <f aca="false">AVERAGE(M12:M53)</f>
        <v>36.321875</v>
      </c>
      <c r="N54" s="65" t="n">
        <f aca="false">AVERAGE(N12:N53)</f>
        <v>690.8168</v>
      </c>
      <c r="O54" s="66"/>
    </row>
    <row r="55" s="67" customFormat="true" ht="15" hidden="false" customHeight="false" outlineLevel="0" collapsed="false">
      <c r="A55" s="68"/>
      <c r="B55" s="69"/>
      <c r="C55" s="70"/>
      <c r="D55" s="69"/>
      <c r="E55" s="70"/>
      <c r="F55" s="70"/>
      <c r="G55" s="69"/>
      <c r="H55" s="70"/>
      <c r="I55" s="69"/>
      <c r="J55" s="70"/>
      <c r="K55" s="69"/>
      <c r="L55" s="70"/>
      <c r="M55" s="70"/>
      <c r="N55" s="71"/>
      <c r="O55" s="66"/>
    </row>
    <row r="80" customFormat="false" ht="12.75" hidden="false" customHeight="false" outlineLevel="0" collapsed="false">
      <c r="A80" s="72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N80" s="73"/>
    </row>
    <row r="81" customFormat="false" ht="12.75" hidden="false" customHeight="false" outlineLevel="0" collapsed="false">
      <c r="A81" s="72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N81" s="73"/>
    </row>
    <row r="82" customFormat="false" ht="12.75" hidden="false" customHeight="false" outlineLevel="0" collapsed="false">
      <c r="A82" s="72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N82" s="73"/>
    </row>
    <row r="83" customFormat="false" ht="18.75" hidden="false" customHeight="false" outlineLevel="0" collapsed="false">
      <c r="A83" s="72"/>
      <c r="B83" s="3"/>
      <c r="C83" s="3"/>
      <c r="D83" s="74"/>
      <c r="E83" s="3"/>
      <c r="F83" s="3"/>
      <c r="G83" s="3"/>
      <c r="H83" s="3"/>
      <c r="I83" s="3"/>
      <c r="J83" s="3"/>
      <c r="K83" s="3"/>
      <c r="L83" s="3"/>
      <c r="N83" s="73"/>
    </row>
    <row r="84" customFormat="false" ht="12.75" hidden="false" customHeight="false" outlineLevel="0" collapsed="false">
      <c r="A84" s="75"/>
      <c r="B84" s="76"/>
      <c r="C84" s="76"/>
      <c r="D84" s="76"/>
      <c r="E84" s="76"/>
      <c r="F84" s="76"/>
      <c r="G84" s="76"/>
      <c r="H84" s="76"/>
      <c r="I84" s="76"/>
      <c r="J84" s="76"/>
      <c r="K84" s="76"/>
      <c r="L84" s="76"/>
      <c r="M84" s="76"/>
      <c r="N84" s="73"/>
    </row>
    <row r="85" customFormat="false" ht="12.75" hidden="false" customHeight="false" outlineLevel="0" collapsed="false">
      <c r="A85" s="72"/>
      <c r="B85" s="77"/>
      <c r="C85" s="77"/>
      <c r="D85" s="77"/>
      <c r="E85" s="77"/>
      <c r="F85" s="77"/>
      <c r="G85" s="77"/>
      <c r="H85" s="77"/>
      <c r="I85" s="77"/>
      <c r="J85" s="77"/>
      <c r="K85" s="77"/>
      <c r="L85" s="77"/>
      <c r="M85" s="77"/>
      <c r="N85" s="78"/>
    </row>
    <row r="86" customFormat="false" ht="12.75" hidden="false" customHeight="false" outlineLevel="0" collapsed="false">
      <c r="A86" s="72"/>
      <c r="B86" s="77"/>
      <c r="C86" s="77"/>
      <c r="D86" s="77"/>
      <c r="E86" s="77"/>
      <c r="F86" s="77"/>
      <c r="G86" s="77"/>
      <c r="H86" s="77"/>
      <c r="I86" s="77"/>
      <c r="J86" s="77"/>
      <c r="K86" s="77"/>
      <c r="L86" s="77"/>
      <c r="M86" s="77"/>
      <c r="N86" s="79"/>
    </row>
    <row r="87" customFormat="false" ht="12.75" hidden="false" customHeight="false" outlineLevel="0" collapsed="false">
      <c r="A87" s="72"/>
      <c r="B87" s="3"/>
      <c r="C87" s="80"/>
      <c r="D87" s="80"/>
      <c r="E87" s="80"/>
      <c r="F87" s="81"/>
      <c r="G87" s="81"/>
      <c r="H87" s="81"/>
      <c r="I87" s="81"/>
      <c r="J87" s="81"/>
      <c r="K87" s="81"/>
      <c r="L87" s="81"/>
      <c r="M87" s="81"/>
      <c r="N87" s="81"/>
    </row>
    <row r="88" customFormat="false" ht="12.75" hidden="false" customHeight="false" outlineLevel="0" collapsed="false">
      <c r="A88" s="72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3"/>
    </row>
    <row r="89" customFormat="false" ht="12.75" hidden="false" customHeight="false" outlineLevel="0" collapsed="false">
      <c r="A89" s="72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3"/>
    </row>
    <row r="90" customFormat="false" ht="12.75" hidden="false" customHeight="false" outlineLevel="0" collapsed="false">
      <c r="A90" s="72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3"/>
    </row>
    <row r="91" customFormat="false" ht="12.75" hidden="false" customHeight="false" outlineLevel="0" collapsed="false">
      <c r="A91" s="72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3"/>
    </row>
    <row r="92" customFormat="false" ht="12.75" hidden="false" customHeight="false" outlineLevel="0" collapsed="false">
      <c r="A92" s="72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3"/>
    </row>
    <row r="93" customFormat="false" ht="12.75" hidden="false" customHeight="false" outlineLevel="0" collapsed="false">
      <c r="A93" s="72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3"/>
    </row>
    <row r="94" customFormat="false" ht="12.75" hidden="false" customHeight="false" outlineLevel="0" collapsed="false">
      <c r="A94" s="72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3"/>
    </row>
    <row r="95" customFormat="false" ht="12.75" hidden="false" customHeight="false" outlineLevel="0" collapsed="false">
      <c r="A95" s="72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3"/>
    </row>
    <row r="96" customFormat="false" ht="12.75" hidden="false" customHeight="false" outlineLevel="0" collapsed="false">
      <c r="A96" s="72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3"/>
    </row>
    <row r="97" customFormat="false" ht="12.75" hidden="false" customHeight="false" outlineLevel="0" collapsed="false">
      <c r="A97" s="72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3"/>
    </row>
    <row r="98" customFormat="false" ht="12.75" hidden="false" customHeight="false" outlineLevel="0" collapsed="false">
      <c r="A98" s="72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3"/>
    </row>
    <row r="99" customFormat="false" ht="12.75" hidden="false" customHeight="false" outlineLevel="0" collapsed="false">
      <c r="A99" s="72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3"/>
    </row>
    <row r="100" customFormat="false" ht="12.75" hidden="false" customHeight="false" outlineLevel="0" collapsed="false">
      <c r="A100" s="72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3"/>
    </row>
    <row r="101" customFormat="false" ht="12.75" hidden="false" customHeight="false" outlineLevel="0" collapsed="false">
      <c r="A101" s="72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3"/>
    </row>
    <row r="102" customFormat="false" ht="12.75" hidden="false" customHeight="false" outlineLevel="0" collapsed="false">
      <c r="A102" s="72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3"/>
    </row>
    <row r="103" customFormat="false" ht="12.75" hidden="false" customHeight="false" outlineLevel="0" collapsed="false">
      <c r="A103" s="72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3"/>
    </row>
    <row r="104" customFormat="false" ht="12.75" hidden="false" customHeight="false" outlineLevel="0" collapsed="false">
      <c r="A104" s="72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3"/>
    </row>
    <row r="105" customFormat="false" ht="12.75" hidden="false" customHeight="false" outlineLevel="0" collapsed="false">
      <c r="A105" s="72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3"/>
    </row>
    <row r="106" customFormat="false" ht="12.75" hidden="false" customHeight="false" outlineLevel="0" collapsed="false">
      <c r="A106" s="72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3"/>
    </row>
    <row r="107" customFormat="false" ht="12.75" hidden="false" customHeight="false" outlineLevel="0" collapsed="false">
      <c r="A107" s="72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3"/>
    </row>
    <row r="108" customFormat="false" ht="12.75" hidden="false" customHeight="false" outlineLevel="0" collapsed="false">
      <c r="A108" s="72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3"/>
    </row>
    <row r="109" customFormat="false" ht="12.75" hidden="false" customHeight="false" outlineLevel="0" collapsed="false">
      <c r="A109" s="72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3"/>
    </row>
    <row r="110" customFormat="false" ht="12.75" hidden="false" customHeight="false" outlineLevel="0" collapsed="false">
      <c r="A110" s="72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3"/>
    </row>
    <row r="111" customFormat="false" ht="12.75" hidden="false" customHeight="false" outlineLevel="0" collapsed="false">
      <c r="A111" s="72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3"/>
    </row>
    <row r="112" customFormat="false" ht="12.75" hidden="false" customHeight="false" outlineLevel="0" collapsed="false">
      <c r="A112" s="72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3"/>
    </row>
    <row r="113" customFormat="false" ht="12.75" hidden="false" customHeight="false" outlineLevel="0" collapsed="false">
      <c r="A113" s="72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3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398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41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103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n">
        <v>1973</v>
      </c>
      <c r="E8" s="24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42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33" t="n">
        <v>12</v>
      </c>
      <c r="E9" s="34"/>
      <c r="F9" s="34"/>
      <c r="G9" s="35" t="s">
        <v>16</v>
      </c>
      <c r="H9" s="35"/>
      <c r="I9" s="36" t="n">
        <v>8</v>
      </c>
      <c r="J9" s="36"/>
      <c r="K9" s="36"/>
      <c r="L9" s="37" t="s">
        <v>17</v>
      </c>
      <c r="M9" s="25" t="s">
        <v>43</v>
      </c>
      <c r="N9" s="38"/>
    </row>
    <row r="10" s="41" customFormat="true" ht="19.5" hidden="false" customHeight="false" outlineLevel="0" collapsed="false">
      <c r="A10" s="39" t="s">
        <v>1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0</v>
      </c>
      <c r="B11" s="43" t="s">
        <v>21</v>
      </c>
      <c r="C11" s="44" t="s">
        <v>22</v>
      </c>
      <c r="D11" s="44" t="s">
        <v>23</v>
      </c>
      <c r="E11" s="45" t="s">
        <v>24</v>
      </c>
      <c r="F11" s="46" t="s">
        <v>25</v>
      </c>
      <c r="G11" s="44" t="s">
        <v>26</v>
      </c>
      <c r="H11" s="44" t="s">
        <v>27</v>
      </c>
      <c r="I11" s="44" t="s">
        <v>28</v>
      </c>
      <c r="J11" s="44" t="s">
        <v>27</v>
      </c>
      <c r="K11" s="44" t="s">
        <v>25</v>
      </c>
      <c r="L11" s="44" t="s">
        <v>25</v>
      </c>
      <c r="M11" s="45" t="s">
        <v>28</v>
      </c>
      <c r="N11" s="42" t="s">
        <v>29</v>
      </c>
    </row>
    <row r="12" customFormat="false" ht="12.75" hidden="false" customHeight="false" outlineLevel="0" collapsed="false">
      <c r="A12" s="47" t="str">
        <f aca="false">P12&amp;"-"&amp;Q12</f>
        <v>1972-1973</v>
      </c>
      <c r="B12" s="82"/>
      <c r="C12" s="83"/>
      <c r="D12" s="83"/>
      <c r="E12" s="84"/>
      <c r="F12" s="85"/>
      <c r="G12" s="83" t="n">
        <v>80.5</v>
      </c>
      <c r="H12" s="83" t="n">
        <v>45</v>
      </c>
      <c r="I12" s="83" t="n">
        <v>15</v>
      </c>
      <c r="J12" s="83" t="n">
        <v>5.6</v>
      </c>
      <c r="K12" s="83" t="n">
        <v>12.3</v>
      </c>
      <c r="L12" s="83" t="n">
        <v>45.1</v>
      </c>
      <c r="M12" s="86" t="n">
        <v>58</v>
      </c>
      <c r="N12" s="53" t="str">
        <f aca="false">IF(COUNT(B12:M12)=12,SUM(B12:M12),"")</f>
        <v/>
      </c>
      <c r="P12" s="2" t="n">
        <v>1972</v>
      </c>
      <c r="Q12" s="2" t="n">
        <v>1973</v>
      </c>
    </row>
    <row r="13" customFormat="false" ht="12.75" hidden="false" customHeight="false" outlineLevel="0" collapsed="false">
      <c r="A13" s="47" t="str">
        <f aca="false">P13&amp;"-"&amp;Q13</f>
        <v>1973-1974</v>
      </c>
      <c r="B13" s="82" t="n">
        <v>20.2</v>
      </c>
      <c r="C13" s="83" t="n">
        <v>79</v>
      </c>
      <c r="D13" s="83" t="n">
        <v>41</v>
      </c>
      <c r="E13" s="84" t="n">
        <v>48</v>
      </c>
      <c r="F13" s="85" t="n">
        <v>105</v>
      </c>
      <c r="G13" s="83" t="n">
        <v>139</v>
      </c>
      <c r="H13" s="83" t="n">
        <v>95</v>
      </c>
      <c r="I13" s="83" t="n">
        <v>96.6</v>
      </c>
      <c r="J13" s="83" t="n">
        <v>28.8</v>
      </c>
      <c r="K13" s="83" t="n">
        <v>38</v>
      </c>
      <c r="L13" s="83" t="n">
        <v>3</v>
      </c>
      <c r="M13" s="86" t="n">
        <v>2</v>
      </c>
      <c r="N13" s="53" t="n">
        <f aca="false">IF(COUNT(B13:M13)=12,SUM(B13:M13),"")</f>
        <v>695.6</v>
      </c>
      <c r="P13" s="2" t="n">
        <v>1973</v>
      </c>
      <c r="Q13" s="2" t="n">
        <v>1974</v>
      </c>
    </row>
    <row r="14" customFormat="false" ht="12.75" hidden="false" customHeight="false" outlineLevel="0" collapsed="false">
      <c r="A14" s="47" t="str">
        <f aca="false">P14&amp;"-"&amp;Q14</f>
        <v>1974-1975</v>
      </c>
      <c r="B14" s="48" t="n">
        <v>27.5</v>
      </c>
      <c r="C14" s="49" t="n">
        <v>25.3</v>
      </c>
      <c r="D14" s="49" t="n">
        <v>22</v>
      </c>
      <c r="E14" s="50" t="n">
        <v>38</v>
      </c>
      <c r="F14" s="51" t="n">
        <v>16.5</v>
      </c>
      <c r="G14" s="49" t="n">
        <v>63</v>
      </c>
      <c r="H14" s="49" t="n">
        <v>47.5</v>
      </c>
      <c r="I14" s="49" t="n">
        <v>24</v>
      </c>
      <c r="J14" s="49" t="n">
        <v>53</v>
      </c>
      <c r="K14" s="49" t="n">
        <v>161</v>
      </c>
      <c r="L14" s="49" t="n">
        <v>39</v>
      </c>
      <c r="M14" s="52" t="n">
        <v>32.5</v>
      </c>
      <c r="N14" s="53" t="n">
        <f aca="false">IF(COUNT(B14:M14)=12,SUM(B14:M14),"")</f>
        <v>549.3</v>
      </c>
      <c r="P14" s="2" t="n">
        <v>1974</v>
      </c>
      <c r="Q14" s="2" t="n">
        <v>1975</v>
      </c>
    </row>
    <row r="15" customFormat="false" ht="12.75" hidden="false" customHeight="false" outlineLevel="0" collapsed="false">
      <c r="A15" s="47" t="str">
        <f aca="false">P15&amp;"-"&amp;Q15</f>
        <v>1975-1976</v>
      </c>
      <c r="B15" s="48" t="n">
        <v>21.3</v>
      </c>
      <c r="C15" s="49" t="n">
        <v>64</v>
      </c>
      <c r="D15" s="49" t="n">
        <v>84</v>
      </c>
      <c r="E15" s="50" t="n">
        <v>51</v>
      </c>
      <c r="F15" s="51" t="n">
        <v>28.5</v>
      </c>
      <c r="G15" s="49" t="n">
        <v>44.6</v>
      </c>
      <c r="H15" s="49" t="n">
        <v>47.5</v>
      </c>
      <c r="I15" s="49" t="n">
        <v>68.2</v>
      </c>
      <c r="J15" s="49" t="n">
        <v>168.3</v>
      </c>
      <c r="K15" s="49" t="n">
        <v>44</v>
      </c>
      <c r="L15" s="49" t="n">
        <v>44.1</v>
      </c>
      <c r="M15" s="52" t="n">
        <v>57.1</v>
      </c>
      <c r="N15" s="53" t="n">
        <f aca="false">IF(COUNT(B15:M15)=12,SUM(B15:M15),"")</f>
        <v>722.6</v>
      </c>
      <c r="P15" s="2" t="n">
        <v>1975</v>
      </c>
      <c r="Q15" s="2" t="n">
        <v>1976</v>
      </c>
    </row>
    <row r="16" customFormat="false" ht="12.75" hidden="false" customHeight="false" outlineLevel="0" collapsed="false">
      <c r="A16" s="47" t="str">
        <f aca="false">P16&amp;"-"&amp;Q16</f>
        <v>1976-1977</v>
      </c>
      <c r="B16" s="48" t="n">
        <v>40.3</v>
      </c>
      <c r="C16" s="49" t="n">
        <v>46</v>
      </c>
      <c r="D16" s="49" t="n">
        <v>55</v>
      </c>
      <c r="E16" s="50" t="n">
        <v>37.3</v>
      </c>
      <c r="F16" s="51" t="n">
        <v>26.3</v>
      </c>
      <c r="G16" s="49" t="n">
        <v>25.5</v>
      </c>
      <c r="H16" s="49" t="n">
        <v>32.3</v>
      </c>
      <c r="I16" s="49" t="n">
        <v>18.6</v>
      </c>
      <c r="J16" s="49" t="n">
        <v>40.1</v>
      </c>
      <c r="K16" s="49" t="n">
        <v>21</v>
      </c>
      <c r="L16" s="49" t="n">
        <v>10</v>
      </c>
      <c r="M16" s="52" t="n">
        <v>13.6</v>
      </c>
      <c r="N16" s="53" t="n">
        <f aca="false">IF(COUNT(B16:M16)=12,SUM(B16:M16),"")</f>
        <v>366</v>
      </c>
      <c r="P16" s="2" t="n">
        <v>1976</v>
      </c>
      <c r="Q16" s="2" t="n">
        <v>1977</v>
      </c>
    </row>
    <row r="17" customFormat="false" ht="12.75" hidden="false" customHeight="false" outlineLevel="0" collapsed="false">
      <c r="A17" s="47" t="str">
        <f aca="false">P17&amp;"-"&amp;Q17</f>
        <v>1977-1978</v>
      </c>
      <c r="B17" s="48" t="n">
        <v>57.7</v>
      </c>
      <c r="C17" s="49" t="n">
        <v>26.2</v>
      </c>
      <c r="D17" s="49" t="n">
        <v>59.7</v>
      </c>
      <c r="E17" s="50" t="n">
        <v>32.8</v>
      </c>
      <c r="F17" s="54" t="n">
        <v>73.9</v>
      </c>
      <c r="G17" s="49" t="n">
        <v>52.7</v>
      </c>
      <c r="H17" s="49" t="n">
        <v>31</v>
      </c>
      <c r="I17" s="49" t="n">
        <v>82.9</v>
      </c>
      <c r="J17" s="49" t="n">
        <v>51.8</v>
      </c>
      <c r="K17" s="49" t="n">
        <v>21.2</v>
      </c>
      <c r="L17" s="49" t="n">
        <v>10</v>
      </c>
      <c r="M17" s="52" t="n">
        <v>4.5</v>
      </c>
      <c r="N17" s="53" t="n">
        <f aca="false">IF(COUNT(B17:M17)=12,SUM(B17:M17),"")</f>
        <v>504.4</v>
      </c>
      <c r="P17" s="2" t="n">
        <v>1977</v>
      </c>
      <c r="Q17" s="2" t="n">
        <v>1978</v>
      </c>
    </row>
    <row r="18" customFormat="false" ht="12.75" hidden="false" customHeight="false" outlineLevel="0" collapsed="false">
      <c r="A18" s="47" t="str">
        <f aca="false">P18&amp;"-"&amp;Q18</f>
        <v>1978-1979</v>
      </c>
      <c r="B18" s="48" t="n">
        <v>112.5</v>
      </c>
      <c r="C18" s="49" t="n">
        <v>42</v>
      </c>
      <c r="D18" s="49" t="n">
        <v>53</v>
      </c>
      <c r="E18" s="50" t="n">
        <v>37</v>
      </c>
      <c r="F18" s="51" t="n">
        <v>61.8</v>
      </c>
      <c r="G18" s="49" t="n">
        <v>39.3</v>
      </c>
      <c r="H18" s="49" t="n">
        <v>25.3</v>
      </c>
      <c r="I18" s="49" t="n">
        <v>85</v>
      </c>
      <c r="J18" s="49" t="n">
        <v>127</v>
      </c>
      <c r="K18" s="49" t="n">
        <v>33.3</v>
      </c>
      <c r="L18" s="49" t="n">
        <v>32.3</v>
      </c>
      <c r="M18" s="52" t="n">
        <v>24.3</v>
      </c>
      <c r="N18" s="53" t="n">
        <f aca="false">IF(COUNT(B18:M18)=12,SUM(B18:M18),"")</f>
        <v>672.8</v>
      </c>
      <c r="P18" s="2" t="n">
        <v>1978</v>
      </c>
      <c r="Q18" s="2" t="n">
        <v>1979</v>
      </c>
    </row>
    <row r="19" customFormat="false" ht="12.75" hidden="false" customHeight="false" outlineLevel="0" collapsed="false">
      <c r="A19" s="47" t="str">
        <f aca="false">P19&amp;"-"&amp;Q19</f>
        <v>1979-1980</v>
      </c>
      <c r="B19" s="48" t="n">
        <v>20.3</v>
      </c>
      <c r="C19" s="49" t="n">
        <v>86</v>
      </c>
      <c r="D19" s="49" t="n">
        <v>117.6</v>
      </c>
      <c r="E19" s="50" t="n">
        <v>82.3</v>
      </c>
      <c r="F19" s="51" t="n">
        <v>108</v>
      </c>
      <c r="G19" s="49" t="n">
        <v>88</v>
      </c>
      <c r="H19" s="49" t="n">
        <v>55.3</v>
      </c>
      <c r="I19" s="49" t="n">
        <v>28.3</v>
      </c>
      <c r="J19" s="49" t="n">
        <v>97.3</v>
      </c>
      <c r="K19" s="49" t="n">
        <v>9</v>
      </c>
      <c r="L19" s="49" t="n">
        <v>1.4</v>
      </c>
      <c r="M19" s="52" t="n">
        <v>16</v>
      </c>
      <c r="N19" s="53" t="n">
        <f aca="false">IF(COUNT(B19:M19)=12,SUM(B19:M19),"")</f>
        <v>709.5</v>
      </c>
      <c r="P19" s="2" t="n">
        <v>1979</v>
      </c>
      <c r="Q19" s="2" t="n">
        <v>1980</v>
      </c>
    </row>
    <row r="20" customFormat="false" ht="12.75" hidden="false" customHeight="false" outlineLevel="0" collapsed="false">
      <c r="A20" s="47" t="str">
        <f aca="false">P20&amp;"-"&amp;Q20</f>
        <v>1980-1981</v>
      </c>
      <c r="B20" s="48" t="n">
        <v>21.6</v>
      </c>
      <c r="C20" s="49" t="n">
        <v>136.3</v>
      </c>
      <c r="D20" s="49" t="n">
        <v>56.3</v>
      </c>
      <c r="E20" s="50" t="n">
        <v>29.6</v>
      </c>
      <c r="F20" s="51" t="n">
        <v>61.3</v>
      </c>
      <c r="G20" s="49" t="n">
        <v>42.3</v>
      </c>
      <c r="H20" s="49" t="n">
        <v>36</v>
      </c>
      <c r="I20" s="49" t="n">
        <v>39.3</v>
      </c>
      <c r="J20" s="49" t="n">
        <v>18</v>
      </c>
      <c r="K20" s="49" t="n">
        <v>49</v>
      </c>
      <c r="L20" s="49" t="n">
        <v>36</v>
      </c>
      <c r="M20" s="52" t="n">
        <v>23</v>
      </c>
      <c r="N20" s="53" t="n">
        <f aca="false">IF(COUNT(B20:M20)=12,SUM(B20:M20),"")</f>
        <v>548.7</v>
      </c>
      <c r="P20" s="2" t="n">
        <v>1980</v>
      </c>
      <c r="Q20" s="2" t="n">
        <v>1981</v>
      </c>
    </row>
    <row r="21" customFormat="false" ht="12.75" hidden="false" customHeight="false" outlineLevel="0" collapsed="false">
      <c r="A21" s="47" t="str">
        <f aca="false">P21&amp;"-"&amp;Q21</f>
        <v>1981-1982</v>
      </c>
      <c r="B21" s="48" t="n">
        <v>8</v>
      </c>
      <c r="C21" s="49" t="n">
        <v>80.5</v>
      </c>
      <c r="D21" s="49" t="n">
        <v>52.5</v>
      </c>
      <c r="E21" s="50" t="n">
        <v>83.8</v>
      </c>
      <c r="F21" s="51" t="n">
        <v>3.5</v>
      </c>
      <c r="G21" s="49" t="n">
        <v>43.9</v>
      </c>
      <c r="H21" s="49" t="n">
        <v>103.3</v>
      </c>
      <c r="I21" s="49" t="n">
        <v>198.4</v>
      </c>
      <c r="J21" s="49" t="n">
        <v>98.7</v>
      </c>
      <c r="K21" s="49" t="n">
        <v>40.9</v>
      </c>
      <c r="L21" s="49" t="n">
        <v>11.1</v>
      </c>
      <c r="M21" s="52" t="n">
        <v>34.4</v>
      </c>
      <c r="N21" s="53" t="n">
        <f aca="false">IF(COUNT(B21:M21)=12,SUM(B21:M21),"")</f>
        <v>759</v>
      </c>
      <c r="P21" s="2" t="n">
        <v>1981</v>
      </c>
      <c r="Q21" s="2" t="n">
        <v>1982</v>
      </c>
    </row>
    <row r="22" customFormat="false" ht="12.75" hidden="false" customHeight="false" outlineLevel="0" collapsed="false">
      <c r="A22" s="47" t="str">
        <f aca="false">P22&amp;"-"&amp;Q22</f>
        <v>1982-1983</v>
      </c>
      <c r="B22" s="48" t="n">
        <v>40.8</v>
      </c>
      <c r="C22" s="49" t="n">
        <v>38.3</v>
      </c>
      <c r="D22" s="49" t="n">
        <v>121.8</v>
      </c>
      <c r="E22" s="50" t="n">
        <v>10.6</v>
      </c>
      <c r="F22" s="51" t="n">
        <v>10.4</v>
      </c>
      <c r="G22" s="49" t="n">
        <v>52</v>
      </c>
      <c r="H22" s="49" t="n">
        <v>35.3</v>
      </c>
      <c r="I22" s="49" t="n">
        <v>20.3</v>
      </c>
      <c r="J22" s="49" t="n">
        <v>69.4</v>
      </c>
      <c r="K22" s="49" t="n">
        <v>134.7</v>
      </c>
      <c r="L22" s="49" t="n">
        <v>53.4</v>
      </c>
      <c r="M22" s="52" t="n">
        <v>52.2</v>
      </c>
      <c r="N22" s="53" t="n">
        <f aca="false">IF(COUNT(B22:M22)=12,SUM(B22:M22),"")</f>
        <v>639.2</v>
      </c>
      <c r="P22" s="2" t="n">
        <v>1982</v>
      </c>
      <c r="Q22" s="2" t="n">
        <v>1983</v>
      </c>
    </row>
    <row r="23" customFormat="false" ht="12.75" hidden="false" customHeight="false" outlineLevel="0" collapsed="false">
      <c r="A23" s="47" t="str">
        <f aca="false">P23&amp;"-"&amp;Q23</f>
        <v>1983-1984</v>
      </c>
      <c r="B23" s="48" t="n">
        <v>23.8</v>
      </c>
      <c r="C23" s="49" t="n">
        <v>28</v>
      </c>
      <c r="D23" s="49" t="n">
        <v>41.7</v>
      </c>
      <c r="E23" s="50" t="n">
        <v>105.8</v>
      </c>
      <c r="F23" s="51" t="n">
        <v>48</v>
      </c>
      <c r="G23" s="49" t="n">
        <v>48</v>
      </c>
      <c r="H23" s="49" t="n">
        <v>38.1</v>
      </c>
      <c r="I23" s="49" t="n">
        <v>115.8</v>
      </c>
      <c r="J23" s="49" t="n">
        <v>15.1</v>
      </c>
      <c r="K23" s="49" t="n">
        <v>31.3</v>
      </c>
      <c r="L23" s="49" t="n">
        <v>1.4</v>
      </c>
      <c r="M23" s="52" t="n">
        <v>144</v>
      </c>
      <c r="N23" s="53" t="n">
        <f aca="false">IF(COUNT(B23:M23)=12,SUM(B23:M23),"")</f>
        <v>641</v>
      </c>
      <c r="P23" s="2" t="n">
        <v>1983</v>
      </c>
      <c r="Q23" s="2" t="n">
        <v>1984</v>
      </c>
    </row>
    <row r="24" customFormat="false" ht="12.75" hidden="false" customHeight="false" outlineLevel="0" collapsed="false">
      <c r="A24" s="47" t="str">
        <f aca="false">P24&amp;"-"&amp;Q24</f>
        <v>1984-1985</v>
      </c>
      <c r="B24" s="48"/>
      <c r="C24" s="49" t="n">
        <v>34.5</v>
      </c>
      <c r="D24" s="49" t="n">
        <v>52.8</v>
      </c>
      <c r="E24" s="50" t="n">
        <v>33.2</v>
      </c>
      <c r="F24" s="51" t="n">
        <v>64.7</v>
      </c>
      <c r="G24" s="49" t="n">
        <v>20.1</v>
      </c>
      <c r="H24" s="49" t="n">
        <v>43.9</v>
      </c>
      <c r="I24" s="49" t="n">
        <v>26.6</v>
      </c>
      <c r="J24" s="49" t="n">
        <v>38.3</v>
      </c>
      <c r="K24" s="49" t="n">
        <v>10</v>
      </c>
      <c r="L24" s="49" t="n">
        <v>2.8</v>
      </c>
      <c r="M24" s="52" t="n">
        <v>0</v>
      </c>
      <c r="N24" s="53" t="str">
        <f aca="false">IF(COUNT(B24:M24)=12,SUM(B24:M24),"")</f>
        <v/>
      </c>
      <c r="P24" s="2" t="n">
        <v>1984</v>
      </c>
      <c r="Q24" s="2" t="n">
        <v>1985</v>
      </c>
    </row>
    <row r="25" customFormat="false" ht="12.75" hidden="false" customHeight="false" outlineLevel="0" collapsed="false">
      <c r="A25" s="47" t="str">
        <f aca="false">P25&amp;"-"&amp;Q25</f>
        <v>1985-1986</v>
      </c>
      <c r="B25" s="48" t="n">
        <v>6.5</v>
      </c>
      <c r="C25" s="49" t="n">
        <v>27.8</v>
      </c>
      <c r="D25" s="49" t="n">
        <v>127.3</v>
      </c>
      <c r="E25" s="50" t="n">
        <v>8.4</v>
      </c>
      <c r="F25" s="51" t="n">
        <v>34.6</v>
      </c>
      <c r="G25" s="49" t="n">
        <v>109.9</v>
      </c>
      <c r="H25" s="49" t="n">
        <v>59.8</v>
      </c>
      <c r="I25" s="49" t="n">
        <v>15.5</v>
      </c>
      <c r="J25" s="49" t="n">
        <v>71.9</v>
      </c>
      <c r="K25" s="49" t="n">
        <v>123.3</v>
      </c>
      <c r="L25" s="49" t="n">
        <v>75.4</v>
      </c>
      <c r="M25" s="52" t="n">
        <v>63.2</v>
      </c>
      <c r="N25" s="53" t="n">
        <f aca="false">IF(COUNT(B25:M25)=12,SUM(B25:M25),"")</f>
        <v>723.6</v>
      </c>
      <c r="P25" s="2" t="n">
        <v>1985</v>
      </c>
      <c r="Q25" s="2" t="n">
        <v>1986</v>
      </c>
    </row>
    <row r="26" customFormat="false" ht="12.75" hidden="false" customHeight="false" outlineLevel="0" collapsed="false">
      <c r="A26" s="47" t="str">
        <f aca="false">P26&amp;"-"&amp;Q26</f>
        <v>1986-1987</v>
      </c>
      <c r="B26" s="48" t="n">
        <v>16.1</v>
      </c>
      <c r="C26" s="49" t="n">
        <v>61.5</v>
      </c>
      <c r="D26" s="49" t="n">
        <v>62.6</v>
      </c>
      <c r="E26" s="50" t="n">
        <v>13</v>
      </c>
      <c r="F26" s="51" t="n">
        <v>124.6</v>
      </c>
      <c r="G26" s="49" t="n">
        <v>61.5</v>
      </c>
      <c r="H26" s="49" t="n">
        <v>190.5</v>
      </c>
      <c r="I26" s="49" t="n">
        <v>44.8</v>
      </c>
      <c r="J26" s="49" t="n">
        <v>51.2</v>
      </c>
      <c r="K26" s="49" t="n">
        <v>50.2</v>
      </c>
      <c r="L26" s="49" t="n">
        <v>35.9</v>
      </c>
      <c r="M26" s="52" t="n">
        <v>65</v>
      </c>
      <c r="N26" s="53" t="n">
        <f aca="false">IF(COUNT(B26:M26)=12,SUM(B26:M26),"")</f>
        <v>776.9</v>
      </c>
      <c r="P26" s="2" t="n">
        <v>1986</v>
      </c>
      <c r="Q26" s="2" t="n">
        <v>1987</v>
      </c>
    </row>
    <row r="27" customFormat="false" ht="12.75" hidden="false" customHeight="false" outlineLevel="0" collapsed="false">
      <c r="A27" s="47" t="str">
        <f aca="false">P27&amp;"-"&amp;Q27</f>
        <v>1987-1988</v>
      </c>
      <c r="B27" s="48" t="n">
        <v>75.4</v>
      </c>
      <c r="C27" s="49" t="n">
        <v>118.7</v>
      </c>
      <c r="D27" s="49" t="n">
        <v>115.8</v>
      </c>
      <c r="E27" s="50" t="n">
        <v>48.9</v>
      </c>
      <c r="F27" s="51" t="n">
        <v>44.9</v>
      </c>
      <c r="G27" s="49" t="n">
        <v>18.7</v>
      </c>
      <c r="H27" s="49" t="n">
        <v>30.3</v>
      </c>
      <c r="I27" s="49" t="n">
        <v>45.9</v>
      </c>
      <c r="J27" s="49" t="n">
        <v>41.3</v>
      </c>
      <c r="K27" s="49" t="n">
        <v>16.2</v>
      </c>
      <c r="L27" s="49" t="n">
        <v>31.7</v>
      </c>
      <c r="M27" s="52" t="n">
        <v>25.6</v>
      </c>
      <c r="N27" s="53" t="n">
        <f aca="false">IF(COUNT(B27:M27)=12,SUM(B27:M27),"")</f>
        <v>613.4</v>
      </c>
      <c r="P27" s="2" t="n">
        <v>1987</v>
      </c>
      <c r="Q27" s="2" t="n">
        <v>1988</v>
      </c>
    </row>
    <row r="28" customFormat="false" ht="12.75" hidden="false" customHeight="false" outlineLevel="0" collapsed="false">
      <c r="A28" s="47" t="str">
        <f aca="false">P28&amp;"-"&amp;Q28</f>
        <v>1988-1989</v>
      </c>
      <c r="B28" s="48" t="n">
        <v>17.4</v>
      </c>
      <c r="C28" s="49" t="n">
        <v>29.7</v>
      </c>
      <c r="D28" s="49" t="n">
        <v>91.7</v>
      </c>
      <c r="E28" s="50" t="n">
        <v>117.9</v>
      </c>
      <c r="F28" s="51" t="n">
        <v>1.5</v>
      </c>
      <c r="G28" s="49"/>
      <c r="H28" s="49" t="n">
        <v>41.4</v>
      </c>
      <c r="I28" s="49" t="n">
        <v>11.3</v>
      </c>
      <c r="J28" s="49" t="n">
        <v>70.8</v>
      </c>
      <c r="K28" s="49"/>
      <c r="L28" s="49" t="n">
        <v>70.2</v>
      </c>
      <c r="M28" s="52" t="n">
        <v>15.8</v>
      </c>
      <c r="N28" s="53" t="str">
        <f aca="false">IF(COUNT(B28:M28)=12,SUM(B28:M28),"")</f>
        <v/>
      </c>
      <c r="P28" s="2" t="n">
        <v>1988</v>
      </c>
      <c r="Q28" s="2" t="n">
        <v>1989</v>
      </c>
    </row>
    <row r="29" customFormat="false" ht="12.75" hidden="false" customHeight="false" outlineLevel="0" collapsed="false">
      <c r="A29" s="47" t="str">
        <f aca="false">P29&amp;"-"&amp;Q29</f>
        <v>1989-1990</v>
      </c>
      <c r="B29" s="48" t="n">
        <v>7.8</v>
      </c>
      <c r="C29" s="49" t="n">
        <v>30</v>
      </c>
      <c r="D29" s="49" t="n">
        <v>62</v>
      </c>
      <c r="E29" s="50" t="n">
        <v>30.5</v>
      </c>
      <c r="F29" s="54" t="n">
        <v>0</v>
      </c>
      <c r="G29" s="49" t="n">
        <v>9.8</v>
      </c>
      <c r="H29" s="49" t="n">
        <v>3.5</v>
      </c>
      <c r="I29" s="49" t="n">
        <v>28</v>
      </c>
      <c r="J29" s="49" t="n">
        <v>108.8</v>
      </c>
      <c r="K29" s="49" t="n">
        <v>33.5</v>
      </c>
      <c r="L29" s="49" t="n">
        <v>23.3</v>
      </c>
      <c r="M29" s="52" t="n">
        <v>68</v>
      </c>
      <c r="N29" s="53" t="n">
        <f aca="false">IF(COUNT(B29:M29)=12,SUM(B29:M29),"")</f>
        <v>405.2</v>
      </c>
      <c r="P29" s="2" t="n">
        <v>1989</v>
      </c>
      <c r="Q29" s="2" t="n">
        <v>1990</v>
      </c>
    </row>
    <row r="30" customFormat="false" ht="12.75" hidden="false" customHeight="false" outlineLevel="0" collapsed="false">
      <c r="A30" s="47" t="str">
        <f aca="false">P30&amp;"-"&amp;Q30</f>
        <v>1990-1991</v>
      </c>
      <c r="B30" s="48" t="n">
        <v>20.2</v>
      </c>
      <c r="C30" s="49" t="n">
        <v>38.7</v>
      </c>
      <c r="D30" s="49" t="n">
        <v>86.9</v>
      </c>
      <c r="E30" s="50" t="n">
        <v>126.3</v>
      </c>
      <c r="F30" s="51" t="n">
        <v>20.7</v>
      </c>
      <c r="G30" s="49" t="n">
        <v>45.3</v>
      </c>
      <c r="H30" s="49" t="n">
        <v>71.1</v>
      </c>
      <c r="I30" s="49" t="n">
        <v>151.4</v>
      </c>
      <c r="J30" s="49" t="n">
        <v>72.6</v>
      </c>
      <c r="K30" s="49" t="n">
        <v>37.1</v>
      </c>
      <c r="L30" s="49" t="n">
        <v>160.8</v>
      </c>
      <c r="M30" s="52" t="n">
        <v>48.9</v>
      </c>
      <c r="N30" s="53" t="n">
        <f aca="false">IF(COUNT(B30:M30)=12,SUM(B30:M30),"")</f>
        <v>880</v>
      </c>
      <c r="P30" s="2" t="n">
        <v>1990</v>
      </c>
      <c r="Q30" s="2" t="n">
        <v>1991</v>
      </c>
    </row>
    <row r="31" customFormat="false" ht="12.75" hidden="false" customHeight="false" outlineLevel="0" collapsed="false">
      <c r="A31" s="47" t="str">
        <f aca="false">P31&amp;"-"&amp;Q31</f>
        <v>1991-1992</v>
      </c>
      <c r="B31" s="48" t="n">
        <v>29</v>
      </c>
      <c r="C31" s="49" t="n">
        <v>24.1</v>
      </c>
      <c r="D31" s="49" t="n">
        <v>63.5</v>
      </c>
      <c r="E31" s="50" t="n">
        <v>31.7</v>
      </c>
      <c r="F31" s="51" t="n">
        <v>56.2</v>
      </c>
      <c r="G31" s="49" t="n">
        <v>36.7</v>
      </c>
      <c r="H31" s="49" t="n">
        <v>53.8</v>
      </c>
      <c r="I31" s="49" t="n">
        <v>167.9</v>
      </c>
      <c r="J31" s="49" t="n">
        <v>84.6</v>
      </c>
      <c r="K31" s="49" t="n">
        <v>88.8</v>
      </c>
      <c r="L31" s="49" t="n">
        <v>43</v>
      </c>
      <c r="M31" s="52" t="n">
        <v>1.6</v>
      </c>
      <c r="N31" s="53" t="n">
        <f aca="false">IF(COUNT(B31:M31)=12,SUM(B31:M31),"")</f>
        <v>680.9</v>
      </c>
      <c r="P31" s="2" t="n">
        <v>1991</v>
      </c>
      <c r="Q31" s="2" t="n">
        <v>1992</v>
      </c>
    </row>
    <row r="32" customFormat="false" ht="12.75" hidden="false" customHeight="false" outlineLevel="0" collapsed="false">
      <c r="A32" s="47" t="str">
        <f aca="false">P32&amp;"-"&amp;Q32</f>
        <v>1992-1993</v>
      </c>
      <c r="B32" s="48" t="n">
        <v>18</v>
      </c>
      <c r="C32" s="49" t="n">
        <v>41.8</v>
      </c>
      <c r="D32" s="49" t="n">
        <v>53.9</v>
      </c>
      <c r="E32" s="50" t="n">
        <v>89.5</v>
      </c>
      <c r="F32" s="51"/>
      <c r="G32" s="49" t="n">
        <v>34</v>
      </c>
      <c r="H32" s="49" t="n">
        <v>56.4</v>
      </c>
      <c r="I32" s="49" t="n">
        <v>47.7</v>
      </c>
      <c r="J32" s="49" t="n">
        <v>143.9</v>
      </c>
      <c r="K32" s="49" t="n">
        <v>26.7</v>
      </c>
      <c r="L32" s="49" t="n">
        <v>0</v>
      </c>
      <c r="M32" s="52" t="n">
        <v>46.9</v>
      </c>
      <c r="N32" s="53" t="str">
        <f aca="false">IF(COUNT(B32:M32)=12,SUM(B32:M32),"")</f>
        <v/>
      </c>
      <c r="P32" s="2" t="n">
        <v>1992</v>
      </c>
      <c r="Q32" s="2" t="n">
        <v>1993</v>
      </c>
    </row>
    <row r="33" customFormat="false" ht="12.75" hidden="false" customHeight="false" outlineLevel="0" collapsed="false">
      <c r="A33" s="47" t="str">
        <f aca="false">P33&amp;"-"&amp;Q33</f>
        <v>1993-1994</v>
      </c>
      <c r="B33" s="48" t="n">
        <v>17.5</v>
      </c>
      <c r="C33" s="49" t="n">
        <v>10.9</v>
      </c>
      <c r="D33" s="49" t="n">
        <v>139.8</v>
      </c>
      <c r="E33" s="50" t="n">
        <v>86.8</v>
      </c>
      <c r="F33" s="51" t="n">
        <v>118.3</v>
      </c>
      <c r="G33" s="49" t="n">
        <v>89.6</v>
      </c>
      <c r="H33" s="49" t="n">
        <v>22.6</v>
      </c>
      <c r="I33" s="49" t="n">
        <v>123.1</v>
      </c>
      <c r="J33" s="49" t="n">
        <v>47.1</v>
      </c>
      <c r="K33" s="49" t="n">
        <v>2.5</v>
      </c>
      <c r="L33" s="49" t="n">
        <v>46.6</v>
      </c>
      <c r="M33" s="52" t="n">
        <v>18.9</v>
      </c>
      <c r="N33" s="53" t="n">
        <f aca="false">IF(COUNT(B33:M33)=12,SUM(B33:M33),"")</f>
        <v>723.7</v>
      </c>
      <c r="P33" s="2" t="n">
        <v>1993</v>
      </c>
      <c r="Q33" s="2" t="n">
        <v>1994</v>
      </c>
    </row>
    <row r="34" customFormat="false" ht="12.75" hidden="false" customHeight="false" outlineLevel="0" collapsed="false">
      <c r="A34" s="47" t="str">
        <f aca="false">P34&amp;"-"&amp;Q34</f>
        <v>1994-1995</v>
      </c>
      <c r="B34" s="48" t="n">
        <v>1.4</v>
      </c>
      <c r="C34" s="49"/>
      <c r="D34" s="49" t="n">
        <v>59.5</v>
      </c>
      <c r="E34" s="50" t="n">
        <v>116.7</v>
      </c>
      <c r="F34" s="51" t="n">
        <v>152.8</v>
      </c>
      <c r="G34" s="49" t="n">
        <v>19.5</v>
      </c>
      <c r="H34" s="49" t="n">
        <v>79</v>
      </c>
      <c r="I34" s="49" t="n">
        <v>44.8</v>
      </c>
      <c r="J34" s="49" t="n">
        <v>66.9</v>
      </c>
      <c r="K34" s="49" t="n">
        <v>3.7</v>
      </c>
      <c r="L34" s="49" t="n">
        <v>93.9</v>
      </c>
      <c r="M34" s="52" t="n">
        <v>39.5</v>
      </c>
      <c r="N34" s="53" t="str">
        <f aca="false">IF(COUNT(B34:M34)=12,SUM(B34:M34),"")</f>
        <v/>
      </c>
      <c r="P34" s="2" t="n">
        <v>1994</v>
      </c>
      <c r="Q34" s="2" t="n">
        <v>1995</v>
      </c>
    </row>
    <row r="35" customFormat="false" ht="12.75" hidden="false" customHeight="false" outlineLevel="0" collapsed="false">
      <c r="A35" s="47" t="str">
        <f aca="false">P35&amp;"-"&amp;Q35</f>
        <v>1995-1996</v>
      </c>
      <c r="B35" s="48" t="n">
        <v>52.5</v>
      </c>
      <c r="C35" s="49" t="n">
        <v>3.8</v>
      </c>
      <c r="D35" s="49" t="n">
        <v>48.8</v>
      </c>
      <c r="E35" s="50" t="n">
        <v>162.8</v>
      </c>
      <c r="F35" s="51" t="n">
        <v>110.6</v>
      </c>
      <c r="G35" s="49" t="n">
        <v>95.5</v>
      </c>
      <c r="H35" s="49"/>
      <c r="I35" s="49" t="n">
        <v>31.8</v>
      </c>
      <c r="J35" s="49" t="n">
        <v>21.6</v>
      </c>
      <c r="K35" s="49" t="n">
        <v>22.9</v>
      </c>
      <c r="L35" s="49" t="n">
        <v>23.6</v>
      </c>
      <c r="M35" s="52" t="n">
        <v>73</v>
      </c>
      <c r="N35" s="53" t="str">
        <f aca="false">IF(COUNT(B35:M35)=12,SUM(B35:M35),"")</f>
        <v/>
      </c>
      <c r="P35" s="2" t="n">
        <v>1995</v>
      </c>
      <c r="Q35" s="2" t="n">
        <v>1996</v>
      </c>
    </row>
    <row r="36" customFormat="false" ht="12.75" hidden="false" customHeight="false" outlineLevel="0" collapsed="false">
      <c r="A36" s="47" t="str">
        <f aca="false">P36&amp;"-"&amp;Q36</f>
        <v>1996-1997</v>
      </c>
      <c r="B36" s="48" t="n">
        <v>76.3</v>
      </c>
      <c r="C36" s="49" t="n">
        <v>92.3</v>
      </c>
      <c r="D36" s="49" t="n">
        <v>66</v>
      </c>
      <c r="E36" s="50" t="n">
        <v>86.4</v>
      </c>
      <c r="F36" s="51" t="n">
        <v>48</v>
      </c>
      <c r="G36" s="49" t="n">
        <v>27.3</v>
      </c>
      <c r="H36" s="49" t="n">
        <v>34.5</v>
      </c>
      <c r="I36" s="49" t="n">
        <v>120.4</v>
      </c>
      <c r="J36" s="49" t="n">
        <v>22.3</v>
      </c>
      <c r="K36" s="49" t="n">
        <v>31.4</v>
      </c>
      <c r="L36" s="49" t="n">
        <v>45.2</v>
      </c>
      <c r="M36" s="52" t="n">
        <v>68.1</v>
      </c>
      <c r="N36" s="53" t="n">
        <f aca="false">IF(COUNT(B36:M36)=12,SUM(B36:M36),"")</f>
        <v>718.2</v>
      </c>
      <c r="P36" s="2" t="n">
        <v>1996</v>
      </c>
      <c r="Q36" s="2" t="n">
        <v>1997</v>
      </c>
    </row>
    <row r="37" customFormat="false" ht="12.75" hidden="false" customHeight="false" outlineLevel="0" collapsed="false">
      <c r="A37" s="47" t="str">
        <f aca="false">P37&amp;"-"&amp;Q37</f>
        <v>1997-1998</v>
      </c>
      <c r="B37" s="55" t="n">
        <v>6.4</v>
      </c>
      <c r="C37" s="56" t="n">
        <v>81.6</v>
      </c>
      <c r="D37" s="56" t="n">
        <v>39.8</v>
      </c>
      <c r="E37" s="57" t="n">
        <v>96.8</v>
      </c>
      <c r="F37" s="54" t="n">
        <v>27.1</v>
      </c>
      <c r="G37" s="56" t="n">
        <v>74.7</v>
      </c>
      <c r="H37" s="56" t="n">
        <v>66.1</v>
      </c>
      <c r="I37" s="56" t="n">
        <v>7.5</v>
      </c>
      <c r="J37" s="56" t="n">
        <v>187.7</v>
      </c>
      <c r="K37" s="56" t="n">
        <v>92.3</v>
      </c>
      <c r="L37" s="56" t="n">
        <v>0</v>
      </c>
      <c r="M37" s="58" t="n">
        <v>50.2</v>
      </c>
      <c r="N37" s="53" t="n">
        <f aca="false">IF(COUNT(B37:M37)=12,SUM(B37:M37),"")</f>
        <v>730.2</v>
      </c>
      <c r="P37" s="2" t="n">
        <v>1997</v>
      </c>
      <c r="Q37" s="2" t="n">
        <v>1998</v>
      </c>
    </row>
    <row r="38" customFormat="false" ht="12.75" hidden="false" customHeight="false" outlineLevel="0" collapsed="false">
      <c r="A38" s="47" t="str">
        <f aca="false">P38&amp;"-"&amp;Q38</f>
        <v>1998-1999</v>
      </c>
      <c r="B38" s="48" t="n">
        <v>48.3</v>
      </c>
      <c r="C38" s="49" t="n">
        <v>39.7</v>
      </c>
      <c r="D38" s="49"/>
      <c r="E38" s="50" t="n">
        <v>94</v>
      </c>
      <c r="F38" s="51"/>
      <c r="G38" s="49"/>
      <c r="H38" s="49"/>
      <c r="I38" s="49"/>
      <c r="J38" s="49"/>
      <c r="K38" s="49"/>
      <c r="L38" s="49" t="n">
        <v>71</v>
      </c>
      <c r="M38" s="52" t="n">
        <v>14.1</v>
      </c>
      <c r="N38" s="53" t="str">
        <f aca="false">IF(COUNT(B38:M38)=12,SUM(B38:M38),"")</f>
        <v/>
      </c>
      <c r="P38" s="2" t="n">
        <v>1998</v>
      </c>
      <c r="Q38" s="2" t="n">
        <v>1999</v>
      </c>
    </row>
    <row r="39" customFormat="false" ht="12.75" hidden="false" customHeight="false" outlineLevel="0" collapsed="false">
      <c r="A39" s="47" t="str">
        <f aca="false">P39&amp;"-"&amp;Q39</f>
        <v>1999-2000</v>
      </c>
      <c r="B39" s="48" t="n">
        <v>40.2</v>
      </c>
      <c r="C39" s="49" t="n">
        <v>60.7</v>
      </c>
      <c r="D39" s="49" t="n">
        <v>161.8</v>
      </c>
      <c r="E39" s="50" t="n">
        <v>88.9</v>
      </c>
      <c r="F39" s="51" t="n">
        <v>52</v>
      </c>
      <c r="G39" s="49" t="n">
        <v>95</v>
      </c>
      <c r="H39" s="49" t="n">
        <v>50.8</v>
      </c>
      <c r="I39" s="49" t="n">
        <v>35</v>
      </c>
      <c r="J39" s="49" t="n">
        <v>69.8</v>
      </c>
      <c r="K39" s="49" t="n">
        <v>24.4</v>
      </c>
      <c r="L39" s="49" t="n">
        <v>6.7</v>
      </c>
      <c r="M39" s="52" t="n">
        <v>7</v>
      </c>
      <c r="N39" s="53" t="n">
        <f aca="false">IF(COUNT(B39:M39)=12,SUM(B39:M39),"")</f>
        <v>692.3</v>
      </c>
      <c r="P39" s="2" t="n">
        <v>1999</v>
      </c>
      <c r="Q39" s="2" t="n">
        <v>2000</v>
      </c>
    </row>
    <row r="40" customFormat="false" ht="12.75" hidden="false" customHeight="false" outlineLevel="0" collapsed="false">
      <c r="A40" s="47" t="str">
        <f aca="false">P40&amp;"-"&amp;Q40</f>
        <v>2000-2001</v>
      </c>
      <c r="B40" s="48" t="n">
        <v>23</v>
      </c>
      <c r="C40" s="49" t="n">
        <v>67.3</v>
      </c>
      <c r="D40" s="49" t="n">
        <v>50.2</v>
      </c>
      <c r="E40" s="50" t="n">
        <v>21.3</v>
      </c>
      <c r="F40" s="54" t="n">
        <v>76.5</v>
      </c>
      <c r="G40" s="49" t="n">
        <v>24.2</v>
      </c>
      <c r="H40" s="49" t="n">
        <v>7.6</v>
      </c>
      <c r="I40" s="49" t="n">
        <v>89.7</v>
      </c>
      <c r="J40" s="49" t="n">
        <v>95.4</v>
      </c>
      <c r="K40" s="49" t="n">
        <v>25.2</v>
      </c>
      <c r="L40" s="49" t="n">
        <v>65.5</v>
      </c>
      <c r="M40" s="52"/>
      <c r="N40" s="53" t="str">
        <f aca="false">IF(COUNT(B40:M40)=12,SUM(B40:M40),"")</f>
        <v/>
      </c>
      <c r="P40" s="2" t="n">
        <v>2000</v>
      </c>
      <c r="Q40" s="2" t="n">
        <v>2001</v>
      </c>
    </row>
    <row r="41" customFormat="false" ht="12.75" hidden="false" customHeight="false" outlineLevel="0" collapsed="false">
      <c r="A41" s="47" t="str">
        <f aca="false">P41&amp;"-"&amp;Q41</f>
        <v>2001-2002</v>
      </c>
      <c r="B41" s="48"/>
      <c r="C41" s="49"/>
      <c r="D41" s="49"/>
      <c r="E41" s="50" t="n">
        <v>117</v>
      </c>
      <c r="F41" s="51" t="n">
        <v>42.5</v>
      </c>
      <c r="G41" s="49" t="n">
        <v>12</v>
      </c>
      <c r="H41" s="49" t="n">
        <v>118.5</v>
      </c>
      <c r="I41" s="49" t="n">
        <v>133.8</v>
      </c>
      <c r="J41" s="49" t="n">
        <v>51.4</v>
      </c>
      <c r="K41" s="49" t="n">
        <v>24</v>
      </c>
      <c r="L41" s="49" t="n">
        <v>163.7</v>
      </c>
      <c r="M41" s="52" t="n">
        <v>25.5</v>
      </c>
      <c r="N41" s="53" t="str">
        <f aca="false">IF(COUNT(B41:M41)=12,SUM(B41:M41),"")</f>
        <v/>
      </c>
      <c r="P41" s="2" t="n">
        <v>2001</v>
      </c>
      <c r="Q41" s="2" t="n">
        <v>2002</v>
      </c>
    </row>
    <row r="42" customFormat="false" ht="12.75" hidden="false" customHeight="false" outlineLevel="0" collapsed="false">
      <c r="A42" s="47" t="str">
        <f aca="false">P42&amp;"-"&amp;Q42</f>
        <v>2002-2003</v>
      </c>
      <c r="B42" s="48" t="n">
        <v>272.1</v>
      </c>
      <c r="C42" s="49" t="n">
        <v>90.5</v>
      </c>
      <c r="D42" s="49" t="n">
        <v>49.5</v>
      </c>
      <c r="E42" s="50" t="n">
        <v>324.7</v>
      </c>
      <c r="F42" s="51"/>
      <c r="G42" s="49"/>
      <c r="H42" s="49"/>
      <c r="I42" s="49"/>
      <c r="J42" s="49"/>
      <c r="K42" s="49" t="n">
        <v>51.5</v>
      </c>
      <c r="L42" s="49" t="n">
        <v>47</v>
      </c>
      <c r="M42" s="52" t="n">
        <v>47.1</v>
      </c>
      <c r="N42" s="53" t="str">
        <f aca="false">IF(COUNT(B42:M42)=12,SUM(B42:M42),"")</f>
        <v/>
      </c>
      <c r="P42" s="2" t="n">
        <v>2002</v>
      </c>
      <c r="Q42" s="2" t="n">
        <v>2003</v>
      </c>
    </row>
    <row r="43" customFormat="false" ht="12.75" hidden="false" customHeight="false" outlineLevel="0" collapsed="false">
      <c r="A43" s="47" t="str">
        <f aca="false">P43&amp;"-"&amp;Q43</f>
        <v>2003-2004</v>
      </c>
      <c r="B43" s="48" t="n">
        <v>68.8</v>
      </c>
      <c r="C43" s="49" t="n">
        <v>119.4</v>
      </c>
      <c r="D43" s="49" t="n">
        <v>15</v>
      </c>
      <c r="E43" s="50" t="n">
        <v>123.5</v>
      </c>
      <c r="F43" s="51" t="n">
        <v>116</v>
      </c>
      <c r="G43" s="49" t="n">
        <v>79</v>
      </c>
      <c r="H43" s="49" t="n">
        <v>43</v>
      </c>
      <c r="I43" s="49" t="n">
        <v>109.5</v>
      </c>
      <c r="J43" s="49" t="n">
        <v>72</v>
      </c>
      <c r="K43" s="49" t="n">
        <v>66.5</v>
      </c>
      <c r="L43" s="49"/>
      <c r="M43" s="52"/>
      <c r="N43" s="53" t="str">
        <f aca="false">IF(COUNT(B43:M43)=12,SUM(B43:M43),"")</f>
        <v/>
      </c>
      <c r="P43" s="2" t="n">
        <v>2003</v>
      </c>
      <c r="Q43" s="2" t="n">
        <v>2004</v>
      </c>
    </row>
    <row r="44" customFormat="false" ht="12.75" hidden="false" customHeight="false" outlineLevel="0" collapsed="false">
      <c r="A44" s="47" t="str">
        <f aca="false">P44&amp;"-"&amp;Q44</f>
        <v>2004-2005</v>
      </c>
      <c r="B44" s="48"/>
      <c r="C44" s="49"/>
      <c r="D44" s="49" t="n">
        <v>43.8</v>
      </c>
      <c r="E44" s="50" t="n">
        <v>76.7</v>
      </c>
      <c r="F44" s="51" t="n">
        <v>49.5</v>
      </c>
      <c r="G44" s="49" t="n">
        <v>118.2</v>
      </c>
      <c r="H44" s="49" t="n">
        <v>111</v>
      </c>
      <c r="I44" s="49" t="n">
        <v>52.3</v>
      </c>
      <c r="J44" s="49" t="n">
        <v>34.9</v>
      </c>
      <c r="K44" s="49" t="n">
        <v>33.1</v>
      </c>
      <c r="L44" s="49" t="n">
        <v>46.5</v>
      </c>
      <c r="M44" s="52" t="n">
        <v>48</v>
      </c>
      <c r="N44" s="53" t="str">
        <f aca="false">IF(COUNT(B44:M44)=12,SUM(B44:M44),"")</f>
        <v/>
      </c>
      <c r="P44" s="2" t="n">
        <v>2004</v>
      </c>
      <c r="Q44" s="2" t="n">
        <v>2005</v>
      </c>
    </row>
    <row r="45" customFormat="false" ht="12.75" hidden="false" customHeight="false" outlineLevel="0" collapsed="false">
      <c r="A45" s="47" t="str">
        <f aca="false">P45&amp;"-"&amp;Q45</f>
        <v>2005-2006</v>
      </c>
      <c r="B45" s="48" t="n">
        <v>46.5</v>
      </c>
      <c r="C45" s="49" t="n">
        <v>15.5</v>
      </c>
      <c r="D45" s="49" t="n">
        <v>85.9</v>
      </c>
      <c r="E45" s="50" t="n">
        <v>142.9</v>
      </c>
      <c r="F45" s="51" t="n">
        <v>171.1</v>
      </c>
      <c r="G45" s="49" t="n">
        <v>89.5</v>
      </c>
      <c r="H45" s="49" t="n">
        <v>111.6</v>
      </c>
      <c r="I45" s="49" t="n">
        <v>114.6</v>
      </c>
      <c r="J45" s="49" t="n">
        <v>28</v>
      </c>
      <c r="K45" s="49" t="n">
        <v>55</v>
      </c>
      <c r="L45" s="49" t="n">
        <v>108.4</v>
      </c>
      <c r="M45" s="52" t="n">
        <v>23</v>
      </c>
      <c r="N45" s="53" t="n">
        <f aca="false">IF(COUNT(B45:M45)=12,SUM(B45:M45),"")</f>
        <v>992</v>
      </c>
      <c r="P45" s="2" t="n">
        <v>2005</v>
      </c>
      <c r="Q45" s="2" t="n">
        <v>2006</v>
      </c>
    </row>
    <row r="46" customFormat="false" ht="12.75" hidden="false" customHeight="false" outlineLevel="0" collapsed="false">
      <c r="A46" s="47" t="str">
        <f aca="false">P46&amp;"-"&amp;Q46</f>
        <v>2006-2007</v>
      </c>
      <c r="B46" s="48" t="n">
        <v>112</v>
      </c>
      <c r="C46" s="49"/>
      <c r="D46" s="49" t="n">
        <v>32</v>
      </c>
      <c r="E46" s="50" t="n">
        <v>25.5</v>
      </c>
      <c r="F46" s="51" t="n">
        <v>23.5</v>
      </c>
      <c r="G46" s="49" t="n">
        <v>31.8</v>
      </c>
      <c r="H46" s="49" t="n">
        <v>48.5</v>
      </c>
      <c r="I46" s="49" t="n">
        <v>69.2</v>
      </c>
      <c r="J46" s="49" t="n">
        <v>69.3</v>
      </c>
      <c r="K46" s="49" t="n">
        <v>79</v>
      </c>
      <c r="L46" s="49" t="n">
        <v>10.5</v>
      </c>
      <c r="M46" s="52" t="n">
        <v>80</v>
      </c>
      <c r="N46" s="53" t="str">
        <f aca="false">IF(COUNT(B46:M46)=12,SUM(B46:M46),"")</f>
        <v/>
      </c>
      <c r="P46" s="2" t="n">
        <v>2006</v>
      </c>
      <c r="Q46" s="2" t="n">
        <v>2007</v>
      </c>
    </row>
    <row r="47" customFormat="false" ht="12.75" hidden="false" customHeight="false" outlineLevel="0" collapsed="false">
      <c r="A47" s="47" t="str">
        <f aca="false">P47&amp;"-"&amp;Q47</f>
        <v>2007-2008</v>
      </c>
      <c r="B47" s="48" t="n">
        <v>32</v>
      </c>
      <c r="C47" s="49" t="n">
        <v>169.6</v>
      </c>
      <c r="D47" s="49" t="n">
        <v>176.1</v>
      </c>
      <c r="E47" s="50"/>
      <c r="F47" s="51"/>
      <c r="G47" s="49"/>
      <c r="H47" s="49"/>
      <c r="I47" s="49"/>
      <c r="J47" s="49"/>
      <c r="K47" s="49"/>
      <c r="L47" s="49"/>
      <c r="M47" s="52"/>
      <c r="N47" s="53" t="str">
        <f aca="false">IF(COUNT(B47:M47)=12,SUM(B47:M47),"")</f>
        <v/>
      </c>
      <c r="P47" s="2" t="n">
        <v>2007</v>
      </c>
      <c r="Q47" s="2" t="n">
        <v>2008</v>
      </c>
    </row>
    <row r="48" customFormat="false" ht="12.75" hidden="false" customHeight="false" outlineLevel="0" collapsed="false">
      <c r="A48" s="47" t="str">
        <f aca="false">P48&amp;"-"&amp;Q48</f>
        <v>2008-2009</v>
      </c>
      <c r="B48" s="48" t="n">
        <v>91.1</v>
      </c>
      <c r="C48" s="49" t="n">
        <v>32.2</v>
      </c>
      <c r="D48" s="49" t="n">
        <v>67.8</v>
      </c>
      <c r="E48" s="50" t="n">
        <v>181.3</v>
      </c>
      <c r="F48" s="51" t="n">
        <v>203</v>
      </c>
      <c r="G48" s="49" t="n">
        <v>40.5</v>
      </c>
      <c r="H48" s="49" t="n">
        <v>110.5</v>
      </c>
      <c r="I48" s="49"/>
      <c r="J48" s="49"/>
      <c r="K48" s="49"/>
      <c r="L48" s="49"/>
      <c r="M48" s="52"/>
      <c r="N48" s="53" t="str">
        <f aca="false">IF(COUNT(B48:M48)=12,SUM(B48:M48),"")</f>
        <v/>
      </c>
      <c r="P48" s="2" t="n">
        <v>2008</v>
      </c>
      <c r="Q48" s="2" t="n">
        <v>2009</v>
      </c>
    </row>
    <row r="49" customFormat="false" ht="12.75" hidden="false" customHeight="false" outlineLevel="0" collapsed="false">
      <c r="A49" s="47" t="str">
        <f aca="false">P49&amp;"-"&amp;Q49</f>
        <v>2009-2010</v>
      </c>
      <c r="B49" s="48"/>
      <c r="C49" s="49"/>
      <c r="D49" s="49" t="n">
        <v>14</v>
      </c>
      <c r="E49" s="50" t="n">
        <v>158.7</v>
      </c>
      <c r="F49" s="51" t="n">
        <v>39.2</v>
      </c>
      <c r="G49" s="49" t="n">
        <v>154.2</v>
      </c>
      <c r="H49" s="49" t="n">
        <v>51</v>
      </c>
      <c r="I49" s="49" t="n">
        <v>68.2</v>
      </c>
      <c r="J49" s="49" t="n">
        <v>77.5</v>
      </c>
      <c r="K49" s="49" t="n">
        <v>66.3</v>
      </c>
      <c r="L49" s="49" t="n">
        <v>105</v>
      </c>
      <c r="M49" s="52"/>
      <c r="N49" s="53" t="str">
        <f aca="false">IF(COUNT(B49:M49)=12,SUM(B49:M49),"")</f>
        <v/>
      </c>
      <c r="P49" s="2" t="n">
        <v>2009</v>
      </c>
      <c r="Q49" s="2" t="n">
        <v>2010</v>
      </c>
    </row>
    <row r="50" customFormat="false" ht="12.75" hidden="false" customHeight="false" outlineLevel="0" collapsed="false">
      <c r="A50" s="47" t="str">
        <f aca="false">P50&amp;"-"&amp;Q50</f>
        <v>2010-2011</v>
      </c>
      <c r="B50" s="48" t="n">
        <v>59.3</v>
      </c>
      <c r="C50" s="49"/>
      <c r="D50" s="49"/>
      <c r="E50" s="50"/>
      <c r="F50" s="51"/>
      <c r="G50" s="49"/>
      <c r="H50" s="49"/>
      <c r="I50" s="49"/>
      <c r="J50" s="49"/>
      <c r="K50" s="49"/>
      <c r="L50" s="49"/>
      <c r="M50" s="52"/>
      <c r="N50" s="53" t="str">
        <f aca="false">IF(COUNT(B50:M50)=12,SUM(B50:M50),"")</f>
        <v/>
      </c>
      <c r="P50" s="2" t="n">
        <v>2010</v>
      </c>
      <c r="Q50" s="2" t="n">
        <v>2011</v>
      </c>
    </row>
    <row r="51" customFormat="false" ht="12.75" hidden="false" customHeight="false" outlineLevel="0" collapsed="false">
      <c r="A51" s="47" t="str">
        <f aca="false">P51&amp;"-"&amp;Q51</f>
        <v>2011-2012</v>
      </c>
      <c r="B51" s="48"/>
      <c r="C51" s="49"/>
      <c r="D51" s="49"/>
      <c r="E51" s="50"/>
      <c r="F51" s="51"/>
      <c r="G51" s="49"/>
      <c r="H51" s="49"/>
      <c r="I51" s="49"/>
      <c r="J51" s="49"/>
      <c r="K51" s="49"/>
      <c r="L51" s="49"/>
      <c r="M51" s="52"/>
      <c r="N51" s="53" t="str">
        <f aca="false">IF(COUNT(B51:M51)=12,SUM(B51:M51),"")</f>
        <v/>
      </c>
      <c r="P51" s="2" t="n">
        <v>2011</v>
      </c>
      <c r="Q51" s="2" t="n">
        <v>2012</v>
      </c>
    </row>
    <row r="52" customFormat="false" ht="12.75" hidden="false" customHeight="false" outlineLevel="0" collapsed="false">
      <c r="A52" s="47" t="str">
        <f aca="false">P52&amp;"-"&amp;Q52</f>
        <v>2012-2013</v>
      </c>
      <c r="B52" s="48"/>
      <c r="C52" s="49"/>
      <c r="D52" s="49"/>
      <c r="E52" s="50"/>
      <c r="F52" s="51"/>
      <c r="G52" s="49"/>
      <c r="H52" s="49"/>
      <c r="I52" s="49"/>
      <c r="J52" s="49"/>
      <c r="K52" s="49"/>
      <c r="L52" s="49"/>
      <c r="M52" s="52"/>
      <c r="N52" s="53" t="str">
        <f aca="false">IF(COUNT(B52:M52)=12,SUM(B52:M52),"")</f>
        <v/>
      </c>
      <c r="P52" s="2" t="n">
        <v>2012</v>
      </c>
      <c r="Q52" s="2" t="n">
        <v>2013</v>
      </c>
    </row>
    <row r="53" customFormat="false" ht="12.75" hidden="false" customHeight="false" outlineLevel="0" collapsed="false">
      <c r="A53" s="47" t="str">
        <f aca="false">P53&amp;"-"&amp;Q53</f>
        <v>2013-2014</v>
      </c>
      <c r="B53" s="48"/>
      <c r="C53" s="49"/>
      <c r="D53" s="49"/>
      <c r="E53" s="50"/>
      <c r="F53" s="51"/>
      <c r="G53" s="49"/>
      <c r="H53" s="49"/>
      <c r="I53" s="49"/>
      <c r="J53" s="49"/>
      <c r="K53" s="49"/>
      <c r="L53" s="49"/>
      <c r="M53" s="52"/>
      <c r="N53" s="53" t="str">
        <f aca="false">IF(COUNT(B53:M53)=12,SUM(B53:M53),"")</f>
        <v/>
      </c>
      <c r="P53" s="2" t="n">
        <v>2013</v>
      </c>
      <c r="Q53" s="2" t="n">
        <v>2014</v>
      </c>
    </row>
    <row r="54" customFormat="false" ht="13.5" hidden="false" customHeight="false" outlineLevel="0" collapsed="false">
      <c r="A54" s="47" t="str">
        <f aca="false">P54&amp;"-"&amp;Q54</f>
        <v>2014-2015</v>
      </c>
      <c r="B54" s="48"/>
      <c r="C54" s="49"/>
      <c r="D54" s="49"/>
      <c r="E54" s="50"/>
      <c r="F54" s="51"/>
      <c r="G54" s="49"/>
      <c r="H54" s="49"/>
      <c r="I54" s="49"/>
      <c r="J54" s="49"/>
      <c r="K54" s="49"/>
      <c r="L54" s="49"/>
      <c r="M54" s="52"/>
      <c r="N54" s="53" t="str">
        <f aca="false">IF(COUNT(B54:M54)=12,SUM(B54:M54),"")</f>
        <v/>
      </c>
      <c r="P54" s="2" t="n">
        <v>2014</v>
      </c>
      <c r="Q54" s="2" t="n">
        <v>2015</v>
      </c>
    </row>
    <row r="55" s="67" customFormat="true" ht="15.75" hidden="false" customHeight="false" outlineLevel="0" collapsed="false">
      <c r="A55" s="59" t="s">
        <v>30</v>
      </c>
      <c r="B55" s="60" t="n">
        <f aca="false">AVERAGE(B12:B54)</f>
        <v>45.0529411764706</v>
      </c>
      <c r="C55" s="61" t="n">
        <f aca="false">AVERAGE(C12:C54)</f>
        <v>57.559375</v>
      </c>
      <c r="D55" s="61" t="n">
        <f aca="false">AVERAGE(D12:D54)</f>
        <v>70.6028571428572</v>
      </c>
      <c r="E55" s="62" t="n">
        <f aca="false">AVERAGE(E12:E54)</f>
        <v>82.2111111111111</v>
      </c>
      <c r="F55" s="63" t="n">
        <f aca="false">AVERAGE(F12:F54)</f>
        <v>64.2575757575758</v>
      </c>
      <c r="G55" s="61" t="n">
        <f aca="false">AVERAGE(G12:G54)</f>
        <v>58.9941176470588</v>
      </c>
      <c r="H55" s="61" t="n">
        <f aca="false">AVERAGE(H12:H54)</f>
        <v>58.7352941176471</v>
      </c>
      <c r="I55" s="61" t="n">
        <f aca="false">AVERAGE(I12:I54)</f>
        <v>68.5705882352941</v>
      </c>
      <c r="J55" s="61" t="n">
        <f aca="false">AVERAGE(J12:J54)</f>
        <v>67.6588235294118</v>
      </c>
      <c r="K55" s="61" t="n">
        <f aca="false">AVERAGE(K12:K54)</f>
        <v>45.8617647058824</v>
      </c>
      <c r="L55" s="61" t="n">
        <f aca="false">AVERAGE(L12:L54)</f>
        <v>44.6714285714286</v>
      </c>
      <c r="M55" s="64" t="n">
        <f aca="false">AVERAGE(M12:M54)</f>
        <v>39.1212121212121</v>
      </c>
      <c r="N55" s="65" t="n">
        <f aca="false">AVERAGE(N12:N54)</f>
        <v>670.204545454546</v>
      </c>
      <c r="O55" s="66"/>
    </row>
    <row r="56" s="67" customFormat="true" ht="15" hidden="false" customHeight="false" outlineLevel="0" collapsed="false">
      <c r="A56" s="68"/>
      <c r="B56" s="69"/>
      <c r="C56" s="70"/>
      <c r="D56" s="69"/>
      <c r="E56" s="70"/>
      <c r="F56" s="70"/>
      <c r="G56" s="69"/>
      <c r="H56" s="70"/>
      <c r="I56" s="69"/>
      <c r="J56" s="70"/>
      <c r="K56" s="69"/>
      <c r="L56" s="70"/>
      <c r="M56" s="70"/>
      <c r="N56" s="71"/>
      <c r="O56" s="66"/>
    </row>
    <row r="81" customFormat="false" ht="12.75" hidden="false" customHeight="false" outlineLevel="0" collapsed="false">
      <c r="A81" s="72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N81" s="73"/>
    </row>
    <row r="82" customFormat="false" ht="12.75" hidden="false" customHeight="false" outlineLevel="0" collapsed="false">
      <c r="A82" s="72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N82" s="73"/>
    </row>
    <row r="83" customFormat="false" ht="12.75" hidden="false" customHeight="false" outlineLevel="0" collapsed="false">
      <c r="A83" s="72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N83" s="73"/>
    </row>
    <row r="84" customFormat="false" ht="18.75" hidden="false" customHeight="false" outlineLevel="0" collapsed="false">
      <c r="A84" s="72"/>
      <c r="B84" s="3"/>
      <c r="C84" s="3"/>
      <c r="D84" s="74"/>
      <c r="E84" s="3"/>
      <c r="F84" s="3"/>
      <c r="G84" s="3"/>
      <c r="H84" s="3"/>
      <c r="I84" s="3"/>
      <c r="J84" s="3"/>
      <c r="K84" s="3"/>
      <c r="L84" s="3"/>
      <c r="N84" s="73"/>
    </row>
    <row r="85" customFormat="false" ht="12.75" hidden="false" customHeight="false" outlineLevel="0" collapsed="false">
      <c r="A85" s="75"/>
      <c r="B85" s="76"/>
      <c r="C85" s="76"/>
      <c r="D85" s="76"/>
      <c r="E85" s="76"/>
      <c r="F85" s="76"/>
      <c r="G85" s="76"/>
      <c r="H85" s="76"/>
      <c r="I85" s="76"/>
      <c r="J85" s="76"/>
      <c r="K85" s="76"/>
      <c r="L85" s="76"/>
      <c r="M85" s="76"/>
      <c r="N85" s="73"/>
    </row>
    <row r="86" customFormat="false" ht="12.75" hidden="false" customHeight="false" outlineLevel="0" collapsed="false">
      <c r="A86" s="72"/>
      <c r="B86" s="77"/>
      <c r="C86" s="77"/>
      <c r="D86" s="77"/>
      <c r="E86" s="77"/>
      <c r="F86" s="77"/>
      <c r="G86" s="77"/>
      <c r="H86" s="77"/>
      <c r="I86" s="77"/>
      <c r="J86" s="77"/>
      <c r="K86" s="77"/>
      <c r="L86" s="77"/>
      <c r="M86" s="77"/>
      <c r="N86" s="78"/>
    </row>
    <row r="87" customFormat="false" ht="12.75" hidden="false" customHeight="false" outlineLevel="0" collapsed="false">
      <c r="A87" s="72"/>
      <c r="B87" s="77"/>
      <c r="C87" s="77"/>
      <c r="D87" s="77"/>
      <c r="E87" s="77"/>
      <c r="F87" s="77"/>
      <c r="G87" s="77"/>
      <c r="H87" s="77"/>
      <c r="I87" s="77"/>
      <c r="J87" s="77"/>
      <c r="K87" s="77"/>
      <c r="L87" s="77"/>
      <c r="M87" s="77"/>
      <c r="N87" s="79"/>
    </row>
    <row r="88" customFormat="false" ht="12.75" hidden="false" customHeight="false" outlineLevel="0" collapsed="false">
      <c r="A88" s="72"/>
      <c r="B88" s="3"/>
      <c r="C88" s="80"/>
      <c r="D88" s="80"/>
      <c r="E88" s="80"/>
      <c r="F88" s="81"/>
      <c r="G88" s="81"/>
      <c r="H88" s="81"/>
      <c r="I88" s="81"/>
      <c r="J88" s="81"/>
      <c r="K88" s="81"/>
      <c r="L88" s="81"/>
      <c r="M88" s="81"/>
      <c r="N88" s="81"/>
    </row>
    <row r="89" customFormat="false" ht="12.75" hidden="false" customHeight="false" outlineLevel="0" collapsed="false">
      <c r="A89" s="72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3"/>
    </row>
    <row r="90" customFormat="false" ht="12.75" hidden="false" customHeight="false" outlineLevel="0" collapsed="false">
      <c r="A90" s="72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3"/>
    </row>
    <row r="91" customFormat="false" ht="12.75" hidden="false" customHeight="false" outlineLevel="0" collapsed="false">
      <c r="A91" s="72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3"/>
    </row>
    <row r="92" customFormat="false" ht="12.75" hidden="false" customHeight="false" outlineLevel="0" collapsed="false">
      <c r="A92" s="72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3"/>
    </row>
    <row r="93" customFormat="false" ht="12.75" hidden="false" customHeight="false" outlineLevel="0" collapsed="false">
      <c r="A93" s="72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3"/>
    </row>
    <row r="94" customFormat="false" ht="12.75" hidden="false" customHeight="false" outlineLevel="0" collapsed="false">
      <c r="A94" s="72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3"/>
    </row>
    <row r="95" customFormat="false" ht="12.75" hidden="false" customHeight="false" outlineLevel="0" collapsed="false">
      <c r="A95" s="72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3"/>
    </row>
    <row r="96" customFormat="false" ht="12.75" hidden="false" customHeight="false" outlineLevel="0" collapsed="false">
      <c r="A96" s="72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3"/>
    </row>
    <row r="97" customFormat="false" ht="12.75" hidden="false" customHeight="false" outlineLevel="0" collapsed="false">
      <c r="A97" s="72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3"/>
    </row>
    <row r="98" customFormat="false" ht="12.75" hidden="false" customHeight="false" outlineLevel="0" collapsed="false">
      <c r="A98" s="72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3"/>
    </row>
    <row r="99" customFormat="false" ht="12.75" hidden="false" customHeight="false" outlineLevel="0" collapsed="false">
      <c r="A99" s="72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3"/>
    </row>
    <row r="100" customFormat="false" ht="12.75" hidden="false" customHeight="false" outlineLevel="0" collapsed="false">
      <c r="A100" s="72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3"/>
    </row>
    <row r="101" customFormat="false" ht="12.75" hidden="false" customHeight="false" outlineLevel="0" collapsed="false">
      <c r="A101" s="72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3"/>
    </row>
    <row r="102" customFormat="false" ht="12.75" hidden="false" customHeight="false" outlineLevel="0" collapsed="false">
      <c r="A102" s="72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3"/>
    </row>
    <row r="103" customFormat="false" ht="12.75" hidden="false" customHeight="false" outlineLevel="0" collapsed="false">
      <c r="A103" s="72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3"/>
    </row>
    <row r="104" customFormat="false" ht="12.75" hidden="false" customHeight="false" outlineLevel="0" collapsed="false">
      <c r="A104" s="72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3"/>
    </row>
    <row r="105" customFormat="false" ht="12.75" hidden="false" customHeight="false" outlineLevel="0" collapsed="false">
      <c r="A105" s="72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3"/>
    </row>
    <row r="106" customFormat="false" ht="12.75" hidden="false" customHeight="false" outlineLevel="0" collapsed="false">
      <c r="A106" s="72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3"/>
    </row>
    <row r="107" customFormat="false" ht="12.75" hidden="false" customHeight="false" outlineLevel="0" collapsed="false">
      <c r="A107" s="72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3"/>
    </row>
    <row r="108" customFormat="false" ht="12.75" hidden="false" customHeight="false" outlineLevel="0" collapsed="false">
      <c r="A108" s="72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3"/>
    </row>
    <row r="109" customFormat="false" ht="12.75" hidden="false" customHeight="false" outlineLevel="0" collapsed="false">
      <c r="A109" s="72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3"/>
    </row>
    <row r="110" customFormat="false" ht="12.75" hidden="false" customHeight="false" outlineLevel="0" collapsed="false">
      <c r="A110" s="72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3"/>
    </row>
    <row r="111" customFormat="false" ht="12.75" hidden="false" customHeight="false" outlineLevel="0" collapsed="false">
      <c r="A111" s="72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3"/>
    </row>
    <row r="112" customFormat="false" ht="12.75" hidden="false" customHeight="false" outlineLevel="0" collapsed="false">
      <c r="A112" s="72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3"/>
    </row>
    <row r="113" customFormat="false" ht="12.75" hidden="false" customHeight="false" outlineLevel="0" collapsed="false">
      <c r="A113" s="72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3"/>
    </row>
    <row r="114" customFormat="false" ht="12.75" hidden="false" customHeight="false" outlineLevel="0" collapsed="false">
      <c r="A114" s="72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3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396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44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75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n">
        <v>1973</v>
      </c>
      <c r="E8" s="24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45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33" t="n">
        <v>12</v>
      </c>
      <c r="E9" s="34"/>
      <c r="F9" s="34"/>
      <c r="G9" s="35" t="s">
        <v>16</v>
      </c>
      <c r="H9" s="35"/>
      <c r="I9" s="36" t="n">
        <v>8</v>
      </c>
      <c r="J9" s="36"/>
      <c r="K9" s="36"/>
      <c r="L9" s="37" t="s">
        <v>17</v>
      </c>
      <c r="M9" s="25" t="s">
        <v>46</v>
      </c>
      <c r="N9" s="38"/>
    </row>
    <row r="10" s="41" customFormat="true" ht="19.5" hidden="false" customHeight="false" outlineLevel="0" collapsed="false">
      <c r="A10" s="39" t="s">
        <v>1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0</v>
      </c>
      <c r="B11" s="43" t="s">
        <v>21</v>
      </c>
      <c r="C11" s="44" t="s">
        <v>22</v>
      </c>
      <c r="D11" s="44" t="s">
        <v>23</v>
      </c>
      <c r="E11" s="45" t="s">
        <v>24</v>
      </c>
      <c r="F11" s="46" t="s">
        <v>25</v>
      </c>
      <c r="G11" s="44" t="s">
        <v>26</v>
      </c>
      <c r="H11" s="44" t="s">
        <v>27</v>
      </c>
      <c r="I11" s="44" t="s">
        <v>28</v>
      </c>
      <c r="J11" s="44" t="s">
        <v>27</v>
      </c>
      <c r="K11" s="44" t="s">
        <v>25</v>
      </c>
      <c r="L11" s="44" t="s">
        <v>25</v>
      </c>
      <c r="M11" s="45" t="s">
        <v>28</v>
      </c>
      <c r="N11" s="42" t="s">
        <v>29</v>
      </c>
    </row>
    <row r="12" customFormat="false" ht="12.75" hidden="false" customHeight="false" outlineLevel="0" collapsed="false">
      <c r="A12" s="47" t="str">
        <f aca="false">P12&amp;"-"&amp;Q12</f>
        <v>1972-1973</v>
      </c>
      <c r="B12" s="82"/>
      <c r="C12" s="83"/>
      <c r="D12" s="83"/>
      <c r="E12" s="84"/>
      <c r="F12" s="85" t="n">
        <v>35.4</v>
      </c>
      <c r="G12" s="83" t="n">
        <v>85</v>
      </c>
      <c r="H12" s="83" t="n">
        <v>111.1</v>
      </c>
      <c r="I12" s="83" t="n">
        <v>35</v>
      </c>
      <c r="J12" s="83" t="n">
        <v>6</v>
      </c>
      <c r="K12" s="83" t="n">
        <v>18</v>
      </c>
      <c r="L12" s="83" t="n">
        <v>40</v>
      </c>
      <c r="M12" s="86" t="n">
        <v>39</v>
      </c>
      <c r="N12" s="53" t="str">
        <f aca="false">IF(COUNT(B12:M12)=12,SUM(B12:M12),"")</f>
        <v/>
      </c>
      <c r="P12" s="2" t="n">
        <v>1972</v>
      </c>
      <c r="Q12" s="2" t="n">
        <v>1973</v>
      </c>
    </row>
    <row r="13" customFormat="false" ht="12.75" hidden="false" customHeight="false" outlineLevel="0" collapsed="false">
      <c r="A13" s="47" t="str">
        <f aca="false">P13&amp;"-"&amp;Q13</f>
        <v>1973-1974</v>
      </c>
      <c r="B13" s="82"/>
      <c r="C13" s="83" t="n">
        <v>71</v>
      </c>
      <c r="D13" s="83" t="n">
        <v>38</v>
      </c>
      <c r="E13" s="84" t="n">
        <v>42</v>
      </c>
      <c r="F13" s="85" t="n">
        <v>58</v>
      </c>
      <c r="G13" s="83" t="n">
        <v>70</v>
      </c>
      <c r="H13" s="83" t="n">
        <v>67</v>
      </c>
      <c r="I13" s="83" t="n">
        <v>79</v>
      </c>
      <c r="J13" s="83" t="n">
        <v>29.4</v>
      </c>
      <c r="K13" s="83" t="n">
        <v>73</v>
      </c>
      <c r="L13" s="83" t="n">
        <v>5</v>
      </c>
      <c r="M13" s="86" t="n">
        <v>17</v>
      </c>
      <c r="N13" s="53" t="str">
        <f aca="false">IF(COUNT(B13:M13)=12,SUM(B13:M13),"")</f>
        <v/>
      </c>
      <c r="P13" s="2" t="n">
        <v>1973</v>
      </c>
      <c r="Q13" s="2" t="n">
        <v>1974</v>
      </c>
    </row>
    <row r="14" customFormat="false" ht="12.75" hidden="false" customHeight="false" outlineLevel="0" collapsed="false">
      <c r="A14" s="47" t="str">
        <f aca="false">P14&amp;"-"&amp;Q14</f>
        <v>1974-1975</v>
      </c>
      <c r="B14" s="48" t="n">
        <v>73</v>
      </c>
      <c r="C14" s="49" t="n">
        <v>37</v>
      </c>
      <c r="D14" s="49" t="n">
        <v>58</v>
      </c>
      <c r="E14" s="50" t="n">
        <v>21.9</v>
      </c>
      <c r="F14" s="51" t="n">
        <v>4</v>
      </c>
      <c r="G14" s="49" t="n">
        <v>50</v>
      </c>
      <c r="H14" s="49" t="n">
        <v>42</v>
      </c>
      <c r="I14" s="49" t="n">
        <v>23</v>
      </c>
      <c r="J14" s="49" t="n">
        <v>72</v>
      </c>
      <c r="K14" s="49" t="n">
        <v>135</v>
      </c>
      <c r="L14" s="49" t="n">
        <v>65</v>
      </c>
      <c r="M14" s="52" t="n">
        <v>32</v>
      </c>
      <c r="N14" s="53" t="n">
        <f aca="false">IF(COUNT(B14:M14)=12,SUM(B14:M14),"")</f>
        <v>612.9</v>
      </c>
      <c r="P14" s="2" t="n">
        <v>1974</v>
      </c>
      <c r="Q14" s="2" t="n">
        <v>1975</v>
      </c>
    </row>
    <row r="15" customFormat="false" ht="12.75" hidden="false" customHeight="false" outlineLevel="0" collapsed="false">
      <c r="A15" s="47" t="str">
        <f aca="false">P15&amp;"-"&amp;Q15</f>
        <v>1975-1976</v>
      </c>
      <c r="B15" s="48" t="n">
        <v>16.1</v>
      </c>
      <c r="C15" s="49" t="n">
        <v>52</v>
      </c>
      <c r="D15" s="49" t="n">
        <v>55</v>
      </c>
      <c r="E15" s="50" t="n">
        <v>25.2</v>
      </c>
      <c r="F15" s="51"/>
      <c r="G15" s="49" t="n">
        <v>33</v>
      </c>
      <c r="H15" s="49" t="n">
        <v>35</v>
      </c>
      <c r="I15" s="49" t="n">
        <v>71</v>
      </c>
      <c r="J15" s="49" t="n">
        <v>115</v>
      </c>
      <c r="K15" s="49" t="n">
        <v>93</v>
      </c>
      <c r="L15" s="49" t="n">
        <v>99</v>
      </c>
      <c r="M15" s="52" t="n">
        <v>70</v>
      </c>
      <c r="N15" s="53" t="str">
        <f aca="false">IF(COUNT(B15:M15)=12,SUM(B15:M15),"")</f>
        <v/>
      </c>
      <c r="P15" s="2" t="n">
        <v>1975</v>
      </c>
      <c r="Q15" s="2" t="n">
        <v>1976</v>
      </c>
    </row>
    <row r="16" customFormat="false" ht="12.75" hidden="false" customHeight="false" outlineLevel="0" collapsed="false">
      <c r="A16" s="47" t="str">
        <f aca="false">P16&amp;"-"&amp;Q16</f>
        <v>1976-1977</v>
      </c>
      <c r="B16" s="48" t="n">
        <v>14</v>
      </c>
      <c r="C16" s="49" t="n">
        <v>50</v>
      </c>
      <c r="D16" s="49" t="n">
        <v>66.5</v>
      </c>
      <c r="E16" s="50" t="n">
        <v>43</v>
      </c>
      <c r="F16" s="51" t="n">
        <v>22.9</v>
      </c>
      <c r="G16" s="49" t="n">
        <v>25.1</v>
      </c>
      <c r="H16" s="49" t="n">
        <v>35.1</v>
      </c>
      <c r="I16" s="49" t="n">
        <v>25.4</v>
      </c>
      <c r="J16" s="49" t="n">
        <v>24.8</v>
      </c>
      <c r="K16" s="49" t="n">
        <v>43.3</v>
      </c>
      <c r="L16" s="49" t="n">
        <v>20.6</v>
      </c>
      <c r="M16" s="52" t="n">
        <v>16.5</v>
      </c>
      <c r="N16" s="53" t="n">
        <f aca="false">IF(COUNT(B16:M16)=12,SUM(B16:M16),"")</f>
        <v>387.2</v>
      </c>
      <c r="P16" s="2" t="n">
        <v>1976</v>
      </c>
      <c r="Q16" s="2" t="n">
        <v>1977</v>
      </c>
    </row>
    <row r="17" customFormat="false" ht="12.75" hidden="false" customHeight="false" outlineLevel="0" collapsed="false">
      <c r="A17" s="47" t="str">
        <f aca="false">P17&amp;"-"&amp;Q17</f>
        <v>1977-1978</v>
      </c>
      <c r="B17" s="48" t="n">
        <v>32.1</v>
      </c>
      <c r="C17" s="49" t="n">
        <v>16.2</v>
      </c>
      <c r="D17" s="49" t="n">
        <v>52.2</v>
      </c>
      <c r="E17" s="50" t="n">
        <v>25.7</v>
      </c>
      <c r="F17" s="54" t="n">
        <v>42.5</v>
      </c>
      <c r="G17" s="49" t="n">
        <v>18.1</v>
      </c>
      <c r="H17" s="49" t="n">
        <v>31.5</v>
      </c>
      <c r="I17" s="49" t="n">
        <v>80</v>
      </c>
      <c r="J17" s="49" t="n">
        <v>31.6</v>
      </c>
      <c r="K17" s="49" t="n">
        <v>11.9</v>
      </c>
      <c r="L17" s="49" t="n">
        <v>24.4</v>
      </c>
      <c r="M17" s="52" t="n">
        <v>20.1</v>
      </c>
      <c r="N17" s="53" t="n">
        <f aca="false">IF(COUNT(B17:M17)=12,SUM(B17:M17),"")</f>
        <v>386.3</v>
      </c>
      <c r="P17" s="2" t="n">
        <v>1977</v>
      </c>
      <c r="Q17" s="2" t="n">
        <v>1978</v>
      </c>
    </row>
    <row r="18" customFormat="false" ht="12.75" hidden="false" customHeight="false" outlineLevel="0" collapsed="false">
      <c r="A18" s="47" t="str">
        <f aca="false">P18&amp;"-"&amp;Q18</f>
        <v>1978-1979</v>
      </c>
      <c r="B18" s="48" t="n">
        <v>95.3</v>
      </c>
      <c r="C18" s="49" t="n">
        <v>12.9</v>
      </c>
      <c r="D18" s="49" t="n">
        <v>30.6</v>
      </c>
      <c r="E18" s="50" t="n">
        <v>66.9</v>
      </c>
      <c r="F18" s="51" t="n">
        <v>69.4</v>
      </c>
      <c r="G18" s="49" t="n">
        <v>67.5</v>
      </c>
      <c r="H18" s="49" t="n">
        <v>30.5</v>
      </c>
      <c r="I18" s="49" t="n">
        <v>85</v>
      </c>
      <c r="J18" s="49" t="n">
        <v>74.5</v>
      </c>
      <c r="K18" s="49" t="n">
        <v>30.7</v>
      </c>
      <c r="L18" s="49" t="n">
        <v>44.7</v>
      </c>
      <c r="M18" s="52" t="n">
        <v>31.6</v>
      </c>
      <c r="N18" s="53" t="n">
        <f aca="false">IF(COUNT(B18:M18)=12,SUM(B18:M18),"")</f>
        <v>639.6</v>
      </c>
      <c r="P18" s="2" t="n">
        <v>1978</v>
      </c>
      <c r="Q18" s="2" t="n">
        <v>1979</v>
      </c>
    </row>
    <row r="19" customFormat="false" ht="12.75" hidden="false" customHeight="false" outlineLevel="0" collapsed="false">
      <c r="A19" s="47" t="str">
        <f aca="false">P19&amp;"-"&amp;Q19</f>
        <v>1979-1980</v>
      </c>
      <c r="B19" s="48" t="n">
        <v>21.6</v>
      </c>
      <c r="C19" s="49" t="n">
        <v>105.3</v>
      </c>
      <c r="D19" s="49" t="n">
        <v>209.3</v>
      </c>
      <c r="E19" s="50" t="n">
        <v>63.5</v>
      </c>
      <c r="F19" s="51" t="n">
        <v>11.1</v>
      </c>
      <c r="G19" s="49" t="n">
        <v>11.3</v>
      </c>
      <c r="H19" s="49" t="n">
        <v>67.1</v>
      </c>
      <c r="I19" s="49" t="n">
        <v>47.3</v>
      </c>
      <c r="J19" s="49" t="n">
        <v>93.8</v>
      </c>
      <c r="K19" s="49" t="n">
        <v>41.2</v>
      </c>
      <c r="L19" s="49" t="n">
        <v>9.7</v>
      </c>
      <c r="M19" s="52" t="n">
        <v>15</v>
      </c>
      <c r="N19" s="53" t="n">
        <f aca="false">IF(COUNT(B19:M19)=12,SUM(B19:M19),"")</f>
        <v>696.2</v>
      </c>
      <c r="P19" s="2" t="n">
        <v>1979</v>
      </c>
      <c r="Q19" s="2" t="n">
        <v>1980</v>
      </c>
    </row>
    <row r="20" customFormat="false" ht="12.75" hidden="false" customHeight="false" outlineLevel="0" collapsed="false">
      <c r="A20" s="47" t="str">
        <f aca="false">P20&amp;"-"&amp;Q20</f>
        <v>1980-1981</v>
      </c>
      <c r="B20" s="48" t="n">
        <v>35</v>
      </c>
      <c r="C20" s="49" t="n">
        <v>83.4</v>
      </c>
      <c r="D20" s="49" t="n">
        <v>77.2</v>
      </c>
      <c r="E20" s="50" t="n">
        <v>17.6</v>
      </c>
      <c r="F20" s="51" t="n">
        <v>85.2</v>
      </c>
      <c r="G20" s="49" t="n">
        <v>45.4</v>
      </c>
      <c r="H20" s="49" t="n">
        <v>42.8</v>
      </c>
      <c r="I20" s="49" t="n">
        <v>58.2</v>
      </c>
      <c r="J20" s="49" t="n">
        <v>29.9</v>
      </c>
      <c r="K20" s="49" t="n">
        <v>18.6</v>
      </c>
      <c r="L20" s="49" t="n">
        <v>14.7</v>
      </c>
      <c r="M20" s="52" t="n">
        <v>50.1</v>
      </c>
      <c r="N20" s="53" t="n">
        <f aca="false">IF(COUNT(B20:M20)=12,SUM(B20:M20),"")</f>
        <v>558.1</v>
      </c>
      <c r="P20" s="2" t="n">
        <v>1980</v>
      </c>
      <c r="Q20" s="2" t="n">
        <v>1981</v>
      </c>
    </row>
    <row r="21" customFormat="false" ht="12.75" hidden="false" customHeight="false" outlineLevel="0" collapsed="false">
      <c r="A21" s="47" t="str">
        <f aca="false">P21&amp;"-"&amp;Q21</f>
        <v>1981-1982</v>
      </c>
      <c r="B21" s="48" t="n">
        <v>10.7</v>
      </c>
      <c r="C21" s="49" t="n">
        <v>102.1</v>
      </c>
      <c r="D21" s="49" t="n">
        <v>88.9</v>
      </c>
      <c r="E21" s="50" t="n">
        <v>70.5</v>
      </c>
      <c r="F21" s="51" t="n">
        <v>10</v>
      </c>
      <c r="G21" s="49" t="n">
        <v>65</v>
      </c>
      <c r="H21" s="49" t="n">
        <v>38.6</v>
      </c>
      <c r="I21" s="49" t="n">
        <v>151.6</v>
      </c>
      <c r="J21" s="49" t="n">
        <v>117.6</v>
      </c>
      <c r="K21" s="49" t="n">
        <v>16.4</v>
      </c>
      <c r="L21" s="49" t="n">
        <v>17.7</v>
      </c>
      <c r="M21" s="52" t="n">
        <v>87.4</v>
      </c>
      <c r="N21" s="53" t="n">
        <f aca="false">IF(COUNT(B21:M21)=12,SUM(B21:M21),"")</f>
        <v>776.5</v>
      </c>
      <c r="P21" s="2" t="n">
        <v>1981</v>
      </c>
      <c r="Q21" s="2" t="n">
        <v>1982</v>
      </c>
    </row>
    <row r="22" customFormat="false" ht="12.75" hidden="false" customHeight="false" outlineLevel="0" collapsed="false">
      <c r="A22" s="47" t="str">
        <f aca="false">P22&amp;"-"&amp;Q22</f>
        <v>1982-1983</v>
      </c>
      <c r="B22" s="48" t="n">
        <v>22.4</v>
      </c>
      <c r="C22" s="49" t="n">
        <v>85.8</v>
      </c>
      <c r="D22" s="49" t="n">
        <v>97.1</v>
      </c>
      <c r="E22" s="50" t="n">
        <v>77.5</v>
      </c>
      <c r="F22" s="51" t="n">
        <v>22.3</v>
      </c>
      <c r="G22" s="49" t="n">
        <v>55.2</v>
      </c>
      <c r="H22" s="49" t="n">
        <v>20.1</v>
      </c>
      <c r="I22" s="49" t="n">
        <v>21.5</v>
      </c>
      <c r="J22" s="49" t="n">
        <v>71</v>
      </c>
      <c r="K22" s="49" t="n">
        <v>120.4</v>
      </c>
      <c r="L22" s="49" t="n">
        <v>92.5</v>
      </c>
      <c r="M22" s="52" t="n">
        <v>29.9</v>
      </c>
      <c r="N22" s="53" t="n">
        <f aca="false">IF(COUNT(B22:M22)=12,SUM(B22:M22),"")</f>
        <v>715.7</v>
      </c>
      <c r="P22" s="2" t="n">
        <v>1982</v>
      </c>
      <c r="Q22" s="2" t="n">
        <v>1983</v>
      </c>
    </row>
    <row r="23" customFormat="false" ht="12.75" hidden="false" customHeight="false" outlineLevel="0" collapsed="false">
      <c r="A23" s="47" t="str">
        <f aca="false">P23&amp;"-"&amp;Q23</f>
        <v>1983-1984</v>
      </c>
      <c r="B23" s="48" t="n">
        <v>20</v>
      </c>
      <c r="C23" s="49" t="n">
        <v>30.1</v>
      </c>
      <c r="D23" s="49" t="n">
        <v>62.4</v>
      </c>
      <c r="E23" s="50" t="n">
        <v>68.6</v>
      </c>
      <c r="F23" s="51" t="n">
        <v>65</v>
      </c>
      <c r="G23" s="49" t="n">
        <v>32.5</v>
      </c>
      <c r="H23" s="49" t="n">
        <v>77.5</v>
      </c>
      <c r="I23" s="49" t="n">
        <v>63.4</v>
      </c>
      <c r="J23" s="49" t="n">
        <v>19.9</v>
      </c>
      <c r="K23" s="49" t="n">
        <v>58.4</v>
      </c>
      <c r="L23" s="49"/>
      <c r="M23" s="52" t="n">
        <v>58.6</v>
      </c>
      <c r="N23" s="53" t="str">
        <f aca="false">IF(COUNT(B23:M23)=12,SUM(B23:M23),"")</f>
        <v/>
      </c>
      <c r="P23" s="2" t="n">
        <v>1983</v>
      </c>
      <c r="Q23" s="2" t="n">
        <v>1984</v>
      </c>
    </row>
    <row r="24" customFormat="false" ht="12.75" hidden="false" customHeight="false" outlineLevel="0" collapsed="false">
      <c r="A24" s="47" t="str">
        <f aca="false">P24&amp;"-"&amp;Q24</f>
        <v>1984-1985</v>
      </c>
      <c r="B24" s="48" t="n">
        <v>19.5</v>
      </c>
      <c r="C24" s="49" t="n">
        <v>20.3</v>
      </c>
      <c r="D24" s="49" t="n">
        <v>61.7</v>
      </c>
      <c r="E24" s="50" t="n">
        <v>44.7</v>
      </c>
      <c r="F24" s="51" t="n">
        <v>62</v>
      </c>
      <c r="G24" s="49" t="n">
        <v>23.7</v>
      </c>
      <c r="H24" s="49" t="n">
        <v>82.7</v>
      </c>
      <c r="I24" s="49" t="n">
        <v>16.9</v>
      </c>
      <c r="J24" s="49" t="n">
        <v>69.4</v>
      </c>
      <c r="K24" s="49" t="n">
        <v>47.6</v>
      </c>
      <c r="L24" s="49" t="n">
        <v>4</v>
      </c>
      <c r="M24" s="52" t="n">
        <v>4</v>
      </c>
      <c r="N24" s="53" t="n">
        <f aca="false">IF(COUNT(B24:M24)=12,SUM(B24:M24),"")</f>
        <v>456.5</v>
      </c>
      <c r="P24" s="2" t="n">
        <v>1984</v>
      </c>
      <c r="Q24" s="2" t="n">
        <v>1985</v>
      </c>
    </row>
    <row r="25" customFormat="false" ht="12.75" hidden="false" customHeight="false" outlineLevel="0" collapsed="false">
      <c r="A25" s="47" t="str">
        <f aca="false">P25&amp;"-"&amp;Q25</f>
        <v>1985-1986</v>
      </c>
      <c r="B25" s="48" t="n">
        <v>6.1</v>
      </c>
      <c r="C25" s="49" t="n">
        <v>28.6</v>
      </c>
      <c r="D25" s="49" t="n">
        <v>122.4</v>
      </c>
      <c r="E25" s="50" t="n">
        <v>103</v>
      </c>
      <c r="F25" s="51" t="n">
        <v>82.5</v>
      </c>
      <c r="G25" s="49" t="n">
        <v>240.4</v>
      </c>
      <c r="H25" s="49" t="n">
        <v>51.2</v>
      </c>
      <c r="I25" s="49" t="n">
        <v>14.4</v>
      </c>
      <c r="J25" s="49" t="n">
        <v>80.3</v>
      </c>
      <c r="K25" s="49" t="n">
        <v>61.5</v>
      </c>
      <c r="L25" s="49" t="n">
        <v>35.2</v>
      </c>
      <c r="M25" s="52" t="n">
        <v>7.7</v>
      </c>
      <c r="N25" s="53" t="n">
        <f aca="false">IF(COUNT(B25:M25)=12,SUM(B25:M25),"")</f>
        <v>833.3</v>
      </c>
      <c r="P25" s="2" t="n">
        <v>1985</v>
      </c>
      <c r="Q25" s="2" t="n">
        <v>1986</v>
      </c>
    </row>
    <row r="26" customFormat="false" ht="12.75" hidden="false" customHeight="false" outlineLevel="0" collapsed="false">
      <c r="A26" s="47" t="str">
        <f aca="false">P26&amp;"-"&amp;Q26</f>
        <v>1986-1987</v>
      </c>
      <c r="B26" s="48" t="n">
        <v>3.2</v>
      </c>
      <c r="C26" s="49" t="n">
        <v>39.8</v>
      </c>
      <c r="D26" s="49" t="n">
        <v>36.8</v>
      </c>
      <c r="E26" s="50" t="n">
        <v>23.1</v>
      </c>
      <c r="F26" s="51" t="n">
        <v>88.1</v>
      </c>
      <c r="G26" s="49" t="n">
        <v>58.1</v>
      </c>
      <c r="H26" s="49" t="n">
        <v>113.2</v>
      </c>
      <c r="I26" s="49" t="n">
        <v>71.4</v>
      </c>
      <c r="J26" s="49" t="n">
        <v>104.5</v>
      </c>
      <c r="K26" s="49" t="n">
        <v>26.4</v>
      </c>
      <c r="L26" s="49" t="n">
        <v>18.5</v>
      </c>
      <c r="M26" s="52" t="n">
        <v>46.4</v>
      </c>
      <c r="N26" s="53" t="n">
        <f aca="false">IF(COUNT(B26:M26)=12,SUM(B26:M26),"")</f>
        <v>629.5</v>
      </c>
      <c r="P26" s="2" t="n">
        <v>1986</v>
      </c>
      <c r="Q26" s="2" t="n">
        <v>1987</v>
      </c>
    </row>
    <row r="27" customFormat="false" ht="12.75" hidden="false" customHeight="false" outlineLevel="0" collapsed="false">
      <c r="A27" s="47" t="str">
        <f aca="false">P27&amp;"-"&amp;Q27</f>
        <v>1987-1988</v>
      </c>
      <c r="B27" s="48" t="n">
        <v>6.5</v>
      </c>
      <c r="C27" s="49" t="n">
        <v>101.3</v>
      </c>
      <c r="D27" s="49" t="n">
        <v>81.3</v>
      </c>
      <c r="E27" s="50" t="n">
        <v>57.9</v>
      </c>
      <c r="F27" s="51" t="n">
        <v>23.4</v>
      </c>
      <c r="G27" s="49" t="n">
        <v>24.5</v>
      </c>
      <c r="H27" s="49" t="n">
        <v>63</v>
      </c>
      <c r="I27" s="49" t="n">
        <v>48.7</v>
      </c>
      <c r="J27" s="49" t="n">
        <v>5</v>
      </c>
      <c r="K27" s="49" t="n">
        <v>44.3</v>
      </c>
      <c r="L27" s="49" t="n">
        <v>15.2</v>
      </c>
      <c r="M27" s="52" t="n">
        <v>1</v>
      </c>
      <c r="N27" s="53" t="n">
        <f aca="false">IF(COUNT(B27:M27)=12,SUM(B27:M27),"")</f>
        <v>472.1</v>
      </c>
      <c r="P27" s="2" t="n">
        <v>1987</v>
      </c>
      <c r="Q27" s="2" t="n">
        <v>1988</v>
      </c>
    </row>
    <row r="28" customFormat="false" ht="12.75" hidden="false" customHeight="false" outlineLevel="0" collapsed="false">
      <c r="A28" s="47" t="str">
        <f aca="false">P28&amp;"-"&amp;Q28</f>
        <v>1988-1989</v>
      </c>
      <c r="B28" s="48" t="n">
        <v>13</v>
      </c>
      <c r="C28" s="49" t="n">
        <v>25.5</v>
      </c>
      <c r="D28" s="49" t="n">
        <v>98</v>
      </c>
      <c r="E28" s="50" t="n">
        <v>58.5</v>
      </c>
      <c r="F28" s="51" t="n">
        <v>1</v>
      </c>
      <c r="G28" s="49" t="n">
        <v>14.5</v>
      </c>
      <c r="H28" s="49" t="n">
        <v>31</v>
      </c>
      <c r="I28" s="49" t="n">
        <v>20</v>
      </c>
      <c r="J28" s="49" t="n">
        <v>65.5</v>
      </c>
      <c r="K28" s="49"/>
      <c r="L28" s="49" t="n">
        <v>63.3</v>
      </c>
      <c r="M28" s="52" t="n">
        <v>4</v>
      </c>
      <c r="N28" s="53" t="str">
        <f aca="false">IF(COUNT(B28:M28)=12,SUM(B28:M28),"")</f>
        <v/>
      </c>
      <c r="P28" s="2" t="n">
        <v>1988</v>
      </c>
      <c r="Q28" s="2" t="n">
        <v>1989</v>
      </c>
    </row>
    <row r="29" customFormat="false" ht="12.75" hidden="false" customHeight="false" outlineLevel="0" collapsed="false">
      <c r="A29" s="47" t="str">
        <f aca="false">P29&amp;"-"&amp;Q29</f>
        <v>1989-1990</v>
      </c>
      <c r="B29" s="48" t="n">
        <v>40</v>
      </c>
      <c r="C29" s="49" t="n">
        <v>18.2</v>
      </c>
      <c r="D29" s="49" t="n">
        <v>42.8</v>
      </c>
      <c r="E29" s="50" t="n">
        <v>55.2</v>
      </c>
      <c r="F29" s="54" t="n">
        <v>0</v>
      </c>
      <c r="G29" s="49" t="n">
        <v>7.9</v>
      </c>
      <c r="H29" s="49" t="n">
        <v>12</v>
      </c>
      <c r="I29" s="49" t="n">
        <v>36.5</v>
      </c>
      <c r="J29" s="49" t="n">
        <v>94.5</v>
      </c>
      <c r="K29" s="49" t="n">
        <v>83.7</v>
      </c>
      <c r="L29" s="49" t="n">
        <v>6</v>
      </c>
      <c r="M29" s="52" t="n">
        <v>86</v>
      </c>
      <c r="N29" s="53" t="n">
        <f aca="false">IF(COUNT(B29:M29)=12,SUM(B29:M29),"")</f>
        <v>482.8</v>
      </c>
      <c r="P29" s="2" t="n">
        <v>1989</v>
      </c>
      <c r="Q29" s="2" t="n">
        <v>1990</v>
      </c>
    </row>
    <row r="30" customFormat="false" ht="12.75" hidden="false" customHeight="false" outlineLevel="0" collapsed="false">
      <c r="A30" s="47" t="str">
        <f aca="false">P30&amp;"-"&amp;Q30</f>
        <v>1990-1991</v>
      </c>
      <c r="B30" s="48" t="n">
        <v>14.5</v>
      </c>
      <c r="C30" s="49" t="n">
        <v>45</v>
      </c>
      <c r="D30" s="49" t="n">
        <v>68.5</v>
      </c>
      <c r="E30" s="50" t="n">
        <v>114.3</v>
      </c>
      <c r="F30" s="51" t="n">
        <v>15.5</v>
      </c>
      <c r="G30" s="49" t="n">
        <v>24.6</v>
      </c>
      <c r="H30" s="49" t="n">
        <v>59.7</v>
      </c>
      <c r="I30" s="49" t="n">
        <v>143.5</v>
      </c>
      <c r="J30" s="49" t="n">
        <v>100.8</v>
      </c>
      <c r="K30" s="49" t="n">
        <v>31.6</v>
      </c>
      <c r="L30" s="49" t="n">
        <v>53.8</v>
      </c>
      <c r="M30" s="52" t="n">
        <v>101.2</v>
      </c>
      <c r="N30" s="53" t="n">
        <f aca="false">IF(COUNT(B30:M30)=12,SUM(B30:M30),"")</f>
        <v>773</v>
      </c>
      <c r="P30" s="2" t="n">
        <v>1990</v>
      </c>
      <c r="Q30" s="2" t="n">
        <v>1991</v>
      </c>
    </row>
    <row r="31" customFormat="false" ht="12.75" hidden="false" customHeight="false" outlineLevel="0" collapsed="false">
      <c r="A31" s="47" t="str">
        <f aca="false">P31&amp;"-"&amp;Q31</f>
        <v>1991-1992</v>
      </c>
      <c r="B31" s="48" t="n">
        <v>42.9</v>
      </c>
      <c r="C31" s="49" t="n">
        <v>21.1</v>
      </c>
      <c r="D31" s="49" t="n">
        <v>47.4</v>
      </c>
      <c r="E31" s="50" t="n">
        <v>23</v>
      </c>
      <c r="F31" s="51" t="n">
        <v>0</v>
      </c>
      <c r="G31" s="49" t="n">
        <v>4</v>
      </c>
      <c r="H31" s="49" t="n">
        <v>27.5</v>
      </c>
      <c r="I31" s="49" t="n">
        <v>119.2</v>
      </c>
      <c r="J31" s="49" t="n">
        <v>55.5</v>
      </c>
      <c r="K31" s="49" t="n">
        <v>53.7</v>
      </c>
      <c r="L31" s="49"/>
      <c r="M31" s="52" t="n">
        <v>1.7</v>
      </c>
      <c r="N31" s="53" t="str">
        <f aca="false">IF(COUNT(B31:M31)=12,SUM(B31:M31),"")</f>
        <v/>
      </c>
      <c r="P31" s="2" t="n">
        <v>1991</v>
      </c>
      <c r="Q31" s="2" t="n">
        <v>1992</v>
      </c>
    </row>
    <row r="32" customFormat="false" ht="12.75" hidden="false" customHeight="false" outlineLevel="0" collapsed="false">
      <c r="A32" s="47" t="str">
        <f aca="false">P32&amp;"-"&amp;Q32</f>
        <v>1992-1993</v>
      </c>
      <c r="B32" s="48" t="n">
        <v>52.1</v>
      </c>
      <c r="C32" s="49" t="n">
        <v>53.1</v>
      </c>
      <c r="D32" s="49" t="n">
        <v>61.6</v>
      </c>
      <c r="E32" s="50" t="n">
        <v>44.1</v>
      </c>
      <c r="F32" s="51" t="n">
        <v>41</v>
      </c>
      <c r="G32" s="49" t="n">
        <v>78.8</v>
      </c>
      <c r="H32" s="49" t="n">
        <v>65.3</v>
      </c>
      <c r="I32" s="49" t="n">
        <v>31.6</v>
      </c>
      <c r="J32" s="49" t="n">
        <v>116.2</v>
      </c>
      <c r="K32" s="49" t="n">
        <v>11.2</v>
      </c>
      <c r="L32" s="49" t="n">
        <v>0</v>
      </c>
      <c r="M32" s="52" t="n">
        <v>5.8</v>
      </c>
      <c r="N32" s="53" t="n">
        <f aca="false">IF(COUNT(B32:M32)=12,SUM(B32:M32),"")</f>
        <v>560.8</v>
      </c>
      <c r="P32" s="2" t="n">
        <v>1992</v>
      </c>
      <c r="Q32" s="2" t="n">
        <v>1993</v>
      </c>
    </row>
    <row r="33" customFormat="false" ht="12.75" hidden="false" customHeight="false" outlineLevel="0" collapsed="false">
      <c r="A33" s="47" t="str">
        <f aca="false">P33&amp;"-"&amp;Q33</f>
        <v>1993-1994</v>
      </c>
      <c r="B33" s="48" t="n">
        <v>13.6</v>
      </c>
      <c r="C33" s="49" t="n">
        <v>20.4</v>
      </c>
      <c r="D33" s="49" t="n">
        <v>142.4</v>
      </c>
      <c r="E33" s="50" t="n">
        <v>43</v>
      </c>
      <c r="F33" s="51" t="n">
        <v>81.8</v>
      </c>
      <c r="G33" s="49" t="n">
        <v>63.3</v>
      </c>
      <c r="H33" s="49" t="n">
        <v>24.5</v>
      </c>
      <c r="I33" s="49" t="n">
        <v>94.5</v>
      </c>
      <c r="J33" s="49" t="n">
        <v>57</v>
      </c>
      <c r="K33" s="49" t="n">
        <v>0</v>
      </c>
      <c r="L33" s="49" t="n">
        <v>40.3</v>
      </c>
      <c r="M33" s="52"/>
      <c r="N33" s="53" t="str">
        <f aca="false">IF(COUNT(B33:M33)=12,SUM(B33:M33),"")</f>
        <v/>
      </c>
      <c r="P33" s="2" t="n">
        <v>1993</v>
      </c>
      <c r="Q33" s="2" t="n">
        <v>1994</v>
      </c>
    </row>
    <row r="34" customFormat="false" ht="12.75" hidden="false" customHeight="false" outlineLevel="0" collapsed="false">
      <c r="A34" s="47" t="str">
        <f aca="false">P34&amp;"-"&amp;Q34</f>
        <v>1994-1995</v>
      </c>
      <c r="B34" s="48" t="n">
        <v>5</v>
      </c>
      <c r="C34" s="49" t="n">
        <v>43.8</v>
      </c>
      <c r="D34" s="49" t="n">
        <v>58.3</v>
      </c>
      <c r="E34" s="50" t="n">
        <v>98</v>
      </c>
      <c r="F34" s="51" t="n">
        <v>93.3</v>
      </c>
      <c r="G34" s="49" t="n">
        <v>27.6</v>
      </c>
      <c r="H34" s="49" t="n">
        <v>71.6</v>
      </c>
      <c r="I34" s="49" t="n">
        <v>31.7</v>
      </c>
      <c r="J34" s="49" t="n">
        <v>60</v>
      </c>
      <c r="K34" s="49" t="n">
        <v>39.9</v>
      </c>
      <c r="L34" s="49" t="n">
        <v>43</v>
      </c>
      <c r="M34" s="52" t="n">
        <v>51.3</v>
      </c>
      <c r="N34" s="53" t="n">
        <f aca="false">IF(COUNT(B34:M34)=12,SUM(B34:M34),"")</f>
        <v>623.5</v>
      </c>
      <c r="P34" s="2" t="n">
        <v>1994</v>
      </c>
      <c r="Q34" s="2" t="n">
        <v>1995</v>
      </c>
    </row>
    <row r="35" customFormat="false" ht="12.75" hidden="false" customHeight="false" outlineLevel="0" collapsed="false">
      <c r="A35" s="47" t="str">
        <f aca="false">P35&amp;"-"&amp;Q35</f>
        <v>1995-1996</v>
      </c>
      <c r="B35" s="48" t="n">
        <v>40.2</v>
      </c>
      <c r="C35" s="49" t="n">
        <v>1.5</v>
      </c>
      <c r="D35" s="49" t="n">
        <v>60.5</v>
      </c>
      <c r="E35" s="50" t="n">
        <v>117.1</v>
      </c>
      <c r="F35" s="51" t="n">
        <v>73.2</v>
      </c>
      <c r="G35" s="49" t="n">
        <v>107.7</v>
      </c>
      <c r="H35" s="49" t="n">
        <v>116.1</v>
      </c>
      <c r="I35" s="49" t="n">
        <v>50.5</v>
      </c>
      <c r="J35" s="49" t="n">
        <v>38.2</v>
      </c>
      <c r="K35" s="49" t="n">
        <v>4</v>
      </c>
      <c r="L35" s="49" t="n">
        <v>44.5</v>
      </c>
      <c r="M35" s="52" t="n">
        <v>40.5</v>
      </c>
      <c r="N35" s="53" t="n">
        <f aca="false">IF(COUNT(B35:M35)=12,SUM(B35:M35),"")</f>
        <v>694</v>
      </c>
      <c r="P35" s="2" t="n">
        <v>1995</v>
      </c>
      <c r="Q35" s="2" t="n">
        <v>1996</v>
      </c>
    </row>
    <row r="36" customFormat="false" ht="12.75" hidden="false" customHeight="false" outlineLevel="0" collapsed="false">
      <c r="A36" s="47" t="str">
        <f aca="false">P36&amp;"-"&amp;Q36</f>
        <v>1996-1997</v>
      </c>
      <c r="B36" s="48" t="n">
        <v>74.1</v>
      </c>
      <c r="C36" s="49" t="n">
        <v>74.9</v>
      </c>
      <c r="D36" s="49" t="n">
        <v>64.7</v>
      </c>
      <c r="E36" s="50" t="n">
        <v>102.5</v>
      </c>
      <c r="F36" s="51" t="n">
        <v>23.5</v>
      </c>
      <c r="G36" s="49" t="n">
        <v>38</v>
      </c>
      <c r="H36" s="49" t="n">
        <v>43.8</v>
      </c>
      <c r="I36" s="49" t="n">
        <v>65.7</v>
      </c>
      <c r="J36" s="49" t="n">
        <v>13.5</v>
      </c>
      <c r="K36" s="49" t="n">
        <v>15</v>
      </c>
      <c r="L36" s="49" t="n">
        <v>18</v>
      </c>
      <c r="M36" s="52" t="n">
        <v>50.3</v>
      </c>
      <c r="N36" s="53" t="n">
        <f aca="false">IF(COUNT(B36:M36)=12,SUM(B36:M36),"")</f>
        <v>584</v>
      </c>
      <c r="P36" s="2" t="n">
        <v>1996</v>
      </c>
      <c r="Q36" s="2" t="n">
        <v>1997</v>
      </c>
    </row>
    <row r="37" customFormat="false" ht="12.75" hidden="false" customHeight="false" outlineLevel="0" collapsed="false">
      <c r="A37" s="47" t="str">
        <f aca="false">P37&amp;"-"&amp;Q37</f>
        <v>1997-1998</v>
      </c>
      <c r="B37" s="55" t="n">
        <v>0</v>
      </c>
      <c r="C37" s="56" t="n">
        <v>98.7</v>
      </c>
      <c r="D37" s="56" t="n">
        <v>35.2</v>
      </c>
      <c r="E37" s="57" t="n">
        <v>138.9</v>
      </c>
      <c r="F37" s="54" t="n">
        <v>21</v>
      </c>
      <c r="G37" s="56" t="n">
        <v>71</v>
      </c>
      <c r="H37" s="56" t="n">
        <v>68.7</v>
      </c>
      <c r="I37" s="56" t="n">
        <v>20.6</v>
      </c>
      <c r="J37" s="56" t="n">
        <v>341</v>
      </c>
      <c r="K37" s="56" t="n">
        <v>11</v>
      </c>
      <c r="L37" s="56" t="n">
        <v>0</v>
      </c>
      <c r="M37" s="58" t="n">
        <v>24</v>
      </c>
      <c r="N37" s="53" t="n">
        <f aca="false">IF(COUNT(B37:M37)=12,SUM(B37:M37),"")</f>
        <v>830.1</v>
      </c>
      <c r="P37" s="2" t="n">
        <v>1997</v>
      </c>
      <c r="Q37" s="2" t="n">
        <v>1998</v>
      </c>
    </row>
    <row r="38" customFormat="false" ht="12.75" hidden="false" customHeight="false" outlineLevel="0" collapsed="false">
      <c r="A38" s="47" t="str">
        <f aca="false">P38&amp;"-"&amp;Q38</f>
        <v>1998-1999</v>
      </c>
      <c r="B38" s="48" t="n">
        <v>61</v>
      </c>
      <c r="C38" s="49" t="n">
        <v>41.3</v>
      </c>
      <c r="D38" s="49"/>
      <c r="E38" s="50" t="n">
        <v>92</v>
      </c>
      <c r="F38" s="51"/>
      <c r="G38" s="49"/>
      <c r="H38" s="49"/>
      <c r="I38" s="49"/>
      <c r="J38" s="49"/>
      <c r="K38" s="49"/>
      <c r="L38" s="49" t="n">
        <v>36.5</v>
      </c>
      <c r="M38" s="52" t="n">
        <v>48</v>
      </c>
      <c r="N38" s="53" t="str">
        <f aca="false">IF(COUNT(B38:M38)=12,SUM(B38:M38),"")</f>
        <v/>
      </c>
      <c r="P38" s="2" t="n">
        <v>1998</v>
      </c>
      <c r="Q38" s="2" t="n">
        <v>1999</v>
      </c>
    </row>
    <row r="39" customFormat="false" ht="12.75" hidden="false" customHeight="false" outlineLevel="0" collapsed="false">
      <c r="A39" s="47" t="str">
        <f aca="false">P39&amp;"-"&amp;Q39</f>
        <v>1999-2000</v>
      </c>
      <c r="B39" s="48" t="n">
        <v>42.9</v>
      </c>
      <c r="C39" s="49" t="n">
        <v>74.7</v>
      </c>
      <c r="D39" s="49" t="n">
        <v>90.1</v>
      </c>
      <c r="E39" s="50" t="n">
        <v>146.6</v>
      </c>
      <c r="F39" s="51" t="n">
        <v>31</v>
      </c>
      <c r="G39" s="49" t="n">
        <v>81</v>
      </c>
      <c r="H39" s="49" t="n">
        <v>28</v>
      </c>
      <c r="I39" s="49" t="n">
        <v>57.5</v>
      </c>
      <c r="J39" s="49" t="n">
        <v>113</v>
      </c>
      <c r="K39" s="49" t="n">
        <v>84</v>
      </c>
      <c r="L39" s="49" t="n">
        <v>40.5</v>
      </c>
      <c r="M39" s="52" t="n">
        <v>4</v>
      </c>
      <c r="N39" s="53" t="n">
        <f aca="false">IF(COUNT(B39:M39)=12,SUM(B39:M39),"")</f>
        <v>793.3</v>
      </c>
      <c r="P39" s="2" t="n">
        <v>1999</v>
      </c>
      <c r="Q39" s="2" t="n">
        <v>2000</v>
      </c>
    </row>
    <row r="40" customFormat="false" ht="12.75" hidden="false" customHeight="false" outlineLevel="0" collapsed="false">
      <c r="A40" s="47" t="str">
        <f aca="false">P40&amp;"-"&amp;Q40</f>
        <v>2000-2001</v>
      </c>
      <c r="B40" s="48" t="n">
        <v>24.7</v>
      </c>
      <c r="C40" s="49" t="n">
        <v>127.8</v>
      </c>
      <c r="D40" s="49" t="n">
        <v>140</v>
      </c>
      <c r="E40" s="50" t="n">
        <v>26.5</v>
      </c>
      <c r="F40" s="54" t="n">
        <v>64</v>
      </c>
      <c r="G40" s="49" t="n">
        <v>9</v>
      </c>
      <c r="H40" s="49" t="n">
        <v>6</v>
      </c>
      <c r="I40" s="49" t="n">
        <v>95.5</v>
      </c>
      <c r="J40" s="49" t="n">
        <v>113</v>
      </c>
      <c r="K40" s="49" t="n">
        <v>8.8</v>
      </c>
      <c r="L40" s="49"/>
      <c r="M40" s="52"/>
      <c r="N40" s="53" t="str">
        <f aca="false">IF(COUNT(B40:M40)=12,SUM(B40:M40),"")</f>
        <v/>
      </c>
      <c r="P40" s="2" t="n">
        <v>2000</v>
      </c>
      <c r="Q40" s="2" t="n">
        <v>2001</v>
      </c>
    </row>
    <row r="41" customFormat="false" ht="12.75" hidden="false" customHeight="false" outlineLevel="0" collapsed="false">
      <c r="A41" s="47" t="str">
        <f aca="false">P41&amp;"-"&amp;Q41</f>
        <v>2001-2002</v>
      </c>
      <c r="B41" s="48"/>
      <c r="C41" s="49"/>
      <c r="D41" s="49"/>
      <c r="E41" s="50" t="n">
        <v>118.6</v>
      </c>
      <c r="F41" s="51" t="n">
        <v>18</v>
      </c>
      <c r="G41" s="49" t="n">
        <v>3.5</v>
      </c>
      <c r="H41" s="49" t="n">
        <v>168</v>
      </c>
      <c r="I41" s="49" t="n">
        <v>116</v>
      </c>
      <c r="J41" s="49" t="n">
        <v>42</v>
      </c>
      <c r="K41" s="49" t="n">
        <v>12</v>
      </c>
      <c r="L41" s="49" t="n">
        <v>132</v>
      </c>
      <c r="M41" s="52" t="n">
        <v>27</v>
      </c>
      <c r="N41" s="53" t="str">
        <f aca="false">IF(COUNT(B41:M41)=12,SUM(B41:M41),"")</f>
        <v/>
      </c>
      <c r="P41" s="2" t="n">
        <v>2001</v>
      </c>
      <c r="Q41" s="2" t="n">
        <v>2002</v>
      </c>
    </row>
    <row r="42" customFormat="false" ht="12.75" hidden="false" customHeight="false" outlineLevel="0" collapsed="false">
      <c r="A42" s="47" t="str">
        <f aca="false">P42&amp;"-"&amp;Q42</f>
        <v>2002-2003</v>
      </c>
      <c r="B42" s="48" t="n">
        <v>162</v>
      </c>
      <c r="C42" s="49" t="n">
        <v>105</v>
      </c>
      <c r="D42" s="49" t="n">
        <v>35</v>
      </c>
      <c r="E42" s="50" t="n">
        <v>155</v>
      </c>
      <c r="F42" s="51"/>
      <c r="G42" s="49"/>
      <c r="H42" s="49"/>
      <c r="I42" s="49"/>
      <c r="J42" s="49"/>
      <c r="K42" s="49" t="n">
        <v>103</v>
      </c>
      <c r="L42" s="49" t="n">
        <v>42</v>
      </c>
      <c r="M42" s="52" t="n">
        <v>111</v>
      </c>
      <c r="N42" s="53" t="str">
        <f aca="false">IF(COUNT(B42:M42)=12,SUM(B42:M42),"")</f>
        <v/>
      </c>
      <c r="P42" s="2" t="n">
        <v>2002</v>
      </c>
      <c r="Q42" s="2" t="n">
        <v>2003</v>
      </c>
    </row>
    <row r="43" customFormat="false" ht="12.75" hidden="false" customHeight="false" outlineLevel="0" collapsed="false">
      <c r="A43" s="47" t="str">
        <f aca="false">P43&amp;"-"&amp;Q43</f>
        <v>2003-2004</v>
      </c>
      <c r="B43" s="48" t="n">
        <v>36</v>
      </c>
      <c r="C43" s="49" t="n">
        <v>126</v>
      </c>
      <c r="D43" s="49" t="n">
        <v>16</v>
      </c>
      <c r="E43" s="50" t="n">
        <v>86</v>
      </c>
      <c r="F43" s="51" t="n">
        <v>168</v>
      </c>
      <c r="G43" s="49" t="n">
        <v>58</v>
      </c>
      <c r="H43" s="49" t="n">
        <v>60.5</v>
      </c>
      <c r="I43" s="49" t="n">
        <v>128</v>
      </c>
      <c r="J43" s="49" t="n">
        <v>82</v>
      </c>
      <c r="K43" s="49" t="n">
        <v>75</v>
      </c>
      <c r="L43" s="49"/>
      <c r="M43" s="52"/>
      <c r="N43" s="53" t="str">
        <f aca="false">IF(COUNT(B43:M43)=12,SUM(B43:M43),"")</f>
        <v/>
      </c>
      <c r="P43" s="2" t="n">
        <v>2003</v>
      </c>
      <c r="Q43" s="2" t="n">
        <v>2004</v>
      </c>
    </row>
    <row r="44" customFormat="false" ht="12.75" hidden="false" customHeight="false" outlineLevel="0" collapsed="false">
      <c r="A44" s="47" t="str">
        <f aca="false">P44&amp;"-"&amp;Q44</f>
        <v>2004-2005</v>
      </c>
      <c r="B44" s="48"/>
      <c r="C44" s="49"/>
      <c r="D44" s="49" t="n">
        <v>48</v>
      </c>
      <c r="E44" s="50"/>
      <c r="F44" s="51" t="n">
        <v>50</v>
      </c>
      <c r="G44" s="49" t="n">
        <v>164</v>
      </c>
      <c r="H44" s="49" t="n">
        <v>127</v>
      </c>
      <c r="I44" s="49" t="n">
        <v>41</v>
      </c>
      <c r="J44" s="49" t="n">
        <v>41.1</v>
      </c>
      <c r="K44" s="49" t="n">
        <v>36</v>
      </c>
      <c r="L44" s="49" t="n">
        <v>100</v>
      </c>
      <c r="M44" s="52" t="n">
        <v>57</v>
      </c>
      <c r="N44" s="53" t="str">
        <f aca="false">IF(COUNT(B44:M44)=12,SUM(B44:M44),"")</f>
        <v/>
      </c>
      <c r="P44" s="2" t="n">
        <v>2004</v>
      </c>
      <c r="Q44" s="2" t="n">
        <v>2005</v>
      </c>
    </row>
    <row r="45" customFormat="false" ht="12.75" hidden="false" customHeight="false" outlineLevel="0" collapsed="false">
      <c r="A45" s="47" t="str">
        <f aca="false">P45&amp;"-"&amp;Q45</f>
        <v>2005-2006</v>
      </c>
      <c r="B45" s="48"/>
      <c r="C45" s="49" t="n">
        <v>18</v>
      </c>
      <c r="D45" s="49"/>
      <c r="E45" s="50" t="n">
        <v>46.2</v>
      </c>
      <c r="F45" s="51" t="n">
        <v>103.7</v>
      </c>
      <c r="G45" s="49"/>
      <c r="H45" s="49" t="n">
        <v>112.6</v>
      </c>
      <c r="I45" s="49" t="n">
        <v>115.4</v>
      </c>
      <c r="J45" s="49" t="n">
        <v>31.3</v>
      </c>
      <c r="K45" s="49" t="n">
        <v>60.2</v>
      </c>
      <c r="L45" s="49" t="n">
        <v>112.3</v>
      </c>
      <c r="M45" s="52" t="n">
        <v>28.9</v>
      </c>
      <c r="N45" s="53" t="str">
        <f aca="false">IF(COUNT(B45:M45)=12,SUM(B45:M45),"")</f>
        <v/>
      </c>
      <c r="P45" s="2" t="n">
        <v>2005</v>
      </c>
      <c r="Q45" s="2" t="n">
        <v>2006</v>
      </c>
    </row>
    <row r="46" customFormat="false" ht="12.75" hidden="false" customHeight="false" outlineLevel="0" collapsed="false">
      <c r="A46" s="47" t="str">
        <f aca="false">P46&amp;"-"&amp;Q46</f>
        <v>2006-2007</v>
      </c>
      <c r="B46" s="48" t="n">
        <v>98</v>
      </c>
      <c r="C46" s="49" t="n">
        <v>88.7</v>
      </c>
      <c r="D46" s="49" t="n">
        <v>33.3</v>
      </c>
      <c r="E46" s="50" t="n">
        <v>28.1</v>
      </c>
      <c r="F46" s="51" t="n">
        <v>21.2</v>
      </c>
      <c r="G46" s="49" t="n">
        <v>41.8</v>
      </c>
      <c r="H46" s="49" t="n">
        <v>47.9</v>
      </c>
      <c r="I46" s="49"/>
      <c r="J46" s="49" t="n">
        <v>117.4</v>
      </c>
      <c r="K46" s="49" t="n">
        <v>62.6</v>
      </c>
      <c r="L46" s="49" t="n">
        <v>16.7</v>
      </c>
      <c r="M46" s="52" t="n">
        <v>52</v>
      </c>
      <c r="N46" s="53" t="str">
        <f aca="false">IF(COUNT(B46:M46)=12,SUM(B46:M46),"")</f>
        <v/>
      </c>
      <c r="P46" s="2" t="n">
        <v>2006</v>
      </c>
      <c r="Q46" s="2" t="n">
        <v>2007</v>
      </c>
    </row>
    <row r="47" customFormat="false" ht="12.75" hidden="false" customHeight="false" outlineLevel="0" collapsed="false">
      <c r="A47" s="47" t="str">
        <f aca="false">P47&amp;"-"&amp;Q47</f>
        <v>2007-2008</v>
      </c>
      <c r="B47" s="48" t="n">
        <v>47.8</v>
      </c>
      <c r="C47" s="49"/>
      <c r="D47" s="49"/>
      <c r="E47" s="50"/>
      <c r="F47" s="51"/>
      <c r="G47" s="49"/>
      <c r="H47" s="49"/>
      <c r="I47" s="49"/>
      <c r="J47" s="49"/>
      <c r="K47" s="49"/>
      <c r="L47" s="49"/>
      <c r="M47" s="52"/>
      <c r="N47" s="53" t="str">
        <f aca="false">IF(COUNT(B47:M47)=12,SUM(B47:M47),"")</f>
        <v/>
      </c>
      <c r="P47" s="2" t="n">
        <v>2007</v>
      </c>
      <c r="Q47" s="2" t="n">
        <v>2008</v>
      </c>
    </row>
    <row r="48" customFormat="false" ht="12.75" hidden="false" customHeight="false" outlineLevel="0" collapsed="false">
      <c r="A48" s="47" t="str">
        <f aca="false">P48&amp;"-"&amp;Q48</f>
        <v>2008-2009</v>
      </c>
      <c r="B48" s="48" t="n">
        <v>107.5</v>
      </c>
      <c r="C48" s="49" t="n">
        <v>34.3</v>
      </c>
      <c r="D48" s="49"/>
      <c r="E48" s="50" t="n">
        <v>115.3</v>
      </c>
      <c r="F48" s="51" t="n">
        <v>177.3</v>
      </c>
      <c r="G48" s="49" t="n">
        <v>28.2</v>
      </c>
      <c r="H48" s="49"/>
      <c r="I48" s="49"/>
      <c r="J48" s="49"/>
      <c r="K48" s="49"/>
      <c r="L48" s="49"/>
      <c r="M48" s="52"/>
      <c r="N48" s="53" t="str">
        <f aca="false">IF(COUNT(B48:M48)=12,SUM(B48:M48),"")</f>
        <v/>
      </c>
      <c r="P48" s="2" t="n">
        <v>2008</v>
      </c>
      <c r="Q48" s="2" t="n">
        <v>2009</v>
      </c>
    </row>
    <row r="49" customFormat="false" ht="12.75" hidden="false" customHeight="false" outlineLevel="0" collapsed="false">
      <c r="A49" s="47" t="str">
        <f aca="false">P49&amp;"-"&amp;Q49</f>
        <v>2009-2010</v>
      </c>
      <c r="B49" s="48"/>
      <c r="C49" s="49"/>
      <c r="D49" s="49"/>
      <c r="E49" s="50" t="n">
        <v>165</v>
      </c>
      <c r="F49" s="51" t="n">
        <v>112.1</v>
      </c>
      <c r="G49" s="49" t="n">
        <v>169</v>
      </c>
      <c r="H49" s="49" t="n">
        <v>82.5</v>
      </c>
      <c r="I49" s="49" t="n">
        <v>58</v>
      </c>
      <c r="J49" s="49" t="n">
        <v>94.5</v>
      </c>
      <c r="K49" s="49" t="n">
        <v>61</v>
      </c>
      <c r="L49" s="49" t="n">
        <v>75.5</v>
      </c>
      <c r="M49" s="52"/>
      <c r="N49" s="53" t="str">
        <f aca="false">IF(COUNT(B49:M49)=12,SUM(B49:M49),"")</f>
        <v/>
      </c>
      <c r="P49" s="2" t="n">
        <v>2009</v>
      </c>
      <c r="Q49" s="2" t="n">
        <v>2010</v>
      </c>
    </row>
    <row r="50" customFormat="false" ht="12.75" hidden="false" customHeight="false" outlineLevel="0" collapsed="false">
      <c r="A50" s="47" t="str">
        <f aca="false">P50&amp;"-"&amp;Q50</f>
        <v>2010-2011</v>
      </c>
      <c r="B50" s="48"/>
      <c r="C50" s="49"/>
      <c r="D50" s="49"/>
      <c r="E50" s="50"/>
      <c r="F50" s="51"/>
      <c r="G50" s="49"/>
      <c r="H50" s="49"/>
      <c r="I50" s="49"/>
      <c r="J50" s="49"/>
      <c r="K50" s="49"/>
      <c r="L50" s="49"/>
      <c r="M50" s="52"/>
      <c r="N50" s="53" t="str">
        <f aca="false">IF(COUNT(B50:M50)=12,SUM(B50:M50),"")</f>
        <v/>
      </c>
      <c r="P50" s="2" t="n">
        <v>2010</v>
      </c>
      <c r="Q50" s="2" t="n">
        <v>2011</v>
      </c>
    </row>
    <row r="51" customFormat="false" ht="12.75" hidden="false" customHeight="false" outlineLevel="0" collapsed="false">
      <c r="A51" s="47" t="str">
        <f aca="false">P51&amp;"-"&amp;Q51</f>
        <v>2011-2012</v>
      </c>
      <c r="B51" s="48"/>
      <c r="C51" s="49"/>
      <c r="D51" s="49"/>
      <c r="E51" s="50"/>
      <c r="F51" s="51"/>
      <c r="G51" s="49"/>
      <c r="H51" s="49"/>
      <c r="I51" s="49"/>
      <c r="J51" s="49"/>
      <c r="K51" s="49"/>
      <c r="L51" s="49"/>
      <c r="M51" s="52"/>
      <c r="N51" s="53" t="str">
        <f aca="false">IF(COUNT(B51:M51)=12,SUM(B51:M51),"")</f>
        <v/>
      </c>
      <c r="P51" s="2" t="n">
        <v>2011</v>
      </c>
      <c r="Q51" s="2" t="n">
        <v>2012</v>
      </c>
    </row>
    <row r="52" customFormat="false" ht="12.75" hidden="false" customHeight="false" outlineLevel="0" collapsed="false">
      <c r="A52" s="47" t="str">
        <f aca="false">P52&amp;"-"&amp;Q52</f>
        <v>2012-2013</v>
      </c>
      <c r="B52" s="48"/>
      <c r="C52" s="49"/>
      <c r="D52" s="49"/>
      <c r="E52" s="50"/>
      <c r="F52" s="51"/>
      <c r="G52" s="49"/>
      <c r="H52" s="49"/>
      <c r="I52" s="49"/>
      <c r="J52" s="49"/>
      <c r="K52" s="49"/>
      <c r="L52" s="49"/>
      <c r="M52" s="52"/>
      <c r="N52" s="53" t="str">
        <f aca="false">IF(COUNT(B52:M52)=12,SUM(B52:M52),"")</f>
        <v/>
      </c>
      <c r="P52" s="2" t="n">
        <v>2012</v>
      </c>
      <c r="Q52" s="2" t="n">
        <v>2013</v>
      </c>
    </row>
    <row r="53" customFormat="false" ht="12.75" hidden="false" customHeight="false" outlineLevel="0" collapsed="false">
      <c r="A53" s="47" t="str">
        <f aca="false">P53&amp;"-"&amp;Q53</f>
        <v>2013-2014</v>
      </c>
      <c r="B53" s="48"/>
      <c r="C53" s="49"/>
      <c r="D53" s="49"/>
      <c r="E53" s="50"/>
      <c r="F53" s="51"/>
      <c r="G53" s="49"/>
      <c r="H53" s="49"/>
      <c r="I53" s="49"/>
      <c r="J53" s="49"/>
      <c r="K53" s="49"/>
      <c r="L53" s="49"/>
      <c r="M53" s="52"/>
      <c r="N53" s="53" t="str">
        <f aca="false">IF(COUNT(B53:M53)=12,SUM(B53:M53),"")</f>
        <v/>
      </c>
      <c r="P53" s="2" t="n">
        <v>2013</v>
      </c>
      <c r="Q53" s="2" t="n">
        <v>2014</v>
      </c>
    </row>
    <row r="54" customFormat="false" ht="13.5" hidden="false" customHeight="false" outlineLevel="0" collapsed="false">
      <c r="A54" s="47" t="str">
        <f aca="false">P54&amp;"-"&amp;Q54</f>
        <v>2014-2015</v>
      </c>
      <c r="B54" s="48"/>
      <c r="C54" s="49"/>
      <c r="D54" s="49"/>
      <c r="E54" s="50"/>
      <c r="F54" s="51"/>
      <c r="G54" s="49"/>
      <c r="H54" s="49"/>
      <c r="I54" s="49"/>
      <c r="J54" s="49"/>
      <c r="K54" s="49"/>
      <c r="L54" s="49"/>
      <c r="M54" s="52"/>
      <c r="N54" s="53" t="str">
        <f aca="false">IF(COUNT(B54:M54)=12,SUM(B54:M54),"")</f>
        <v/>
      </c>
      <c r="P54" s="2" t="n">
        <v>2014</v>
      </c>
      <c r="Q54" s="2" t="n">
        <v>2015</v>
      </c>
    </row>
    <row r="55" s="67" customFormat="true" ht="15.75" hidden="false" customHeight="false" outlineLevel="0" collapsed="false">
      <c r="A55" s="59" t="s">
        <v>30</v>
      </c>
      <c r="B55" s="60" t="n">
        <f aca="false">AVERAGE(B12:B54)</f>
        <v>39.0875</v>
      </c>
      <c r="C55" s="61" t="n">
        <f aca="false">AVERAGE(C12:C54)</f>
        <v>56.1757575757576</v>
      </c>
      <c r="D55" s="61" t="n">
        <f aca="false">AVERAGE(D12:D54)</f>
        <v>70.2967741935484</v>
      </c>
      <c r="E55" s="62" t="n">
        <f aca="false">AVERAGE(E12:E54)</f>
        <v>72.1428571428571</v>
      </c>
      <c r="F55" s="63" t="n">
        <f aca="false">AVERAGE(F12:F54)</f>
        <v>52.2764705882353</v>
      </c>
      <c r="G55" s="61" t="n">
        <f aca="false">AVERAGE(G12:G54)</f>
        <v>55.7852941176471</v>
      </c>
      <c r="H55" s="61" t="n">
        <f aca="false">AVERAGE(H12:H54)</f>
        <v>60.6205882352941</v>
      </c>
      <c r="I55" s="61" t="n">
        <f aca="false">AVERAGE(I12:I54)</f>
        <v>64.1515151515152</v>
      </c>
      <c r="J55" s="61" t="n">
        <f aca="false">AVERAGE(J12:J54)</f>
        <v>74.1529411764706</v>
      </c>
      <c r="K55" s="61" t="n">
        <f aca="false">AVERAGE(K12:K54)</f>
        <v>46.8352941176471</v>
      </c>
      <c r="L55" s="61" t="n">
        <f aca="false">AVERAGE(L12:L54)</f>
        <v>41.58125</v>
      </c>
      <c r="M55" s="64" t="n">
        <f aca="false">AVERAGE(M12:M54)</f>
        <v>38.09375</v>
      </c>
      <c r="N55" s="65" t="n">
        <f aca="false">AVERAGE(N12:N54)</f>
        <v>625.27</v>
      </c>
      <c r="O55" s="66"/>
    </row>
    <row r="56" s="67" customFormat="true" ht="15" hidden="false" customHeight="false" outlineLevel="0" collapsed="false">
      <c r="A56" s="68"/>
      <c r="B56" s="69"/>
      <c r="C56" s="70"/>
      <c r="D56" s="69"/>
      <c r="E56" s="70"/>
      <c r="F56" s="70"/>
      <c r="G56" s="69"/>
      <c r="H56" s="70"/>
      <c r="I56" s="69"/>
      <c r="J56" s="70"/>
      <c r="K56" s="69"/>
      <c r="L56" s="70"/>
      <c r="M56" s="70"/>
      <c r="N56" s="71"/>
      <c r="O56" s="66"/>
    </row>
    <row r="81" customFormat="false" ht="12.75" hidden="false" customHeight="false" outlineLevel="0" collapsed="false">
      <c r="A81" s="72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N81" s="73"/>
    </row>
    <row r="82" customFormat="false" ht="12.75" hidden="false" customHeight="false" outlineLevel="0" collapsed="false">
      <c r="A82" s="72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N82" s="73"/>
    </row>
    <row r="83" customFormat="false" ht="12.75" hidden="false" customHeight="false" outlineLevel="0" collapsed="false">
      <c r="A83" s="72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N83" s="73"/>
    </row>
    <row r="84" customFormat="false" ht="18.75" hidden="false" customHeight="false" outlineLevel="0" collapsed="false">
      <c r="A84" s="72"/>
      <c r="B84" s="3"/>
      <c r="C84" s="3"/>
      <c r="D84" s="74"/>
      <c r="E84" s="3"/>
      <c r="F84" s="3"/>
      <c r="G84" s="3"/>
      <c r="H84" s="3"/>
      <c r="I84" s="3"/>
      <c r="J84" s="3"/>
      <c r="K84" s="3"/>
      <c r="L84" s="3"/>
      <c r="N84" s="73"/>
    </row>
    <row r="85" customFormat="false" ht="12.75" hidden="false" customHeight="false" outlineLevel="0" collapsed="false">
      <c r="A85" s="75"/>
      <c r="B85" s="76"/>
      <c r="C85" s="76"/>
      <c r="D85" s="76"/>
      <c r="E85" s="76"/>
      <c r="F85" s="76"/>
      <c r="G85" s="76"/>
      <c r="H85" s="76"/>
      <c r="I85" s="76"/>
      <c r="J85" s="76"/>
      <c r="K85" s="76"/>
      <c r="L85" s="76"/>
      <c r="M85" s="76"/>
      <c r="N85" s="73"/>
    </row>
    <row r="86" customFormat="false" ht="12.75" hidden="false" customHeight="false" outlineLevel="0" collapsed="false">
      <c r="A86" s="72"/>
      <c r="B86" s="77"/>
      <c r="C86" s="77"/>
      <c r="D86" s="77"/>
      <c r="E86" s="77"/>
      <c r="F86" s="77"/>
      <c r="G86" s="77"/>
      <c r="H86" s="77"/>
      <c r="I86" s="77"/>
      <c r="J86" s="77"/>
      <c r="K86" s="77"/>
      <c r="L86" s="77"/>
      <c r="M86" s="77"/>
      <c r="N86" s="78"/>
    </row>
    <row r="87" customFormat="false" ht="12.75" hidden="false" customHeight="false" outlineLevel="0" collapsed="false">
      <c r="A87" s="72"/>
      <c r="B87" s="77"/>
      <c r="C87" s="77"/>
      <c r="D87" s="77"/>
      <c r="E87" s="77"/>
      <c r="F87" s="77"/>
      <c r="G87" s="77"/>
      <c r="H87" s="77"/>
      <c r="I87" s="77"/>
      <c r="J87" s="77"/>
      <c r="K87" s="77"/>
      <c r="L87" s="77"/>
      <c r="M87" s="77"/>
      <c r="N87" s="79"/>
    </row>
    <row r="88" customFormat="false" ht="12.75" hidden="false" customHeight="false" outlineLevel="0" collapsed="false">
      <c r="A88" s="72"/>
      <c r="B88" s="3"/>
      <c r="C88" s="80"/>
      <c r="D88" s="80"/>
      <c r="E88" s="80"/>
      <c r="F88" s="81"/>
      <c r="G88" s="81"/>
      <c r="H88" s="81"/>
      <c r="I88" s="81"/>
      <c r="J88" s="81"/>
      <c r="K88" s="81"/>
      <c r="L88" s="81"/>
      <c r="M88" s="81"/>
      <c r="N88" s="81"/>
    </row>
    <row r="89" customFormat="false" ht="12.75" hidden="false" customHeight="false" outlineLevel="0" collapsed="false">
      <c r="A89" s="72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3"/>
    </row>
    <row r="90" customFormat="false" ht="12.75" hidden="false" customHeight="false" outlineLevel="0" collapsed="false">
      <c r="A90" s="72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3"/>
    </row>
    <row r="91" customFormat="false" ht="12.75" hidden="false" customHeight="false" outlineLevel="0" collapsed="false">
      <c r="A91" s="72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3"/>
    </row>
    <row r="92" customFormat="false" ht="12.75" hidden="false" customHeight="false" outlineLevel="0" collapsed="false">
      <c r="A92" s="72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3"/>
    </row>
    <row r="93" customFormat="false" ht="12.75" hidden="false" customHeight="false" outlineLevel="0" collapsed="false">
      <c r="A93" s="72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3"/>
    </row>
    <row r="94" customFormat="false" ht="12.75" hidden="false" customHeight="false" outlineLevel="0" collapsed="false">
      <c r="A94" s="72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3"/>
    </row>
    <row r="95" customFormat="false" ht="12.75" hidden="false" customHeight="false" outlineLevel="0" collapsed="false">
      <c r="A95" s="72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3"/>
    </row>
    <row r="96" customFormat="false" ht="12.75" hidden="false" customHeight="false" outlineLevel="0" collapsed="false">
      <c r="A96" s="72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3"/>
    </row>
    <row r="97" customFormat="false" ht="12.75" hidden="false" customHeight="false" outlineLevel="0" collapsed="false">
      <c r="A97" s="72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3"/>
    </row>
    <row r="98" customFormat="false" ht="12.75" hidden="false" customHeight="false" outlineLevel="0" collapsed="false">
      <c r="A98" s="72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3"/>
    </row>
    <row r="99" customFormat="false" ht="12.75" hidden="false" customHeight="false" outlineLevel="0" collapsed="false">
      <c r="A99" s="72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3"/>
    </row>
    <row r="100" customFormat="false" ht="12.75" hidden="false" customHeight="false" outlineLevel="0" collapsed="false">
      <c r="A100" s="72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3"/>
    </row>
    <row r="101" customFormat="false" ht="12.75" hidden="false" customHeight="false" outlineLevel="0" collapsed="false">
      <c r="A101" s="72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3"/>
    </row>
    <row r="102" customFormat="false" ht="12.75" hidden="false" customHeight="false" outlineLevel="0" collapsed="false">
      <c r="A102" s="72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3"/>
    </row>
    <row r="103" customFormat="false" ht="12.75" hidden="false" customHeight="false" outlineLevel="0" collapsed="false">
      <c r="A103" s="72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3"/>
    </row>
    <row r="104" customFormat="false" ht="12.75" hidden="false" customHeight="false" outlineLevel="0" collapsed="false">
      <c r="A104" s="72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3"/>
    </row>
    <row r="105" customFormat="false" ht="12.75" hidden="false" customHeight="false" outlineLevel="0" collapsed="false">
      <c r="A105" s="72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3"/>
    </row>
    <row r="106" customFormat="false" ht="12.75" hidden="false" customHeight="false" outlineLevel="0" collapsed="false">
      <c r="A106" s="72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3"/>
    </row>
    <row r="107" customFormat="false" ht="12.75" hidden="false" customHeight="false" outlineLevel="0" collapsed="false">
      <c r="A107" s="72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3"/>
    </row>
    <row r="108" customFormat="false" ht="12.75" hidden="false" customHeight="false" outlineLevel="0" collapsed="false">
      <c r="A108" s="72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3"/>
    </row>
    <row r="109" customFormat="false" ht="12.75" hidden="false" customHeight="false" outlineLevel="0" collapsed="false">
      <c r="A109" s="72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3"/>
    </row>
    <row r="110" customFormat="false" ht="12.75" hidden="false" customHeight="false" outlineLevel="0" collapsed="false">
      <c r="A110" s="72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3"/>
    </row>
    <row r="111" customFormat="false" ht="12.75" hidden="false" customHeight="false" outlineLevel="0" collapsed="false">
      <c r="A111" s="72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3"/>
    </row>
    <row r="112" customFormat="false" ht="12.75" hidden="false" customHeight="false" outlineLevel="0" collapsed="false">
      <c r="A112" s="72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3"/>
    </row>
    <row r="113" customFormat="false" ht="12.75" hidden="false" customHeight="false" outlineLevel="0" collapsed="false">
      <c r="A113" s="72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3"/>
    </row>
    <row r="114" customFormat="false" ht="12.75" hidden="false" customHeight="false" outlineLevel="0" collapsed="false">
      <c r="A114" s="72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3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639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47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17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s">
        <v>48</v>
      </c>
      <c r="E8" s="27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49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33" t="n">
        <v>11</v>
      </c>
      <c r="E9" s="34"/>
      <c r="F9" s="34"/>
      <c r="G9" s="35" t="s">
        <v>16</v>
      </c>
      <c r="H9" s="35"/>
      <c r="I9" s="36" t="n">
        <v>8</v>
      </c>
      <c r="J9" s="36"/>
      <c r="K9" s="36"/>
      <c r="L9" s="37" t="s">
        <v>17</v>
      </c>
      <c r="M9" s="25" t="s">
        <v>50</v>
      </c>
      <c r="N9" s="38"/>
    </row>
    <row r="10" s="41" customFormat="true" ht="19.5" hidden="false" customHeight="false" outlineLevel="0" collapsed="false">
      <c r="A10" s="39" t="s">
        <v>1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0</v>
      </c>
      <c r="B11" s="43" t="s">
        <v>21</v>
      </c>
      <c r="C11" s="44" t="s">
        <v>22</v>
      </c>
      <c r="D11" s="44" t="s">
        <v>23</v>
      </c>
      <c r="E11" s="45" t="s">
        <v>24</v>
      </c>
      <c r="F11" s="46" t="s">
        <v>25</v>
      </c>
      <c r="G11" s="44" t="s">
        <v>26</v>
      </c>
      <c r="H11" s="44" t="s">
        <v>27</v>
      </c>
      <c r="I11" s="44" t="s">
        <v>28</v>
      </c>
      <c r="J11" s="44" t="s">
        <v>27</v>
      </c>
      <c r="K11" s="44" t="s">
        <v>25</v>
      </c>
      <c r="L11" s="44" t="s">
        <v>25</v>
      </c>
      <c r="M11" s="45" t="s">
        <v>28</v>
      </c>
      <c r="N11" s="42" t="s">
        <v>29</v>
      </c>
    </row>
    <row r="12" customFormat="false" ht="12.75" hidden="false" customHeight="false" outlineLevel="0" collapsed="false">
      <c r="A12" s="47" t="str">
        <f aca="false">P12&amp;"-"&amp;Q12</f>
        <v>1986-1987</v>
      </c>
      <c r="B12" s="48" t="n">
        <v>11.2</v>
      </c>
      <c r="C12" s="49" t="n">
        <v>67.2</v>
      </c>
      <c r="D12" s="49" t="n">
        <v>29.1</v>
      </c>
      <c r="E12" s="50" t="n">
        <v>21</v>
      </c>
      <c r="F12" s="51" t="n">
        <v>49</v>
      </c>
      <c r="G12" s="49" t="n">
        <v>25.5</v>
      </c>
      <c r="H12" s="49" t="n">
        <v>98.3</v>
      </c>
      <c r="I12" s="49" t="n">
        <v>87.4</v>
      </c>
      <c r="J12" s="49" t="n">
        <v>41.8</v>
      </c>
      <c r="K12" s="49" t="n">
        <v>13.7</v>
      </c>
      <c r="L12" s="49" t="n">
        <v>1.7</v>
      </c>
      <c r="M12" s="52" t="n">
        <v>18.7</v>
      </c>
      <c r="N12" s="53" t="n">
        <f aca="false">IF(COUNT(B12:M12)=12,SUM(B12:M12),"")</f>
        <v>464.6</v>
      </c>
      <c r="P12" s="2" t="n">
        <v>1986</v>
      </c>
      <c r="Q12" s="2" t="n">
        <v>1987</v>
      </c>
    </row>
    <row r="13" customFormat="false" ht="12.75" hidden="false" customHeight="false" outlineLevel="0" collapsed="false">
      <c r="A13" s="47" t="str">
        <f aca="false">P13&amp;"-"&amp;Q13</f>
        <v>1987-1988</v>
      </c>
      <c r="B13" s="48" t="n">
        <v>3.4</v>
      </c>
      <c r="C13" s="49" t="n">
        <v>50.8</v>
      </c>
      <c r="D13" s="49" t="n">
        <v>69.5</v>
      </c>
      <c r="E13" s="50" t="n">
        <v>33.7</v>
      </c>
      <c r="F13" s="51" t="n">
        <v>24.8</v>
      </c>
      <c r="G13" s="49" t="n">
        <v>12.4</v>
      </c>
      <c r="H13" s="49" t="n">
        <v>28.2</v>
      </c>
      <c r="I13" s="49" t="n">
        <v>35.6</v>
      </c>
      <c r="J13" s="49" t="n">
        <v>16.9</v>
      </c>
      <c r="K13" s="49" t="n">
        <v>26.9</v>
      </c>
      <c r="L13" s="49" t="n">
        <v>0</v>
      </c>
      <c r="M13" s="52" t="n">
        <v>1.1</v>
      </c>
      <c r="N13" s="53" t="n">
        <f aca="false">IF(COUNT(B13:M13)=12,SUM(B13:M13),"")</f>
        <v>303.3</v>
      </c>
      <c r="P13" s="2" t="n">
        <v>1987</v>
      </c>
      <c r="Q13" s="2" t="n">
        <v>1988</v>
      </c>
    </row>
    <row r="14" customFormat="false" ht="12.75" hidden="false" customHeight="false" outlineLevel="0" collapsed="false">
      <c r="A14" s="47" t="str">
        <f aca="false">P14&amp;"-"&amp;Q14</f>
        <v>1988-1989</v>
      </c>
      <c r="B14" s="48" t="n">
        <v>8</v>
      </c>
      <c r="C14" s="49" t="n">
        <v>41.8</v>
      </c>
      <c r="D14" s="49" t="n">
        <v>141.5</v>
      </c>
      <c r="E14" s="50" t="n">
        <v>89.1</v>
      </c>
      <c r="F14" s="51"/>
      <c r="G14" s="49" t="n">
        <v>6.8</v>
      </c>
      <c r="H14" s="49" t="n">
        <v>77.2</v>
      </c>
      <c r="I14" s="49" t="n">
        <v>15.2</v>
      </c>
      <c r="J14" s="49" t="n">
        <v>42.7</v>
      </c>
      <c r="K14" s="49" t="n">
        <v>17.6</v>
      </c>
      <c r="L14" s="49" t="n">
        <v>44</v>
      </c>
      <c r="M14" s="52" t="n">
        <v>4.4</v>
      </c>
      <c r="N14" s="53" t="str">
        <f aca="false">IF(COUNT(B14:M14)=12,SUM(B14:M14),"")</f>
        <v/>
      </c>
      <c r="P14" s="2" t="n">
        <v>1988</v>
      </c>
      <c r="Q14" s="2" t="n">
        <v>1989</v>
      </c>
    </row>
    <row r="15" customFormat="false" ht="12.75" hidden="false" customHeight="false" outlineLevel="0" collapsed="false">
      <c r="A15" s="47" t="str">
        <f aca="false">P15&amp;"-"&amp;Q15</f>
        <v>1989-1990</v>
      </c>
      <c r="B15" s="48" t="n">
        <v>8.1</v>
      </c>
      <c r="C15" s="49" t="n">
        <v>37.4</v>
      </c>
      <c r="D15" s="49" t="n">
        <v>47.5</v>
      </c>
      <c r="E15" s="50" t="n">
        <v>74.2</v>
      </c>
      <c r="F15" s="54" t="n">
        <v>0.5</v>
      </c>
      <c r="G15" s="49" t="n">
        <v>14</v>
      </c>
      <c r="H15" s="49" t="n">
        <v>23.9</v>
      </c>
      <c r="I15" s="49" t="n">
        <v>14.2</v>
      </c>
      <c r="J15" s="49" t="n">
        <v>29.6</v>
      </c>
      <c r="K15" s="49" t="n">
        <v>13.5</v>
      </c>
      <c r="L15" s="49" t="n">
        <v>35.4</v>
      </c>
      <c r="M15" s="52" t="n">
        <v>75</v>
      </c>
      <c r="N15" s="53" t="n">
        <f aca="false">IF(COUNT(B15:M15)=12,SUM(B15:M15),"")</f>
        <v>373.3</v>
      </c>
      <c r="P15" s="2" t="n">
        <v>1989</v>
      </c>
      <c r="Q15" s="2" t="n">
        <v>1990</v>
      </c>
    </row>
    <row r="16" customFormat="false" ht="12.75" hidden="false" customHeight="false" outlineLevel="0" collapsed="false">
      <c r="A16" s="47" t="str">
        <f aca="false">P16&amp;"-"&amp;Q16</f>
        <v>1990-1991</v>
      </c>
      <c r="B16" s="48" t="n">
        <v>1.6</v>
      </c>
      <c r="C16" s="49" t="n">
        <v>40.1</v>
      </c>
      <c r="D16" s="49" t="n">
        <v>84.9</v>
      </c>
      <c r="E16" s="50" t="n">
        <v>103.5</v>
      </c>
      <c r="F16" s="51" t="n">
        <v>103.4</v>
      </c>
      <c r="G16" s="49" t="n">
        <v>26.6</v>
      </c>
      <c r="H16" s="49" t="n">
        <v>54.3</v>
      </c>
      <c r="I16" s="49" t="n">
        <v>97.8</v>
      </c>
      <c r="J16" s="49"/>
      <c r="K16" s="49" t="n">
        <v>11.5</v>
      </c>
      <c r="L16" s="49"/>
      <c r="M16" s="52" t="n">
        <v>27.6</v>
      </c>
      <c r="N16" s="53" t="str">
        <f aca="false">IF(COUNT(B16:M16)=12,SUM(B16:M16),"")</f>
        <v/>
      </c>
      <c r="P16" s="2" t="n">
        <v>1990</v>
      </c>
      <c r="Q16" s="2" t="n">
        <v>1991</v>
      </c>
    </row>
    <row r="17" customFormat="false" ht="12.75" hidden="false" customHeight="false" outlineLevel="0" collapsed="false">
      <c r="A17" s="47" t="str">
        <f aca="false">P17&amp;"-"&amp;Q17</f>
        <v>1991-1992</v>
      </c>
      <c r="B17" s="48" t="n">
        <v>22.8</v>
      </c>
      <c r="C17" s="49" t="n">
        <v>32.6</v>
      </c>
      <c r="D17" s="49" t="n">
        <v>70.5</v>
      </c>
      <c r="E17" s="50" t="n">
        <v>8.9</v>
      </c>
      <c r="F17" s="51" t="n">
        <v>13.3</v>
      </c>
      <c r="G17" s="49" t="n">
        <v>6.4</v>
      </c>
      <c r="H17" s="49" t="n">
        <v>29.2</v>
      </c>
      <c r="I17" s="49" t="n">
        <v>100.5</v>
      </c>
      <c r="J17" s="49" t="n">
        <v>73.5</v>
      </c>
      <c r="K17" s="49" t="n">
        <v>18.1</v>
      </c>
      <c r="L17" s="49"/>
      <c r="M17" s="52" t="n">
        <v>0</v>
      </c>
      <c r="N17" s="53" t="str">
        <f aca="false">IF(COUNT(B17:M17)=12,SUM(B17:M17),"")</f>
        <v/>
      </c>
      <c r="P17" s="2" t="n">
        <v>1991</v>
      </c>
      <c r="Q17" s="2" t="n">
        <v>1992</v>
      </c>
    </row>
    <row r="18" customFormat="false" ht="12.75" hidden="false" customHeight="false" outlineLevel="0" collapsed="false">
      <c r="A18" s="47" t="str">
        <f aca="false">P18&amp;"-"&amp;Q18</f>
        <v>1992-1993</v>
      </c>
      <c r="B18" s="48" t="n">
        <v>0</v>
      </c>
      <c r="C18" s="49" t="n">
        <v>43.5</v>
      </c>
      <c r="D18" s="49" t="n">
        <v>61.6</v>
      </c>
      <c r="E18" s="50" t="n">
        <v>76.1</v>
      </c>
      <c r="F18" s="51" t="n">
        <v>4.3</v>
      </c>
      <c r="G18" s="49" t="n">
        <v>42.9</v>
      </c>
      <c r="H18" s="49" t="n">
        <v>36.2</v>
      </c>
      <c r="I18" s="49" t="n">
        <v>23.3</v>
      </c>
      <c r="J18" s="49" t="n">
        <v>72.8</v>
      </c>
      <c r="K18" s="49" t="n">
        <v>15.9</v>
      </c>
      <c r="L18" s="49" t="n">
        <v>0</v>
      </c>
      <c r="M18" s="52" t="n">
        <v>0.3</v>
      </c>
      <c r="N18" s="53" t="n">
        <f aca="false">IF(COUNT(B18:M18)=12,SUM(B18:M18),"")</f>
        <v>376.9</v>
      </c>
      <c r="P18" s="2" t="n">
        <v>1992</v>
      </c>
      <c r="Q18" s="2" t="n">
        <v>1993</v>
      </c>
    </row>
    <row r="19" customFormat="false" ht="12.75" hidden="false" customHeight="false" outlineLevel="0" collapsed="false">
      <c r="A19" s="47" t="str">
        <f aca="false">P19&amp;"-"&amp;Q19</f>
        <v>1993-1994</v>
      </c>
      <c r="B19" s="48" t="n">
        <v>6.7</v>
      </c>
      <c r="C19" s="49" t="n">
        <v>3.6</v>
      </c>
      <c r="D19" s="49" t="n">
        <v>150.8</v>
      </c>
      <c r="E19" s="50" t="n">
        <v>81.1</v>
      </c>
      <c r="F19" s="51" t="n">
        <v>68.5</v>
      </c>
      <c r="G19" s="49" t="n">
        <v>24.2</v>
      </c>
      <c r="H19" s="49" t="n">
        <v>60.8</v>
      </c>
      <c r="I19" s="49" t="n">
        <v>42.9</v>
      </c>
      <c r="J19" s="49"/>
      <c r="K19" s="49" t="n">
        <v>2.7</v>
      </c>
      <c r="L19" s="49" t="s">
        <v>51</v>
      </c>
      <c r="M19" s="52" t="s">
        <v>52</v>
      </c>
      <c r="N19" s="53" t="str">
        <f aca="false">IF(COUNT(B19:M19)=12,SUM(B19:M19),"")</f>
        <v/>
      </c>
      <c r="P19" s="2" t="n">
        <v>1993</v>
      </c>
      <c r="Q19" s="2" t="n">
        <v>1994</v>
      </c>
    </row>
    <row r="20" customFormat="false" ht="12.75" hidden="false" customHeight="false" outlineLevel="0" collapsed="false">
      <c r="A20" s="47" t="str">
        <f aca="false">P20&amp;"-"&amp;Q20</f>
        <v>1994-1995</v>
      </c>
      <c r="B20" s="48"/>
      <c r="C20" s="49"/>
      <c r="D20" s="49"/>
      <c r="E20" s="50"/>
      <c r="F20" s="51"/>
      <c r="G20" s="49"/>
      <c r="H20" s="49"/>
      <c r="I20" s="49"/>
      <c r="J20" s="49"/>
      <c r="K20" s="49"/>
      <c r="L20" s="49"/>
      <c r="M20" s="52"/>
      <c r="N20" s="53" t="str">
        <f aca="false">IF(COUNT(B20:M20)=12,SUM(B20:M20),"")</f>
        <v/>
      </c>
      <c r="P20" s="2" t="n">
        <v>1994</v>
      </c>
      <c r="Q20" s="2" t="n">
        <v>1995</v>
      </c>
    </row>
    <row r="21" customFormat="false" ht="12.75" hidden="false" customHeight="false" outlineLevel="0" collapsed="false">
      <c r="A21" s="47" t="str">
        <f aca="false">P21&amp;"-"&amp;Q21</f>
        <v>1995-1996</v>
      </c>
      <c r="B21" s="48"/>
      <c r="C21" s="49"/>
      <c r="D21" s="49"/>
      <c r="E21" s="50"/>
      <c r="F21" s="51"/>
      <c r="G21" s="49"/>
      <c r="H21" s="49"/>
      <c r="I21" s="49"/>
      <c r="J21" s="49"/>
      <c r="K21" s="49"/>
      <c r="L21" s="49"/>
      <c r="M21" s="52"/>
      <c r="N21" s="53" t="str">
        <f aca="false">IF(COUNT(B21:M21)=12,SUM(B21:M21),"")</f>
        <v/>
      </c>
      <c r="P21" s="2" t="n">
        <v>1995</v>
      </c>
      <c r="Q21" s="2" t="n">
        <v>1996</v>
      </c>
    </row>
    <row r="22" customFormat="false" ht="12.75" hidden="false" customHeight="false" outlineLevel="0" collapsed="false">
      <c r="A22" s="47" t="str">
        <f aca="false">P22&amp;"-"&amp;Q22</f>
        <v>1996-1997</v>
      </c>
      <c r="B22" s="48"/>
      <c r="C22" s="49"/>
      <c r="D22" s="49"/>
      <c r="E22" s="50"/>
      <c r="F22" s="51"/>
      <c r="G22" s="49"/>
      <c r="H22" s="49"/>
      <c r="I22" s="49"/>
      <c r="J22" s="49"/>
      <c r="K22" s="49"/>
      <c r="L22" s="49"/>
      <c r="M22" s="52"/>
      <c r="N22" s="53" t="str">
        <f aca="false">IF(COUNT(B22:M22)=12,SUM(B22:M22),"")</f>
        <v/>
      </c>
      <c r="P22" s="2" t="n">
        <v>1996</v>
      </c>
      <c r="Q22" s="2" t="n">
        <v>1997</v>
      </c>
    </row>
    <row r="23" customFormat="false" ht="12.75" hidden="false" customHeight="false" outlineLevel="0" collapsed="false">
      <c r="A23" s="47" t="str">
        <f aca="false">P23&amp;"-"&amp;Q23</f>
        <v>1997-1998</v>
      </c>
      <c r="B23" s="55"/>
      <c r="C23" s="56"/>
      <c r="D23" s="56"/>
      <c r="E23" s="57"/>
      <c r="F23" s="54"/>
      <c r="G23" s="56"/>
      <c r="H23" s="56"/>
      <c r="I23" s="56"/>
      <c r="J23" s="56"/>
      <c r="K23" s="56"/>
      <c r="L23" s="56"/>
      <c r="M23" s="58"/>
      <c r="N23" s="53" t="str">
        <f aca="false">IF(COUNT(B23:M23)=12,SUM(B23:M23),"")</f>
        <v/>
      </c>
      <c r="P23" s="2" t="n">
        <v>1997</v>
      </c>
      <c r="Q23" s="2" t="n">
        <v>1998</v>
      </c>
    </row>
    <row r="24" customFormat="false" ht="12.75" hidden="false" customHeight="false" outlineLevel="0" collapsed="false">
      <c r="A24" s="47" t="str">
        <f aca="false">P24&amp;"-"&amp;Q24</f>
        <v>1998-1999</v>
      </c>
      <c r="B24" s="48"/>
      <c r="C24" s="49"/>
      <c r="D24" s="49"/>
      <c r="E24" s="50"/>
      <c r="F24" s="51"/>
      <c r="G24" s="49"/>
      <c r="H24" s="49"/>
      <c r="I24" s="49"/>
      <c r="J24" s="49"/>
      <c r="K24" s="49"/>
      <c r="L24" s="49"/>
      <c r="M24" s="52"/>
      <c r="N24" s="53" t="str">
        <f aca="false">IF(COUNT(B24:M24)=12,SUM(B24:M24),"")</f>
        <v/>
      </c>
      <c r="P24" s="2" t="n">
        <v>1998</v>
      </c>
      <c r="Q24" s="2" t="n">
        <v>1999</v>
      </c>
    </row>
    <row r="25" customFormat="false" ht="12.75" hidden="false" customHeight="false" outlineLevel="0" collapsed="false">
      <c r="A25" s="47" t="str">
        <f aca="false">P25&amp;"-"&amp;Q25</f>
        <v>1999-2000</v>
      </c>
      <c r="B25" s="48"/>
      <c r="C25" s="49"/>
      <c r="D25" s="49"/>
      <c r="E25" s="50"/>
      <c r="F25" s="51"/>
      <c r="G25" s="49"/>
      <c r="H25" s="49"/>
      <c r="I25" s="49"/>
      <c r="J25" s="49"/>
      <c r="K25" s="49"/>
      <c r="L25" s="49"/>
      <c r="M25" s="52"/>
      <c r="N25" s="53" t="str">
        <f aca="false">IF(COUNT(B25:M25)=12,SUM(B25:M25),"")</f>
        <v/>
      </c>
      <c r="P25" s="2" t="n">
        <v>1999</v>
      </c>
      <c r="Q25" s="2" t="n">
        <v>2000</v>
      </c>
    </row>
    <row r="26" customFormat="false" ht="12.75" hidden="false" customHeight="false" outlineLevel="0" collapsed="false">
      <c r="A26" s="47" t="str">
        <f aca="false">P26&amp;"-"&amp;Q26</f>
        <v>2000-2001</v>
      </c>
      <c r="B26" s="48"/>
      <c r="C26" s="49"/>
      <c r="D26" s="49"/>
      <c r="E26" s="50"/>
      <c r="F26" s="54"/>
      <c r="G26" s="49"/>
      <c r="H26" s="49"/>
      <c r="I26" s="49"/>
      <c r="J26" s="49"/>
      <c r="K26" s="49"/>
      <c r="L26" s="49"/>
      <c r="M26" s="52"/>
      <c r="N26" s="53" t="str">
        <f aca="false">IF(COUNT(B26:M26)=12,SUM(B26:M26),"")</f>
        <v/>
      </c>
      <c r="P26" s="2" t="n">
        <v>2000</v>
      </c>
      <c r="Q26" s="2" t="n">
        <v>2001</v>
      </c>
    </row>
    <row r="27" customFormat="false" ht="12.75" hidden="false" customHeight="false" outlineLevel="0" collapsed="false">
      <c r="A27" s="47" t="str">
        <f aca="false">P27&amp;"-"&amp;Q27</f>
        <v>2001-2002</v>
      </c>
      <c r="B27" s="48"/>
      <c r="C27" s="49"/>
      <c r="D27" s="49"/>
      <c r="E27" s="50"/>
      <c r="F27" s="51"/>
      <c r="G27" s="49"/>
      <c r="H27" s="49"/>
      <c r="I27" s="49"/>
      <c r="J27" s="49"/>
      <c r="K27" s="49"/>
      <c r="L27" s="49"/>
      <c r="M27" s="52"/>
      <c r="N27" s="53" t="str">
        <f aca="false">IF(COUNT(B27:M27)=12,SUM(B27:M27),"")</f>
        <v/>
      </c>
      <c r="P27" s="2" t="n">
        <v>2001</v>
      </c>
      <c r="Q27" s="2" t="n">
        <v>2002</v>
      </c>
    </row>
    <row r="28" customFormat="false" ht="12.75" hidden="false" customHeight="false" outlineLevel="0" collapsed="false">
      <c r="A28" s="47" t="str">
        <f aca="false">P28&amp;"-"&amp;Q28</f>
        <v>2002-2003</v>
      </c>
      <c r="B28" s="48"/>
      <c r="C28" s="49"/>
      <c r="D28" s="49"/>
      <c r="E28" s="50"/>
      <c r="F28" s="51"/>
      <c r="G28" s="49"/>
      <c r="H28" s="49"/>
      <c r="I28" s="49"/>
      <c r="J28" s="49"/>
      <c r="K28" s="49"/>
      <c r="L28" s="49"/>
      <c r="M28" s="52"/>
      <c r="N28" s="53" t="str">
        <f aca="false">IF(COUNT(B28:M28)=12,SUM(B28:M28),"")</f>
        <v/>
      </c>
      <c r="P28" s="2" t="n">
        <v>2002</v>
      </c>
      <c r="Q28" s="2" t="n">
        <v>2003</v>
      </c>
    </row>
    <row r="29" customFormat="false" ht="12.75" hidden="false" customHeight="false" outlineLevel="0" collapsed="false">
      <c r="A29" s="47" t="str">
        <f aca="false">P29&amp;"-"&amp;Q29</f>
        <v>2003-2004</v>
      </c>
      <c r="B29" s="48"/>
      <c r="C29" s="49"/>
      <c r="D29" s="49"/>
      <c r="E29" s="50"/>
      <c r="F29" s="51"/>
      <c r="G29" s="49"/>
      <c r="H29" s="49"/>
      <c r="I29" s="49"/>
      <c r="J29" s="49"/>
      <c r="K29" s="49"/>
      <c r="L29" s="49"/>
      <c r="M29" s="52"/>
      <c r="N29" s="53" t="str">
        <f aca="false">IF(COUNT(B29:M29)=12,SUM(B29:M29),"")</f>
        <v/>
      </c>
      <c r="P29" s="2" t="n">
        <v>2003</v>
      </c>
      <c r="Q29" s="2" t="n">
        <v>2004</v>
      </c>
    </row>
    <row r="30" customFormat="false" ht="12.75" hidden="false" customHeight="false" outlineLevel="0" collapsed="false">
      <c r="A30" s="47" t="str">
        <f aca="false">P30&amp;"-"&amp;Q30</f>
        <v>2004-2005</v>
      </c>
      <c r="B30" s="48"/>
      <c r="C30" s="49"/>
      <c r="D30" s="49"/>
      <c r="E30" s="50"/>
      <c r="F30" s="51"/>
      <c r="G30" s="49"/>
      <c r="H30" s="49"/>
      <c r="I30" s="49"/>
      <c r="J30" s="49"/>
      <c r="K30" s="49"/>
      <c r="L30" s="49"/>
      <c r="M30" s="52"/>
      <c r="N30" s="53" t="str">
        <f aca="false">IF(COUNT(B30:M30)=12,SUM(B30:M30),"")</f>
        <v/>
      </c>
      <c r="P30" s="2" t="n">
        <v>2004</v>
      </c>
      <c r="Q30" s="2" t="n">
        <v>2005</v>
      </c>
    </row>
    <row r="31" customFormat="false" ht="12.75" hidden="false" customHeight="false" outlineLevel="0" collapsed="false">
      <c r="A31" s="47" t="str">
        <f aca="false">P31&amp;"-"&amp;Q31</f>
        <v>2005-2006</v>
      </c>
      <c r="B31" s="48"/>
      <c r="C31" s="49"/>
      <c r="D31" s="49"/>
      <c r="E31" s="50"/>
      <c r="F31" s="51"/>
      <c r="G31" s="49"/>
      <c r="H31" s="49"/>
      <c r="I31" s="49"/>
      <c r="J31" s="49"/>
      <c r="K31" s="49"/>
      <c r="L31" s="49"/>
      <c r="M31" s="52"/>
      <c r="N31" s="53" t="str">
        <f aca="false">IF(COUNT(B31:M31)=12,SUM(B31:M31),"")</f>
        <v/>
      </c>
      <c r="P31" s="2" t="n">
        <v>2005</v>
      </c>
      <c r="Q31" s="2" t="n">
        <v>2006</v>
      </c>
    </row>
    <row r="32" customFormat="false" ht="12.75" hidden="false" customHeight="false" outlineLevel="0" collapsed="false">
      <c r="A32" s="47" t="str">
        <f aca="false">P32&amp;"-"&amp;Q32</f>
        <v>2006-2007</v>
      </c>
      <c r="B32" s="48"/>
      <c r="C32" s="49"/>
      <c r="D32" s="49"/>
      <c r="E32" s="50"/>
      <c r="F32" s="51"/>
      <c r="G32" s="49"/>
      <c r="H32" s="49"/>
      <c r="I32" s="49"/>
      <c r="J32" s="49"/>
      <c r="K32" s="49"/>
      <c r="L32" s="49"/>
      <c r="M32" s="52"/>
      <c r="N32" s="53" t="str">
        <f aca="false">IF(COUNT(B32:M32)=12,SUM(B32:M32),"")</f>
        <v/>
      </c>
      <c r="P32" s="2" t="n">
        <v>2006</v>
      </c>
      <c r="Q32" s="2" t="n">
        <v>2007</v>
      </c>
    </row>
    <row r="33" customFormat="false" ht="12.75" hidden="false" customHeight="false" outlineLevel="0" collapsed="false">
      <c r="A33" s="47" t="str">
        <f aca="false">P33&amp;"-"&amp;Q33</f>
        <v>2007-2008</v>
      </c>
      <c r="B33" s="48"/>
      <c r="C33" s="49"/>
      <c r="D33" s="49"/>
      <c r="E33" s="50"/>
      <c r="F33" s="51"/>
      <c r="G33" s="49"/>
      <c r="H33" s="49"/>
      <c r="I33" s="49"/>
      <c r="J33" s="49"/>
      <c r="K33" s="49"/>
      <c r="L33" s="49"/>
      <c r="M33" s="52"/>
      <c r="N33" s="53" t="str">
        <f aca="false">IF(COUNT(B33:M33)=12,SUM(B33:M33),"")</f>
        <v/>
      </c>
      <c r="P33" s="2" t="n">
        <v>2007</v>
      </c>
      <c r="Q33" s="2" t="n">
        <v>2008</v>
      </c>
    </row>
    <row r="34" customFormat="false" ht="12.75" hidden="false" customHeight="false" outlineLevel="0" collapsed="false">
      <c r="A34" s="47" t="str">
        <f aca="false">P34&amp;"-"&amp;Q34</f>
        <v>2008-2009</v>
      </c>
      <c r="B34" s="48"/>
      <c r="C34" s="49"/>
      <c r="D34" s="49"/>
      <c r="E34" s="50"/>
      <c r="F34" s="51"/>
      <c r="G34" s="49"/>
      <c r="H34" s="49"/>
      <c r="I34" s="49"/>
      <c r="J34" s="49"/>
      <c r="K34" s="49"/>
      <c r="L34" s="49"/>
      <c r="M34" s="52"/>
      <c r="N34" s="53" t="str">
        <f aca="false">IF(COUNT(B34:M34)=12,SUM(B34:M34),"")</f>
        <v/>
      </c>
      <c r="P34" s="2" t="n">
        <v>2008</v>
      </c>
      <c r="Q34" s="2" t="n">
        <v>2009</v>
      </c>
    </row>
    <row r="35" customFormat="false" ht="12.75" hidden="false" customHeight="false" outlineLevel="0" collapsed="false">
      <c r="A35" s="47" t="str">
        <f aca="false">P35&amp;"-"&amp;Q35</f>
        <v>2009-2010</v>
      </c>
      <c r="B35" s="48"/>
      <c r="C35" s="49"/>
      <c r="D35" s="49"/>
      <c r="E35" s="50"/>
      <c r="F35" s="51"/>
      <c r="G35" s="49"/>
      <c r="H35" s="49"/>
      <c r="I35" s="49"/>
      <c r="J35" s="49"/>
      <c r="K35" s="49"/>
      <c r="L35" s="49"/>
      <c r="M35" s="52"/>
      <c r="N35" s="53" t="str">
        <f aca="false">IF(COUNT(B35:M35)=12,SUM(B35:M35),"")</f>
        <v/>
      </c>
      <c r="P35" s="2" t="n">
        <v>2009</v>
      </c>
      <c r="Q35" s="2" t="n">
        <v>2010</v>
      </c>
    </row>
    <row r="36" customFormat="false" ht="12.75" hidden="false" customHeight="false" outlineLevel="0" collapsed="false">
      <c r="A36" s="47" t="str">
        <f aca="false">P36&amp;"-"&amp;Q36</f>
        <v>2010-2011</v>
      </c>
      <c r="B36" s="48"/>
      <c r="C36" s="49"/>
      <c r="D36" s="49"/>
      <c r="E36" s="50"/>
      <c r="F36" s="51"/>
      <c r="G36" s="49"/>
      <c r="H36" s="49"/>
      <c r="I36" s="49"/>
      <c r="J36" s="49"/>
      <c r="K36" s="49"/>
      <c r="L36" s="49"/>
      <c r="M36" s="52"/>
      <c r="N36" s="53" t="str">
        <f aca="false">IF(COUNT(B36:M36)=12,SUM(B36:M36),"")</f>
        <v/>
      </c>
      <c r="P36" s="2" t="n">
        <v>2010</v>
      </c>
      <c r="Q36" s="2" t="n">
        <v>2011</v>
      </c>
    </row>
    <row r="37" customFormat="false" ht="12.75" hidden="false" customHeight="false" outlineLevel="0" collapsed="false">
      <c r="A37" s="47" t="str">
        <f aca="false">P37&amp;"-"&amp;Q37</f>
        <v>2011-2012</v>
      </c>
      <c r="B37" s="48"/>
      <c r="C37" s="49"/>
      <c r="D37" s="49"/>
      <c r="E37" s="50"/>
      <c r="F37" s="51"/>
      <c r="G37" s="49"/>
      <c r="H37" s="49"/>
      <c r="I37" s="49"/>
      <c r="J37" s="49"/>
      <c r="K37" s="49"/>
      <c r="L37" s="49"/>
      <c r="M37" s="52"/>
      <c r="N37" s="53" t="str">
        <f aca="false">IF(COUNT(B37:M37)=12,SUM(B37:M37),"")</f>
        <v/>
      </c>
      <c r="P37" s="2" t="n">
        <v>2011</v>
      </c>
      <c r="Q37" s="2" t="n">
        <v>2012</v>
      </c>
    </row>
    <row r="38" customFormat="false" ht="12.75" hidden="false" customHeight="false" outlineLevel="0" collapsed="false">
      <c r="A38" s="47" t="str">
        <f aca="false">P38&amp;"-"&amp;Q38</f>
        <v>2012-2013</v>
      </c>
      <c r="B38" s="48"/>
      <c r="C38" s="49"/>
      <c r="D38" s="49"/>
      <c r="E38" s="50"/>
      <c r="F38" s="51"/>
      <c r="G38" s="49"/>
      <c r="H38" s="49"/>
      <c r="I38" s="49"/>
      <c r="J38" s="49"/>
      <c r="K38" s="49"/>
      <c r="L38" s="49"/>
      <c r="M38" s="52"/>
      <c r="N38" s="53" t="str">
        <f aca="false">IF(COUNT(B38:M38)=12,SUM(B38:M38),"")</f>
        <v/>
      </c>
      <c r="P38" s="2" t="n">
        <v>2012</v>
      </c>
      <c r="Q38" s="2" t="n">
        <v>2013</v>
      </c>
    </row>
    <row r="39" customFormat="false" ht="12.75" hidden="false" customHeight="false" outlineLevel="0" collapsed="false">
      <c r="A39" s="47" t="str">
        <f aca="false">P39&amp;"-"&amp;Q39</f>
        <v>2013-2014</v>
      </c>
      <c r="B39" s="48"/>
      <c r="C39" s="49"/>
      <c r="D39" s="49"/>
      <c r="E39" s="50"/>
      <c r="F39" s="51"/>
      <c r="G39" s="49"/>
      <c r="H39" s="49"/>
      <c r="I39" s="49"/>
      <c r="J39" s="49"/>
      <c r="K39" s="49"/>
      <c r="L39" s="49"/>
      <c r="M39" s="52"/>
      <c r="N39" s="53" t="str">
        <f aca="false">IF(COUNT(B39:M39)=12,SUM(B39:M39),"")</f>
        <v/>
      </c>
      <c r="P39" s="2" t="n">
        <v>2013</v>
      </c>
      <c r="Q39" s="2" t="n">
        <v>2014</v>
      </c>
    </row>
    <row r="40" customFormat="false" ht="13.5" hidden="false" customHeight="false" outlineLevel="0" collapsed="false">
      <c r="A40" s="47" t="str">
        <f aca="false">P40&amp;"-"&amp;Q40</f>
        <v>2014-2015</v>
      </c>
      <c r="B40" s="48"/>
      <c r="C40" s="49"/>
      <c r="D40" s="49"/>
      <c r="E40" s="50"/>
      <c r="F40" s="51"/>
      <c r="G40" s="49"/>
      <c r="H40" s="49"/>
      <c r="I40" s="49"/>
      <c r="J40" s="49"/>
      <c r="K40" s="49"/>
      <c r="L40" s="49"/>
      <c r="M40" s="52"/>
      <c r="N40" s="53" t="str">
        <f aca="false">IF(COUNT(B40:M40)=12,SUM(B40:M40),"")</f>
        <v/>
      </c>
      <c r="P40" s="2" t="n">
        <v>2014</v>
      </c>
      <c r="Q40" s="2" t="n">
        <v>2015</v>
      </c>
    </row>
    <row r="41" s="67" customFormat="true" ht="15.75" hidden="false" customHeight="false" outlineLevel="0" collapsed="false">
      <c r="A41" s="59" t="s">
        <v>30</v>
      </c>
      <c r="B41" s="60" t="n">
        <f aca="false">AVERAGE(B12:B40)</f>
        <v>7.725</v>
      </c>
      <c r="C41" s="61" t="n">
        <f aca="false">AVERAGE(C12:C40)</f>
        <v>39.625</v>
      </c>
      <c r="D41" s="61" t="n">
        <f aca="false">AVERAGE(D12:D40)</f>
        <v>81.925</v>
      </c>
      <c r="E41" s="62" t="n">
        <f aca="false">AVERAGE(E12:E40)</f>
        <v>60.95</v>
      </c>
      <c r="F41" s="63" t="n">
        <f aca="false">AVERAGE(F12:F40)</f>
        <v>37.6857142857143</v>
      </c>
      <c r="G41" s="61" t="n">
        <f aca="false">AVERAGE(G12:G40)</f>
        <v>19.85</v>
      </c>
      <c r="H41" s="61" t="n">
        <f aca="false">AVERAGE(H12:H40)</f>
        <v>51.0125</v>
      </c>
      <c r="I41" s="61" t="n">
        <f aca="false">AVERAGE(I12:I40)</f>
        <v>52.1125</v>
      </c>
      <c r="J41" s="61" t="n">
        <f aca="false">AVERAGE(J12:J40)</f>
        <v>46.2166666666667</v>
      </c>
      <c r="K41" s="61" t="n">
        <f aca="false">AVERAGE(K12:K40)</f>
        <v>14.9875</v>
      </c>
      <c r="L41" s="61" t="n">
        <f aca="false">AVERAGE(L12:L40)</f>
        <v>16.22</v>
      </c>
      <c r="M41" s="64" t="n">
        <f aca="false">AVERAGE(M12:M40)</f>
        <v>18.1571428571429</v>
      </c>
      <c r="N41" s="65" t="n">
        <f aca="false">AVERAGE(N12:N40)</f>
        <v>379.525</v>
      </c>
      <c r="O41" s="66"/>
    </row>
    <row r="42" s="67" customFormat="true" ht="15" hidden="false" customHeight="false" outlineLevel="0" collapsed="false">
      <c r="A42" s="68"/>
      <c r="B42" s="69"/>
      <c r="C42" s="70"/>
      <c r="D42" s="69"/>
      <c r="E42" s="70"/>
      <c r="F42" s="70"/>
      <c r="G42" s="69"/>
      <c r="H42" s="70"/>
      <c r="I42" s="69"/>
      <c r="J42" s="70"/>
      <c r="K42" s="69"/>
      <c r="L42" s="70"/>
      <c r="M42" s="70"/>
      <c r="N42" s="71"/>
      <c r="O42" s="66"/>
    </row>
    <row r="67" customFormat="false" ht="12.75" hidden="false" customHeight="false" outlineLevel="0" collapsed="false">
      <c r="A67" s="72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N67" s="73"/>
    </row>
    <row r="68" customFormat="false" ht="12.75" hidden="false" customHeight="false" outlineLevel="0" collapsed="false">
      <c r="A68" s="72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N68" s="73"/>
    </row>
    <row r="69" customFormat="false" ht="12.75" hidden="false" customHeight="false" outlineLevel="0" collapsed="false">
      <c r="A69" s="72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N69" s="73"/>
    </row>
    <row r="70" customFormat="false" ht="18.75" hidden="false" customHeight="false" outlineLevel="0" collapsed="false">
      <c r="A70" s="72"/>
      <c r="B70" s="3"/>
      <c r="C70" s="3"/>
      <c r="D70" s="74"/>
      <c r="E70" s="3"/>
      <c r="F70" s="3"/>
      <c r="G70" s="3"/>
      <c r="H70" s="3"/>
      <c r="I70" s="3"/>
      <c r="J70" s="3"/>
      <c r="K70" s="3"/>
      <c r="L70" s="3"/>
      <c r="N70" s="73"/>
    </row>
    <row r="71" customFormat="false" ht="12.75" hidden="false" customHeight="false" outlineLevel="0" collapsed="false">
      <c r="A71" s="75"/>
      <c r="B71" s="76"/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73"/>
    </row>
    <row r="72" customFormat="false" ht="12.75" hidden="false" customHeight="false" outlineLevel="0" collapsed="false">
      <c r="A72" s="72"/>
      <c r="B72" s="77"/>
      <c r="C72" s="77"/>
      <c r="D72" s="77"/>
      <c r="E72" s="77"/>
      <c r="F72" s="77"/>
      <c r="G72" s="77"/>
      <c r="H72" s="77"/>
      <c r="I72" s="77"/>
      <c r="J72" s="77"/>
      <c r="K72" s="77"/>
      <c r="L72" s="77"/>
      <c r="M72" s="77"/>
      <c r="N72" s="78"/>
    </row>
    <row r="73" customFormat="false" ht="12.75" hidden="false" customHeight="false" outlineLevel="0" collapsed="false">
      <c r="A73" s="72"/>
      <c r="B73" s="77"/>
      <c r="C73" s="77"/>
      <c r="D73" s="77"/>
      <c r="E73" s="77"/>
      <c r="F73" s="77"/>
      <c r="G73" s="77"/>
      <c r="H73" s="77"/>
      <c r="I73" s="77"/>
      <c r="J73" s="77"/>
      <c r="K73" s="77"/>
      <c r="L73" s="77"/>
      <c r="M73" s="77"/>
      <c r="N73" s="79"/>
    </row>
    <row r="74" customFormat="false" ht="12.75" hidden="false" customHeight="false" outlineLevel="0" collapsed="false">
      <c r="A74" s="72"/>
      <c r="B74" s="3"/>
      <c r="C74" s="80"/>
      <c r="D74" s="80"/>
      <c r="E74" s="80"/>
      <c r="F74" s="81"/>
      <c r="G74" s="81"/>
      <c r="H74" s="81"/>
      <c r="I74" s="81"/>
      <c r="J74" s="81"/>
      <c r="K74" s="81"/>
      <c r="L74" s="81"/>
      <c r="M74" s="81"/>
      <c r="N74" s="81"/>
    </row>
    <row r="75" customFormat="false" ht="12.75" hidden="false" customHeight="false" outlineLevel="0" collapsed="false">
      <c r="A75" s="72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N75" s="73"/>
    </row>
    <row r="76" customFormat="false" ht="12.75" hidden="false" customHeight="false" outlineLevel="0" collapsed="false">
      <c r="A76" s="72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N76" s="73"/>
    </row>
    <row r="77" customFormat="false" ht="12.75" hidden="false" customHeight="false" outlineLevel="0" collapsed="false">
      <c r="A77" s="72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N77" s="73"/>
    </row>
    <row r="78" customFormat="false" ht="12.75" hidden="false" customHeight="false" outlineLevel="0" collapsed="false">
      <c r="A78" s="72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N78" s="73"/>
    </row>
    <row r="79" customFormat="false" ht="12.75" hidden="false" customHeight="false" outlineLevel="0" collapsed="false">
      <c r="A79" s="72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N79" s="73"/>
    </row>
    <row r="80" customFormat="false" ht="12.75" hidden="false" customHeight="false" outlineLevel="0" collapsed="false">
      <c r="A80" s="72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N80" s="73"/>
    </row>
    <row r="81" customFormat="false" ht="12.75" hidden="false" customHeight="false" outlineLevel="0" collapsed="false">
      <c r="A81" s="72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N81" s="73"/>
    </row>
    <row r="82" customFormat="false" ht="12.75" hidden="false" customHeight="false" outlineLevel="0" collapsed="false">
      <c r="A82" s="72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N82" s="73"/>
    </row>
    <row r="83" customFormat="false" ht="12.75" hidden="false" customHeight="false" outlineLevel="0" collapsed="false">
      <c r="A83" s="72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N83" s="73"/>
    </row>
    <row r="84" customFormat="false" ht="12.75" hidden="false" customHeight="false" outlineLevel="0" collapsed="false">
      <c r="A84" s="72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N84" s="73"/>
    </row>
    <row r="85" customFormat="false" ht="12.75" hidden="false" customHeight="false" outlineLevel="0" collapsed="false">
      <c r="A85" s="72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N85" s="73"/>
    </row>
    <row r="86" customFormat="false" ht="12.75" hidden="false" customHeight="false" outlineLevel="0" collapsed="false">
      <c r="A86" s="72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N86" s="73"/>
    </row>
    <row r="87" customFormat="false" ht="12.75" hidden="false" customHeight="false" outlineLevel="0" collapsed="false">
      <c r="A87" s="72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N87" s="73"/>
    </row>
    <row r="88" customFormat="false" ht="12.75" hidden="false" customHeight="false" outlineLevel="0" collapsed="false">
      <c r="A88" s="72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3"/>
    </row>
    <row r="89" customFormat="false" ht="12.75" hidden="false" customHeight="false" outlineLevel="0" collapsed="false">
      <c r="A89" s="72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3"/>
    </row>
    <row r="90" customFormat="false" ht="12.75" hidden="false" customHeight="false" outlineLevel="0" collapsed="false">
      <c r="A90" s="72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3"/>
    </row>
    <row r="91" customFormat="false" ht="12.75" hidden="false" customHeight="false" outlineLevel="0" collapsed="false">
      <c r="A91" s="72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3"/>
    </row>
    <row r="92" customFormat="false" ht="12.75" hidden="false" customHeight="false" outlineLevel="0" collapsed="false">
      <c r="A92" s="72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3"/>
    </row>
    <row r="93" customFormat="false" ht="12.75" hidden="false" customHeight="false" outlineLevel="0" collapsed="false">
      <c r="A93" s="72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3"/>
    </row>
    <row r="94" customFormat="false" ht="12.75" hidden="false" customHeight="false" outlineLevel="0" collapsed="false">
      <c r="A94" s="72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3"/>
    </row>
    <row r="95" customFormat="false" ht="12.75" hidden="false" customHeight="false" outlineLevel="0" collapsed="false">
      <c r="A95" s="72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3"/>
    </row>
    <row r="96" customFormat="false" ht="12.75" hidden="false" customHeight="false" outlineLevel="0" collapsed="false">
      <c r="A96" s="72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3"/>
    </row>
    <row r="97" customFormat="false" ht="12.75" hidden="false" customHeight="false" outlineLevel="0" collapsed="false">
      <c r="A97" s="72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3"/>
    </row>
    <row r="98" customFormat="false" ht="12.75" hidden="false" customHeight="false" outlineLevel="0" collapsed="false">
      <c r="A98" s="72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3"/>
    </row>
    <row r="99" customFormat="false" ht="12.75" hidden="false" customHeight="false" outlineLevel="0" collapsed="false">
      <c r="A99" s="72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3"/>
    </row>
    <row r="100" customFormat="false" ht="12.75" hidden="false" customHeight="false" outlineLevel="0" collapsed="false">
      <c r="A100" s="72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3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642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53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17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n">
        <v>1986</v>
      </c>
      <c r="E8" s="24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54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33" t="n">
        <v>11</v>
      </c>
      <c r="E9" s="34"/>
      <c r="F9" s="34"/>
      <c r="G9" s="35" t="s">
        <v>16</v>
      </c>
      <c r="H9" s="35"/>
      <c r="I9" s="36" t="n">
        <v>8</v>
      </c>
      <c r="J9" s="36"/>
      <c r="K9" s="36"/>
      <c r="L9" s="37" t="s">
        <v>17</v>
      </c>
      <c r="M9" s="25" t="s">
        <v>55</v>
      </c>
      <c r="N9" s="38"/>
    </row>
    <row r="10" s="41" customFormat="true" ht="19.5" hidden="false" customHeight="false" outlineLevel="0" collapsed="false">
      <c r="A10" s="39" t="s">
        <v>1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0</v>
      </c>
      <c r="B11" s="43" t="s">
        <v>21</v>
      </c>
      <c r="C11" s="44" t="s">
        <v>22</v>
      </c>
      <c r="D11" s="44" t="s">
        <v>23</v>
      </c>
      <c r="E11" s="45" t="s">
        <v>24</v>
      </c>
      <c r="F11" s="46" t="s">
        <v>25</v>
      </c>
      <c r="G11" s="44" t="s">
        <v>26</v>
      </c>
      <c r="H11" s="44" t="s">
        <v>27</v>
      </c>
      <c r="I11" s="44" t="s">
        <v>28</v>
      </c>
      <c r="J11" s="44" t="s">
        <v>27</v>
      </c>
      <c r="K11" s="44" t="s">
        <v>25</v>
      </c>
      <c r="L11" s="44" t="s">
        <v>25</v>
      </c>
      <c r="M11" s="45" t="s">
        <v>28</v>
      </c>
      <c r="N11" s="42" t="s">
        <v>29</v>
      </c>
    </row>
    <row r="12" customFormat="false" ht="12.75" hidden="false" customHeight="false" outlineLevel="0" collapsed="false">
      <c r="A12" s="47" t="str">
        <f aca="false">P12&amp;"-"&amp;Q12</f>
        <v>1985-1986</v>
      </c>
      <c r="B12" s="48"/>
      <c r="C12" s="49"/>
      <c r="D12" s="49"/>
      <c r="E12" s="50"/>
      <c r="F12" s="51"/>
      <c r="G12" s="49" t="n">
        <v>150.5</v>
      </c>
      <c r="H12" s="49" t="n">
        <v>33.1</v>
      </c>
      <c r="I12" s="49" t="n">
        <v>6</v>
      </c>
      <c r="J12" s="49" t="n">
        <v>21.4</v>
      </c>
      <c r="K12" s="49" t="n">
        <v>37.7</v>
      </c>
      <c r="L12" s="49" t="n">
        <v>19.2</v>
      </c>
      <c r="M12" s="52" t="n">
        <v>0.3</v>
      </c>
      <c r="N12" s="53" t="str">
        <f aca="false">IF(COUNT(B12:M12)=12,SUM(B12:M12),"")</f>
        <v/>
      </c>
      <c r="P12" s="2" t="n">
        <v>1985</v>
      </c>
      <c r="Q12" s="2" t="n">
        <v>1986</v>
      </c>
    </row>
    <row r="13" customFormat="false" ht="12.75" hidden="false" customHeight="false" outlineLevel="0" collapsed="false">
      <c r="A13" s="47" t="str">
        <f aca="false">P13&amp;"-"&amp;Q13</f>
        <v>1986-1987</v>
      </c>
      <c r="B13" s="48" t="n">
        <v>5.2</v>
      </c>
      <c r="C13" s="49" t="n">
        <v>69.1</v>
      </c>
      <c r="D13" s="49" t="n">
        <v>26.8</v>
      </c>
      <c r="E13" s="50" t="n">
        <v>10.3</v>
      </c>
      <c r="F13" s="51" t="n">
        <v>53.2</v>
      </c>
      <c r="G13" s="49" t="n">
        <v>58.5</v>
      </c>
      <c r="H13" s="49" t="n">
        <v>90</v>
      </c>
      <c r="I13" s="49" t="n">
        <v>57.4</v>
      </c>
      <c r="J13" s="49" t="n">
        <v>80</v>
      </c>
      <c r="K13" s="49" t="n">
        <v>24</v>
      </c>
      <c r="L13" s="49" t="n">
        <v>10.4</v>
      </c>
      <c r="M13" s="52" t="n">
        <v>47.4</v>
      </c>
      <c r="N13" s="53" t="n">
        <f aca="false">IF(COUNT(B13:M13)=12,SUM(B13:M13),"")</f>
        <v>532.3</v>
      </c>
      <c r="P13" s="2" t="n">
        <v>1986</v>
      </c>
      <c r="Q13" s="2" t="n">
        <v>1987</v>
      </c>
    </row>
    <row r="14" customFormat="false" ht="12.75" hidden="false" customHeight="false" outlineLevel="0" collapsed="false">
      <c r="A14" s="47" t="str">
        <f aca="false">P14&amp;"-"&amp;Q14</f>
        <v>1987-1988</v>
      </c>
      <c r="B14" s="48" t="n">
        <v>66</v>
      </c>
      <c r="C14" s="49" t="n">
        <v>75.5</v>
      </c>
      <c r="D14" s="49" t="n">
        <v>76.9</v>
      </c>
      <c r="E14" s="50" t="n">
        <v>32.5</v>
      </c>
      <c r="F14" s="51" t="n">
        <v>55.8</v>
      </c>
      <c r="G14" s="49" t="n">
        <v>33.2</v>
      </c>
      <c r="H14" s="49" t="n">
        <v>35.5</v>
      </c>
      <c r="I14" s="49" t="n">
        <v>25.2</v>
      </c>
      <c r="J14" s="49" t="n">
        <v>26.3</v>
      </c>
      <c r="K14" s="49" t="n">
        <v>3.6</v>
      </c>
      <c r="L14" s="49" t="n">
        <v>34</v>
      </c>
      <c r="M14" s="52" t="n">
        <v>0</v>
      </c>
      <c r="N14" s="53" t="n">
        <f aca="false">IF(COUNT(B14:M14)=12,SUM(B14:M14),"")</f>
        <v>464.5</v>
      </c>
      <c r="P14" s="2" t="n">
        <v>1987</v>
      </c>
      <c r="Q14" s="2" t="n">
        <v>1988</v>
      </c>
    </row>
    <row r="15" customFormat="false" ht="12.75" hidden="false" customHeight="false" outlineLevel="0" collapsed="false">
      <c r="A15" s="47" t="str">
        <f aca="false">P15&amp;"-"&amp;Q15</f>
        <v>1988-1989</v>
      </c>
      <c r="B15" s="48" t="n">
        <v>6.9</v>
      </c>
      <c r="C15" s="49"/>
      <c r="D15" s="49"/>
      <c r="E15" s="50"/>
      <c r="F15" s="51" t="n">
        <v>2.5</v>
      </c>
      <c r="G15" s="49" t="n">
        <v>14</v>
      </c>
      <c r="H15" s="49" t="n">
        <v>43</v>
      </c>
      <c r="I15" s="49" t="n">
        <v>18.2</v>
      </c>
      <c r="J15" s="49" t="n">
        <v>22.7</v>
      </c>
      <c r="K15" s="49"/>
      <c r="L15" s="49"/>
      <c r="M15" s="52" t="n">
        <v>0</v>
      </c>
      <c r="N15" s="53" t="str">
        <f aca="false">IF(COUNT(B15:M15)=12,SUM(B15:M15),"")</f>
        <v/>
      </c>
      <c r="P15" s="2" t="n">
        <v>1988</v>
      </c>
      <c r="Q15" s="2" t="n">
        <v>1989</v>
      </c>
    </row>
    <row r="16" customFormat="false" ht="12.75" hidden="false" customHeight="false" outlineLevel="0" collapsed="false">
      <c r="A16" s="47" t="str">
        <f aca="false">P16&amp;"-"&amp;Q16</f>
        <v>1989-1990</v>
      </c>
      <c r="B16" s="48" t="n">
        <v>0</v>
      </c>
      <c r="C16" s="49" t="n">
        <v>36</v>
      </c>
      <c r="D16" s="49"/>
      <c r="E16" s="50" t="n">
        <v>68</v>
      </c>
      <c r="F16" s="54" t="n">
        <v>0</v>
      </c>
      <c r="G16" s="49" t="n">
        <v>11.5</v>
      </c>
      <c r="H16" s="49" t="n">
        <v>17</v>
      </c>
      <c r="I16" s="49" t="n">
        <v>5.2</v>
      </c>
      <c r="J16" s="49" t="n">
        <v>82.1</v>
      </c>
      <c r="K16" s="49" t="n">
        <v>2</v>
      </c>
      <c r="L16" s="49" t="n">
        <v>14</v>
      </c>
      <c r="M16" s="52" t="n">
        <v>103</v>
      </c>
      <c r="N16" s="53" t="str">
        <f aca="false">IF(COUNT(B16:M16)=12,SUM(B16:M16),"")</f>
        <v/>
      </c>
      <c r="P16" s="2" t="n">
        <v>1989</v>
      </c>
      <c r="Q16" s="2" t="n">
        <v>1990</v>
      </c>
    </row>
    <row r="17" customFormat="false" ht="12.75" hidden="false" customHeight="false" outlineLevel="0" collapsed="false">
      <c r="A17" s="47" t="str">
        <f aca="false">P17&amp;"-"&amp;Q17</f>
        <v>1990-1991</v>
      </c>
      <c r="B17" s="48"/>
      <c r="C17" s="49"/>
      <c r="D17" s="49"/>
      <c r="E17" s="50"/>
      <c r="F17" s="51"/>
      <c r="G17" s="49" t="n">
        <v>47</v>
      </c>
      <c r="H17" s="49" t="n">
        <v>89.5</v>
      </c>
      <c r="I17" s="49" t="n">
        <v>160.5</v>
      </c>
      <c r="J17" s="49" t="n">
        <v>43</v>
      </c>
      <c r="K17" s="49" t="n">
        <v>0</v>
      </c>
      <c r="L17" s="49" t="n">
        <v>55</v>
      </c>
      <c r="M17" s="52" t="n">
        <v>23</v>
      </c>
      <c r="N17" s="53" t="str">
        <f aca="false">IF(COUNT(B17:M17)=12,SUM(B17:M17),"")</f>
        <v/>
      </c>
      <c r="P17" s="2" t="n">
        <v>1990</v>
      </c>
      <c r="Q17" s="2" t="n">
        <v>1991</v>
      </c>
    </row>
    <row r="18" customFormat="false" ht="12.75" hidden="false" customHeight="false" outlineLevel="0" collapsed="false">
      <c r="A18" s="47" t="str">
        <f aca="false">P18&amp;"-"&amp;Q18</f>
        <v>1991-1992</v>
      </c>
      <c r="B18" s="48" t="n">
        <v>13.5</v>
      </c>
      <c r="C18" s="49" t="n">
        <v>24</v>
      </c>
      <c r="D18" s="49" t="n">
        <v>36.5</v>
      </c>
      <c r="E18" s="50" t="n">
        <v>0</v>
      </c>
      <c r="F18" s="51" t="n">
        <v>10</v>
      </c>
      <c r="G18" s="49" t="n">
        <v>3</v>
      </c>
      <c r="H18" s="49" t="n">
        <v>17</v>
      </c>
      <c r="I18" s="49"/>
      <c r="J18" s="49" t="n">
        <v>88</v>
      </c>
      <c r="K18" s="49" t="n">
        <v>61</v>
      </c>
      <c r="L18" s="49" t="n">
        <v>34</v>
      </c>
      <c r="M18" s="52" t="n">
        <v>0</v>
      </c>
      <c r="N18" s="53" t="str">
        <f aca="false">IF(COUNT(B18:M18)=12,SUM(B18:M18),"")</f>
        <v/>
      </c>
      <c r="P18" s="2" t="n">
        <v>1991</v>
      </c>
      <c r="Q18" s="2" t="n">
        <v>1992</v>
      </c>
    </row>
    <row r="19" customFormat="false" ht="12.75" hidden="false" customHeight="false" outlineLevel="0" collapsed="false">
      <c r="A19" s="47" t="str">
        <f aca="false">P19&amp;"-"&amp;Q19</f>
        <v>1992-1993</v>
      </c>
      <c r="B19" s="48" t="n">
        <v>3</v>
      </c>
      <c r="C19" s="49" t="n">
        <v>27.4</v>
      </c>
      <c r="D19" s="49" t="n">
        <v>73</v>
      </c>
      <c r="E19" s="50" t="n">
        <v>34.5</v>
      </c>
      <c r="F19" s="51" t="n">
        <v>76</v>
      </c>
      <c r="G19" s="49" t="n">
        <v>45</v>
      </c>
      <c r="H19" s="49" t="n">
        <v>42</v>
      </c>
      <c r="I19" s="49" t="n">
        <v>43</v>
      </c>
      <c r="J19" s="49" t="n">
        <v>100</v>
      </c>
      <c r="K19" s="49" t="n">
        <v>18</v>
      </c>
      <c r="L19" s="49" t="n">
        <v>0.1</v>
      </c>
      <c r="M19" s="52" t="n">
        <v>18</v>
      </c>
      <c r="N19" s="53" t="n">
        <f aca="false">IF(COUNT(B19:M19)=12,SUM(B19:M19),"")</f>
        <v>480</v>
      </c>
      <c r="P19" s="2" t="n">
        <v>1992</v>
      </c>
      <c r="Q19" s="2" t="n">
        <v>1993</v>
      </c>
    </row>
    <row r="20" customFormat="false" ht="12.75" hidden="false" customHeight="false" outlineLevel="0" collapsed="false">
      <c r="A20" s="47" t="str">
        <f aca="false">P20&amp;"-"&amp;Q20</f>
        <v>1993-1994</v>
      </c>
      <c r="B20" s="48" t="n">
        <v>8</v>
      </c>
      <c r="C20" s="49" t="n">
        <v>46</v>
      </c>
      <c r="D20" s="49" t="n">
        <v>186</v>
      </c>
      <c r="E20" s="50" t="n">
        <v>55</v>
      </c>
      <c r="F20" s="51" t="n">
        <v>107</v>
      </c>
      <c r="G20" s="49" t="n">
        <v>88</v>
      </c>
      <c r="H20" s="49" t="n">
        <v>19.7</v>
      </c>
      <c r="I20" s="49" t="n">
        <v>92</v>
      </c>
      <c r="J20" s="49" t="n">
        <v>38</v>
      </c>
      <c r="K20" s="49" t="n">
        <v>3.5</v>
      </c>
      <c r="L20" s="49" t="n">
        <v>21</v>
      </c>
      <c r="M20" s="52"/>
      <c r="N20" s="53" t="str">
        <f aca="false">IF(COUNT(B20:M20)=12,SUM(B20:M20),"")</f>
        <v/>
      </c>
      <c r="P20" s="2" t="n">
        <v>1993</v>
      </c>
      <c r="Q20" s="2" t="n">
        <v>1994</v>
      </c>
    </row>
    <row r="21" customFormat="false" ht="12.75" hidden="false" customHeight="false" outlineLevel="0" collapsed="false">
      <c r="A21" s="47" t="str">
        <f aca="false">P21&amp;"-"&amp;Q21</f>
        <v>1994-1995</v>
      </c>
      <c r="B21" s="48" t="n">
        <v>3</v>
      </c>
      <c r="C21" s="49" t="n">
        <v>59</v>
      </c>
      <c r="D21" s="49" t="n">
        <v>64</v>
      </c>
      <c r="E21" s="50"/>
      <c r="F21" s="51"/>
      <c r="G21" s="49" t="n">
        <v>3</v>
      </c>
      <c r="H21" s="49" t="n">
        <v>32.8</v>
      </c>
      <c r="I21" s="49" t="n">
        <v>23.1</v>
      </c>
      <c r="J21" s="49" t="n">
        <v>98</v>
      </c>
      <c r="K21" s="49" t="n">
        <v>14.8</v>
      </c>
      <c r="L21" s="49" t="n">
        <v>28.8</v>
      </c>
      <c r="M21" s="52" t="n">
        <v>23.1</v>
      </c>
      <c r="N21" s="53" t="str">
        <f aca="false">IF(COUNT(B21:M21)=12,SUM(B21:M21),"")</f>
        <v/>
      </c>
      <c r="P21" s="2" t="n">
        <v>1994</v>
      </c>
      <c r="Q21" s="2" t="n">
        <v>1995</v>
      </c>
    </row>
    <row r="22" customFormat="false" ht="12.75" hidden="false" customHeight="false" outlineLevel="0" collapsed="false">
      <c r="A22" s="47" t="str">
        <f aca="false">P22&amp;"-"&amp;Q22</f>
        <v>1995-1996</v>
      </c>
      <c r="B22" s="48" t="n">
        <v>3</v>
      </c>
      <c r="C22" s="49" t="n">
        <v>59</v>
      </c>
      <c r="D22" s="49" t="n">
        <v>64</v>
      </c>
      <c r="E22" s="50"/>
      <c r="F22" s="51"/>
      <c r="G22" s="49" t="n">
        <v>3</v>
      </c>
      <c r="H22" s="49" t="n">
        <v>32.8</v>
      </c>
      <c r="I22" s="49" t="n">
        <v>23.1</v>
      </c>
      <c r="J22" s="49" t="n">
        <v>98</v>
      </c>
      <c r="K22" s="49" t="n">
        <v>14.8</v>
      </c>
      <c r="L22" s="49" t="n">
        <v>28.8</v>
      </c>
      <c r="M22" s="52" t="n">
        <v>23.1</v>
      </c>
      <c r="N22" s="53" t="str">
        <f aca="false">IF(COUNT(B22:M22)=12,SUM(B22:M22),"")</f>
        <v/>
      </c>
      <c r="P22" s="2" t="n">
        <v>1995</v>
      </c>
      <c r="Q22" s="2" t="n">
        <v>1996</v>
      </c>
    </row>
    <row r="23" customFormat="false" ht="12.75" hidden="false" customHeight="false" outlineLevel="0" collapsed="false">
      <c r="A23" s="47" t="str">
        <f aca="false">P23&amp;"-"&amp;Q23</f>
        <v>1996-1997</v>
      </c>
      <c r="B23" s="48" t="n">
        <v>62.8</v>
      </c>
      <c r="C23" s="49" t="n">
        <v>1.5</v>
      </c>
      <c r="D23" s="49" t="n">
        <v>41.5</v>
      </c>
      <c r="E23" s="50" t="n">
        <v>164.4</v>
      </c>
      <c r="F23" s="51" t="n">
        <v>68.7</v>
      </c>
      <c r="G23" s="49" t="n">
        <v>48.9</v>
      </c>
      <c r="H23" s="49" t="n">
        <v>61</v>
      </c>
      <c r="I23" s="49" t="n">
        <v>10.3</v>
      </c>
      <c r="J23" s="49" t="n">
        <v>20.9</v>
      </c>
      <c r="K23" s="49" t="n">
        <v>23.5</v>
      </c>
      <c r="L23" s="49" t="n">
        <v>47.7</v>
      </c>
      <c r="M23" s="52" t="n">
        <v>71</v>
      </c>
      <c r="N23" s="53" t="n">
        <f aca="false">IF(COUNT(B23:M23)=12,SUM(B23:M23),"")</f>
        <v>622.2</v>
      </c>
      <c r="P23" s="2" t="n">
        <v>1996</v>
      </c>
      <c r="Q23" s="2" t="n">
        <v>1997</v>
      </c>
    </row>
    <row r="24" customFormat="false" ht="12.75" hidden="false" customHeight="false" outlineLevel="0" collapsed="false">
      <c r="A24" s="47" t="str">
        <f aca="false">P24&amp;"-"&amp;Q24</f>
        <v>1997-1998</v>
      </c>
      <c r="B24" s="55" t="n">
        <v>1.5</v>
      </c>
      <c r="C24" s="56" t="n">
        <v>33.2</v>
      </c>
      <c r="D24" s="56" t="n">
        <v>27</v>
      </c>
      <c r="E24" s="57" t="n">
        <v>64.8</v>
      </c>
      <c r="F24" s="54" t="n">
        <v>11.4</v>
      </c>
      <c r="G24" s="56" t="n">
        <v>72.9</v>
      </c>
      <c r="H24" s="56" t="n">
        <v>92.2</v>
      </c>
      <c r="I24" s="56" t="n">
        <v>4.9</v>
      </c>
      <c r="J24" s="56" t="n">
        <v>129.1</v>
      </c>
      <c r="K24" s="56" t="n">
        <v>24.3</v>
      </c>
      <c r="L24" s="56" t="n">
        <v>0</v>
      </c>
      <c r="M24" s="58" t="n">
        <v>21.7</v>
      </c>
      <c r="N24" s="53" t="n">
        <f aca="false">IF(COUNT(B24:M24)=12,SUM(B24:M24),"")</f>
        <v>483</v>
      </c>
      <c r="P24" s="2" t="n">
        <v>1997</v>
      </c>
      <c r="Q24" s="2" t="n">
        <v>1998</v>
      </c>
    </row>
    <row r="25" customFormat="false" ht="12.75" hidden="false" customHeight="false" outlineLevel="0" collapsed="false">
      <c r="A25" s="47" t="str">
        <f aca="false">P25&amp;"-"&amp;Q25</f>
        <v>1998-1999</v>
      </c>
      <c r="B25" s="48" t="n">
        <v>37.1</v>
      </c>
      <c r="C25" s="49" t="n">
        <v>23.2</v>
      </c>
      <c r="D25" s="49" t="n">
        <v>72.2</v>
      </c>
      <c r="E25" s="50"/>
      <c r="F25" s="51"/>
      <c r="G25" s="49"/>
      <c r="H25" s="49"/>
      <c r="I25" s="49"/>
      <c r="J25" s="49"/>
      <c r="K25" s="49"/>
      <c r="L25" s="49" t="n">
        <v>13.7</v>
      </c>
      <c r="M25" s="52" t="n">
        <v>36.6</v>
      </c>
      <c r="N25" s="53" t="str">
        <f aca="false">IF(COUNT(B25:M25)=12,SUM(B25:M25),"")</f>
        <v/>
      </c>
      <c r="P25" s="2" t="n">
        <v>1998</v>
      </c>
      <c r="Q25" s="2" t="n">
        <v>1999</v>
      </c>
    </row>
    <row r="26" customFormat="false" ht="12.75" hidden="false" customHeight="false" outlineLevel="0" collapsed="false">
      <c r="A26" s="47" t="str">
        <f aca="false">P26&amp;"-"&amp;Q26</f>
        <v>1999-2000</v>
      </c>
      <c r="B26" s="48" t="n">
        <v>22.5</v>
      </c>
      <c r="C26" s="49" t="n">
        <v>52.3</v>
      </c>
      <c r="D26" s="49" t="n">
        <v>83.3</v>
      </c>
      <c r="E26" s="50" t="n">
        <v>98</v>
      </c>
      <c r="F26" s="51" t="n">
        <v>12</v>
      </c>
      <c r="G26" s="49" t="n">
        <v>65.1</v>
      </c>
      <c r="H26" s="49" t="n">
        <v>24.6</v>
      </c>
      <c r="I26" s="49" t="n">
        <v>23.8</v>
      </c>
      <c r="J26" s="49" t="n">
        <v>73.1</v>
      </c>
      <c r="K26" s="49" t="n">
        <v>41.5</v>
      </c>
      <c r="L26" s="49" t="n">
        <v>13.4</v>
      </c>
      <c r="M26" s="52" t="n">
        <v>18.4</v>
      </c>
      <c r="N26" s="53" t="n">
        <f aca="false">IF(COUNT(B26:M26)=12,SUM(B26:M26),"")</f>
        <v>528</v>
      </c>
      <c r="P26" s="2" t="n">
        <v>1999</v>
      </c>
      <c r="Q26" s="2" t="n">
        <v>2000</v>
      </c>
    </row>
    <row r="27" customFormat="false" ht="12.75" hidden="false" customHeight="false" outlineLevel="0" collapsed="false">
      <c r="A27" s="47" t="str">
        <f aca="false">P27&amp;"-"&amp;Q27</f>
        <v>2000-2001</v>
      </c>
      <c r="B27" s="48" t="n">
        <v>19.4</v>
      </c>
      <c r="C27" s="49" t="n">
        <v>38.1</v>
      </c>
      <c r="D27" s="49" t="n">
        <v>25.7</v>
      </c>
      <c r="E27" s="50" t="n">
        <v>14</v>
      </c>
      <c r="F27" s="54" t="n">
        <v>51.8</v>
      </c>
      <c r="G27" s="49" t="n">
        <v>35.1</v>
      </c>
      <c r="H27" s="49" t="n">
        <v>13.8</v>
      </c>
      <c r="I27" s="49" t="n">
        <v>59.4</v>
      </c>
      <c r="J27" s="49" t="n">
        <v>65.3</v>
      </c>
      <c r="K27" s="49" t="n">
        <v>9.5</v>
      </c>
      <c r="L27" s="49" t="n">
        <v>17.8</v>
      </c>
      <c r="M27" s="52"/>
      <c r="N27" s="53" t="str">
        <f aca="false">IF(COUNT(B27:M27)=12,SUM(B27:M27),"")</f>
        <v/>
      </c>
      <c r="P27" s="2" t="n">
        <v>2000</v>
      </c>
      <c r="Q27" s="2" t="n">
        <v>2001</v>
      </c>
    </row>
    <row r="28" customFormat="false" ht="12.75" hidden="false" customHeight="false" outlineLevel="0" collapsed="false">
      <c r="A28" s="47" t="str">
        <f aca="false">P28&amp;"-"&amp;Q28</f>
        <v>2001-2002</v>
      </c>
      <c r="B28" s="48"/>
      <c r="C28" s="49"/>
      <c r="D28" s="49"/>
      <c r="E28" s="50"/>
      <c r="F28" s="51" t="n">
        <v>38</v>
      </c>
      <c r="G28" s="49" t="n">
        <v>15.2</v>
      </c>
      <c r="H28" s="49" t="n">
        <v>82.3</v>
      </c>
      <c r="I28" s="49" t="n">
        <v>145.1</v>
      </c>
      <c r="J28" s="49" t="n">
        <v>43.5</v>
      </c>
      <c r="K28" s="49" t="n">
        <v>21.6</v>
      </c>
      <c r="L28" s="49" t="n">
        <v>133.2</v>
      </c>
      <c r="M28" s="52" t="n">
        <v>41.1</v>
      </c>
      <c r="N28" s="53" t="str">
        <f aca="false">IF(COUNT(B28:M28)=12,SUM(B28:M28),"")</f>
        <v/>
      </c>
      <c r="P28" s="2" t="n">
        <v>2001</v>
      </c>
      <c r="Q28" s="2" t="n">
        <v>2002</v>
      </c>
    </row>
    <row r="29" customFormat="false" ht="12.75" hidden="false" customHeight="false" outlineLevel="0" collapsed="false">
      <c r="A29" s="47" t="str">
        <f aca="false">P29&amp;"-"&amp;Q29</f>
        <v>2002-2003</v>
      </c>
      <c r="B29" s="48" t="n">
        <v>87.5</v>
      </c>
      <c r="C29" s="49" t="n">
        <v>74</v>
      </c>
      <c r="D29" s="49" t="n">
        <v>54.3</v>
      </c>
      <c r="E29" s="50" t="n">
        <v>188.5</v>
      </c>
      <c r="F29" s="51"/>
      <c r="G29" s="49"/>
      <c r="H29" s="49"/>
      <c r="I29" s="49"/>
      <c r="J29" s="49"/>
      <c r="K29" s="49" t="n">
        <v>49.9</v>
      </c>
      <c r="L29" s="49" t="n">
        <v>40.5</v>
      </c>
      <c r="M29" s="52" t="n">
        <v>36</v>
      </c>
      <c r="N29" s="53" t="str">
        <f aca="false">IF(COUNT(B29:M29)=12,SUM(B29:M29),"")</f>
        <v/>
      </c>
      <c r="P29" s="2" t="n">
        <v>2002</v>
      </c>
      <c r="Q29" s="2" t="n">
        <v>2003</v>
      </c>
    </row>
    <row r="30" customFormat="false" ht="12.75" hidden="false" customHeight="false" outlineLevel="0" collapsed="false">
      <c r="A30" s="47" t="str">
        <f aca="false">P30&amp;"-"&amp;Q30</f>
        <v>2003-2004</v>
      </c>
      <c r="B30" s="48" t="n">
        <v>30.9</v>
      </c>
      <c r="C30" s="49" t="n">
        <v>70.4</v>
      </c>
      <c r="D30" s="49" t="n">
        <v>8.3</v>
      </c>
      <c r="E30" s="50" t="n">
        <v>73.3</v>
      </c>
      <c r="F30" s="51" t="n">
        <v>126.4</v>
      </c>
      <c r="G30" s="49" t="n">
        <v>17.3</v>
      </c>
      <c r="H30" s="49" t="n">
        <v>49.9</v>
      </c>
      <c r="I30" s="49" t="n">
        <v>77.3</v>
      </c>
      <c r="J30" s="49" t="n">
        <v>54.4</v>
      </c>
      <c r="K30" s="49" t="n">
        <v>34.1</v>
      </c>
      <c r="L30" s="49"/>
      <c r="M30" s="52"/>
      <c r="N30" s="53" t="str">
        <f aca="false">IF(COUNT(B30:M30)=12,SUM(B30:M30),"")</f>
        <v/>
      </c>
      <c r="P30" s="2" t="n">
        <v>2003</v>
      </c>
      <c r="Q30" s="2" t="n">
        <v>2004</v>
      </c>
    </row>
    <row r="31" customFormat="false" ht="12.75" hidden="false" customHeight="false" outlineLevel="0" collapsed="false">
      <c r="A31" s="47" t="str">
        <f aca="false">P31&amp;"-"&amp;Q31</f>
        <v>2004-2005</v>
      </c>
      <c r="B31" s="48"/>
      <c r="C31" s="49"/>
      <c r="D31" s="49" t="n">
        <v>19.3</v>
      </c>
      <c r="E31" s="50" t="n">
        <v>86.8</v>
      </c>
      <c r="F31" s="51" t="n">
        <v>26.9</v>
      </c>
      <c r="G31" s="49" t="n">
        <v>58.2</v>
      </c>
      <c r="H31" s="49" t="n">
        <v>66.4</v>
      </c>
      <c r="I31" s="49" t="n">
        <v>14.7</v>
      </c>
      <c r="J31" s="49" t="n">
        <v>31.2</v>
      </c>
      <c r="K31" s="49" t="n">
        <v>3</v>
      </c>
      <c r="L31" s="49" t="n">
        <v>42.8</v>
      </c>
      <c r="M31" s="52" t="n">
        <v>44.2</v>
      </c>
      <c r="N31" s="53" t="str">
        <f aca="false">IF(COUNT(B31:M31)=12,SUM(B31:M31),"")</f>
        <v/>
      </c>
      <c r="P31" s="2" t="n">
        <v>2004</v>
      </c>
      <c r="Q31" s="2" t="n">
        <v>2005</v>
      </c>
    </row>
    <row r="32" customFormat="false" ht="12.75" hidden="false" customHeight="false" outlineLevel="0" collapsed="false">
      <c r="A32" s="47" t="str">
        <f aca="false">P32&amp;"-"&amp;Q32</f>
        <v>2005-2006</v>
      </c>
      <c r="B32" s="48" t="n">
        <v>94.3</v>
      </c>
      <c r="C32" s="49" t="n">
        <v>13</v>
      </c>
      <c r="D32" s="49" t="n">
        <v>83.6</v>
      </c>
      <c r="E32" s="50" t="n">
        <v>132.4</v>
      </c>
      <c r="F32" s="51" t="n">
        <v>123.4</v>
      </c>
      <c r="G32" s="49" t="n">
        <v>74.4</v>
      </c>
      <c r="H32" s="49" t="n">
        <v>83.1</v>
      </c>
      <c r="I32" s="49" t="n">
        <v>70</v>
      </c>
      <c r="J32" s="49" t="n">
        <v>9.1</v>
      </c>
      <c r="K32" s="49" t="n">
        <v>61</v>
      </c>
      <c r="L32" s="49" t="n">
        <v>89</v>
      </c>
      <c r="M32" s="52" t="n">
        <v>11.1</v>
      </c>
      <c r="N32" s="53" t="n">
        <f aca="false">IF(COUNT(B32:M32)=12,SUM(B32:M32),"")</f>
        <v>844.4</v>
      </c>
      <c r="P32" s="2" t="n">
        <v>2005</v>
      </c>
      <c r="Q32" s="2" t="n">
        <v>2006</v>
      </c>
    </row>
    <row r="33" customFormat="false" ht="12.75" hidden="false" customHeight="false" outlineLevel="0" collapsed="false">
      <c r="A33" s="47" t="str">
        <f aca="false">P33&amp;"-"&amp;Q33</f>
        <v>2006-2007</v>
      </c>
      <c r="B33" s="48" t="n">
        <v>65.8</v>
      </c>
      <c r="C33" s="49" t="n">
        <v>64.7</v>
      </c>
      <c r="D33" s="49" t="n">
        <v>22.1</v>
      </c>
      <c r="E33" s="50" t="n">
        <v>18.4</v>
      </c>
      <c r="F33" s="51" t="n">
        <v>16.4</v>
      </c>
      <c r="G33" s="49" t="n">
        <v>33.1</v>
      </c>
      <c r="H33" s="49" t="n">
        <v>30.1</v>
      </c>
      <c r="I33" s="49" t="n">
        <v>28.8</v>
      </c>
      <c r="J33" s="49" t="n">
        <v>45.2</v>
      </c>
      <c r="K33" s="49" t="n">
        <v>108.2</v>
      </c>
      <c r="L33" s="49" t="n">
        <v>4.1</v>
      </c>
      <c r="M33" s="52" t="n">
        <v>24.8</v>
      </c>
      <c r="N33" s="53" t="n">
        <f aca="false">IF(COUNT(B33:M33)=12,SUM(B33:M33),"")</f>
        <v>461.7</v>
      </c>
      <c r="P33" s="2" t="n">
        <v>2006</v>
      </c>
      <c r="Q33" s="2" t="n">
        <v>2007</v>
      </c>
    </row>
    <row r="34" customFormat="false" ht="12.75" hidden="false" customHeight="false" outlineLevel="0" collapsed="false">
      <c r="A34" s="47" t="str">
        <f aca="false">P34&amp;"-"&amp;Q34</f>
        <v>2007-2008</v>
      </c>
      <c r="B34" s="48" t="n">
        <v>24.2</v>
      </c>
      <c r="C34" s="49" t="n">
        <v>113.6</v>
      </c>
      <c r="D34" s="49" t="n">
        <v>131.8</v>
      </c>
      <c r="E34" s="50"/>
      <c r="F34" s="51"/>
      <c r="G34" s="49"/>
      <c r="H34" s="49"/>
      <c r="I34" s="49"/>
      <c r="J34" s="49"/>
      <c r="K34" s="49"/>
      <c r="L34" s="49"/>
      <c r="M34" s="52"/>
      <c r="N34" s="53" t="str">
        <f aca="false">IF(COUNT(B34:M34)=12,SUM(B34:M34),"")</f>
        <v/>
      </c>
      <c r="P34" s="2" t="n">
        <v>2007</v>
      </c>
      <c r="Q34" s="2" t="n">
        <v>2008</v>
      </c>
    </row>
    <row r="35" customFormat="false" ht="12.75" hidden="false" customHeight="false" outlineLevel="0" collapsed="false">
      <c r="A35" s="47" t="str">
        <f aca="false">P35&amp;"-"&amp;Q35</f>
        <v>2008-2009</v>
      </c>
      <c r="B35" s="48" t="n">
        <v>159.7</v>
      </c>
      <c r="C35" s="49" t="n">
        <v>47</v>
      </c>
      <c r="D35" s="49" t="n">
        <v>41</v>
      </c>
      <c r="E35" s="50" t="n">
        <v>90.4</v>
      </c>
      <c r="F35" s="51" t="n">
        <v>160.7</v>
      </c>
      <c r="G35" s="49" t="n">
        <v>5.8</v>
      </c>
      <c r="H35" s="49" t="n">
        <v>28.6</v>
      </c>
      <c r="I35" s="49"/>
      <c r="J35" s="49"/>
      <c r="K35" s="49"/>
      <c r="L35" s="49"/>
      <c r="M35" s="52"/>
      <c r="N35" s="53" t="str">
        <f aca="false">IF(COUNT(B35:M35)=12,SUM(B35:M35),"")</f>
        <v/>
      </c>
      <c r="P35" s="2" t="n">
        <v>2008</v>
      </c>
      <c r="Q35" s="2" t="n">
        <v>2009</v>
      </c>
    </row>
    <row r="36" customFormat="false" ht="12.75" hidden="false" customHeight="false" outlineLevel="0" collapsed="false">
      <c r="A36" s="47" t="str">
        <f aca="false">P36&amp;"-"&amp;Q36</f>
        <v>2009-2010</v>
      </c>
      <c r="B36" s="48"/>
      <c r="C36" s="49"/>
      <c r="D36" s="49" t="n">
        <v>0</v>
      </c>
      <c r="E36" s="50" t="n">
        <v>137.4</v>
      </c>
      <c r="F36" s="51" t="n">
        <v>21.7</v>
      </c>
      <c r="G36" s="49" t="n">
        <v>175.2</v>
      </c>
      <c r="H36" s="49" t="n">
        <v>28.6</v>
      </c>
      <c r="I36" s="49" t="n">
        <v>74.5</v>
      </c>
      <c r="J36" s="49" t="n">
        <v>10.4</v>
      </c>
      <c r="K36" s="49" t="n">
        <v>9.8</v>
      </c>
      <c r="L36" s="49" t="n">
        <v>0.7</v>
      </c>
      <c r="M36" s="52"/>
      <c r="N36" s="53" t="str">
        <f aca="false">IF(COUNT(B36:M36)=12,SUM(B36:M36),"")</f>
        <v/>
      </c>
      <c r="P36" s="2" t="n">
        <v>2009</v>
      </c>
      <c r="Q36" s="2" t="n">
        <v>2010</v>
      </c>
    </row>
    <row r="37" customFormat="false" ht="12.75" hidden="false" customHeight="false" outlineLevel="0" collapsed="false">
      <c r="A37" s="47" t="str">
        <f aca="false">P37&amp;"-"&amp;Q37</f>
        <v>2010-2011</v>
      </c>
      <c r="B37" s="48"/>
      <c r="C37" s="49"/>
      <c r="D37" s="49"/>
      <c r="E37" s="50"/>
      <c r="F37" s="51"/>
      <c r="G37" s="49"/>
      <c r="H37" s="49"/>
      <c r="I37" s="49"/>
      <c r="J37" s="49"/>
      <c r="K37" s="49"/>
      <c r="L37" s="49"/>
      <c r="M37" s="52"/>
      <c r="N37" s="53" t="str">
        <f aca="false">IF(COUNT(B37:M37)=12,SUM(B37:M37),"")</f>
        <v/>
      </c>
      <c r="P37" s="2" t="n">
        <v>2010</v>
      </c>
      <c r="Q37" s="2" t="n">
        <v>2011</v>
      </c>
    </row>
    <row r="38" customFormat="false" ht="12.75" hidden="false" customHeight="false" outlineLevel="0" collapsed="false">
      <c r="A38" s="47" t="str">
        <f aca="false">P38&amp;"-"&amp;Q38</f>
        <v>2011-2012</v>
      </c>
      <c r="B38" s="48"/>
      <c r="C38" s="49"/>
      <c r="D38" s="49"/>
      <c r="E38" s="50"/>
      <c r="F38" s="51"/>
      <c r="G38" s="49"/>
      <c r="H38" s="49"/>
      <c r="I38" s="49"/>
      <c r="J38" s="49"/>
      <c r="K38" s="49"/>
      <c r="L38" s="49"/>
      <c r="M38" s="52"/>
      <c r="N38" s="53" t="str">
        <f aca="false">IF(COUNT(B38:M38)=12,SUM(B38:M38),"")</f>
        <v/>
      </c>
      <c r="P38" s="2" t="n">
        <v>2011</v>
      </c>
      <c r="Q38" s="2" t="n">
        <v>2012</v>
      </c>
    </row>
    <row r="39" customFormat="false" ht="12.75" hidden="false" customHeight="false" outlineLevel="0" collapsed="false">
      <c r="A39" s="47" t="str">
        <f aca="false">P39&amp;"-"&amp;Q39</f>
        <v>2012-2013</v>
      </c>
      <c r="B39" s="48"/>
      <c r="C39" s="49"/>
      <c r="D39" s="49"/>
      <c r="E39" s="50"/>
      <c r="F39" s="51"/>
      <c r="G39" s="49"/>
      <c r="H39" s="49"/>
      <c r="I39" s="49"/>
      <c r="J39" s="49"/>
      <c r="K39" s="49"/>
      <c r="L39" s="49"/>
      <c r="M39" s="52"/>
      <c r="N39" s="53" t="str">
        <f aca="false">IF(COUNT(B39:M39)=12,SUM(B39:M39),"")</f>
        <v/>
      </c>
      <c r="P39" s="2" t="n">
        <v>2012</v>
      </c>
      <c r="Q39" s="2" t="n">
        <v>2013</v>
      </c>
    </row>
    <row r="40" customFormat="false" ht="12.75" hidden="false" customHeight="false" outlineLevel="0" collapsed="false">
      <c r="A40" s="47" t="str">
        <f aca="false">P40&amp;"-"&amp;Q40</f>
        <v>2013-2014</v>
      </c>
      <c r="B40" s="48"/>
      <c r="C40" s="49"/>
      <c r="D40" s="49"/>
      <c r="E40" s="50"/>
      <c r="F40" s="51"/>
      <c r="G40" s="49"/>
      <c r="H40" s="49"/>
      <c r="I40" s="49"/>
      <c r="J40" s="49"/>
      <c r="K40" s="49"/>
      <c r="L40" s="49"/>
      <c r="M40" s="52"/>
      <c r="N40" s="53" t="str">
        <f aca="false">IF(COUNT(B40:M40)=12,SUM(B40:M40),"")</f>
        <v/>
      </c>
      <c r="P40" s="2" t="n">
        <v>2013</v>
      </c>
      <c r="Q40" s="2" t="n">
        <v>2014</v>
      </c>
    </row>
    <row r="41" customFormat="false" ht="13.5" hidden="false" customHeight="false" outlineLevel="0" collapsed="false">
      <c r="A41" s="47" t="str">
        <f aca="false">P41&amp;"-"&amp;Q41</f>
        <v>2014-2015</v>
      </c>
      <c r="B41" s="48"/>
      <c r="C41" s="49"/>
      <c r="D41" s="49"/>
      <c r="E41" s="50"/>
      <c r="F41" s="51"/>
      <c r="G41" s="49"/>
      <c r="H41" s="49"/>
      <c r="I41" s="49"/>
      <c r="J41" s="49"/>
      <c r="K41" s="49"/>
      <c r="L41" s="49"/>
      <c r="M41" s="52"/>
      <c r="N41" s="53" t="str">
        <f aca="false">IF(COUNT(B41:M41)=12,SUM(B41:M41),"")</f>
        <v/>
      </c>
      <c r="P41" s="2" t="n">
        <v>2014</v>
      </c>
      <c r="Q41" s="2" t="n">
        <v>2015</v>
      </c>
    </row>
    <row r="42" s="67" customFormat="true" ht="15.75" hidden="false" customHeight="false" outlineLevel="0" collapsed="false">
      <c r="A42" s="59" t="s">
        <v>30</v>
      </c>
      <c r="B42" s="60" t="n">
        <f aca="false">AVERAGE(B12:B41)</f>
        <v>35.715</v>
      </c>
      <c r="C42" s="61" t="n">
        <f aca="false">AVERAGE(C12:C41)</f>
        <v>48.7894736842105</v>
      </c>
      <c r="D42" s="61" t="n">
        <f aca="false">AVERAGE(D12:D41)</f>
        <v>56.865</v>
      </c>
      <c r="E42" s="62" t="n">
        <f aca="false">AVERAGE(E12:E41)</f>
        <v>74.6294117647059</v>
      </c>
      <c r="F42" s="63" t="n">
        <f aca="false">AVERAGE(F12:F41)</f>
        <v>53.4388888888889</v>
      </c>
      <c r="G42" s="61" t="n">
        <f aca="false">AVERAGE(G12:G41)</f>
        <v>48.0863636363636</v>
      </c>
      <c r="H42" s="61" t="n">
        <f aca="false">AVERAGE(H12:H41)</f>
        <v>46.0454545454546</v>
      </c>
      <c r="I42" s="61" t="n">
        <f aca="false">AVERAGE(I12:I41)</f>
        <v>48.125</v>
      </c>
      <c r="J42" s="61" t="n">
        <f aca="false">AVERAGE(J12:J41)</f>
        <v>56.1761904761905</v>
      </c>
      <c r="K42" s="61" t="n">
        <f aca="false">AVERAGE(K12:K41)</f>
        <v>26.9428571428571</v>
      </c>
      <c r="L42" s="61" t="n">
        <f aca="false">AVERAGE(L12:L41)</f>
        <v>30.8666666666667</v>
      </c>
      <c r="M42" s="64" t="n">
        <f aca="false">AVERAGE(M12:M41)</f>
        <v>28.5684210526316</v>
      </c>
      <c r="N42" s="65" t="n">
        <f aca="false">AVERAGE(N12:N41)</f>
        <v>552.0125</v>
      </c>
      <c r="O42" s="66"/>
    </row>
    <row r="43" s="67" customFormat="true" ht="15" hidden="false" customHeight="false" outlineLevel="0" collapsed="false">
      <c r="A43" s="68"/>
      <c r="B43" s="69"/>
      <c r="C43" s="70"/>
      <c r="D43" s="69"/>
      <c r="E43" s="70"/>
      <c r="F43" s="70"/>
      <c r="G43" s="69"/>
      <c r="H43" s="70"/>
      <c r="I43" s="69"/>
      <c r="J43" s="70"/>
      <c r="K43" s="69"/>
      <c r="L43" s="70"/>
      <c r="M43" s="70"/>
      <c r="N43" s="71"/>
      <c r="O43" s="66"/>
    </row>
    <row r="68" customFormat="false" ht="12.75" hidden="false" customHeight="false" outlineLevel="0" collapsed="false">
      <c r="A68" s="72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N68" s="73"/>
    </row>
    <row r="69" customFormat="false" ht="12.75" hidden="false" customHeight="false" outlineLevel="0" collapsed="false">
      <c r="A69" s="72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N69" s="73"/>
    </row>
    <row r="70" customFormat="false" ht="12.75" hidden="false" customHeight="false" outlineLevel="0" collapsed="false">
      <c r="A70" s="72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N70" s="73"/>
    </row>
    <row r="71" customFormat="false" ht="18.75" hidden="false" customHeight="false" outlineLevel="0" collapsed="false">
      <c r="A71" s="72"/>
      <c r="B71" s="3"/>
      <c r="C71" s="3"/>
      <c r="D71" s="74"/>
      <c r="E71" s="3"/>
      <c r="F71" s="3"/>
      <c r="G71" s="3"/>
      <c r="H71" s="3"/>
      <c r="I71" s="3"/>
      <c r="J71" s="3"/>
      <c r="K71" s="3"/>
      <c r="L71" s="3"/>
      <c r="N71" s="73"/>
    </row>
    <row r="72" customFormat="false" ht="12.75" hidden="false" customHeight="false" outlineLevel="0" collapsed="false">
      <c r="A72" s="75"/>
      <c r="B72" s="76"/>
      <c r="C72" s="76"/>
      <c r="D72" s="76"/>
      <c r="E72" s="76"/>
      <c r="F72" s="76"/>
      <c r="G72" s="76"/>
      <c r="H72" s="76"/>
      <c r="I72" s="76"/>
      <c r="J72" s="76"/>
      <c r="K72" s="76"/>
      <c r="L72" s="76"/>
      <c r="M72" s="76"/>
      <c r="N72" s="73"/>
    </row>
    <row r="73" customFormat="false" ht="12.75" hidden="false" customHeight="false" outlineLevel="0" collapsed="false">
      <c r="A73" s="72"/>
      <c r="B73" s="77"/>
      <c r="C73" s="77"/>
      <c r="D73" s="77"/>
      <c r="E73" s="77"/>
      <c r="F73" s="77"/>
      <c r="G73" s="77"/>
      <c r="H73" s="77"/>
      <c r="I73" s="77"/>
      <c r="J73" s="77"/>
      <c r="K73" s="77"/>
      <c r="L73" s="77"/>
      <c r="M73" s="77"/>
      <c r="N73" s="78"/>
    </row>
    <row r="74" customFormat="false" ht="12.75" hidden="false" customHeight="false" outlineLevel="0" collapsed="false">
      <c r="A74" s="72"/>
      <c r="B74" s="77"/>
      <c r="C74" s="77"/>
      <c r="D74" s="77"/>
      <c r="E74" s="77"/>
      <c r="F74" s="77"/>
      <c r="G74" s="77"/>
      <c r="H74" s="77"/>
      <c r="I74" s="77"/>
      <c r="J74" s="77"/>
      <c r="K74" s="77"/>
      <c r="L74" s="77"/>
      <c r="M74" s="77"/>
      <c r="N74" s="79"/>
    </row>
    <row r="75" customFormat="false" ht="12.75" hidden="false" customHeight="false" outlineLevel="0" collapsed="false">
      <c r="A75" s="72"/>
      <c r="B75" s="3"/>
      <c r="C75" s="80"/>
      <c r="D75" s="80"/>
      <c r="E75" s="80"/>
      <c r="F75" s="81"/>
      <c r="G75" s="81"/>
      <c r="H75" s="81"/>
      <c r="I75" s="81"/>
      <c r="J75" s="81"/>
      <c r="K75" s="81"/>
      <c r="L75" s="81"/>
      <c r="M75" s="81"/>
      <c r="N75" s="81"/>
    </row>
    <row r="76" customFormat="false" ht="12.75" hidden="false" customHeight="false" outlineLevel="0" collapsed="false">
      <c r="A76" s="72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N76" s="73"/>
    </row>
    <row r="77" customFormat="false" ht="12.75" hidden="false" customHeight="false" outlineLevel="0" collapsed="false">
      <c r="A77" s="72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N77" s="73"/>
    </row>
    <row r="78" customFormat="false" ht="12.75" hidden="false" customHeight="false" outlineLevel="0" collapsed="false">
      <c r="A78" s="72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N78" s="73"/>
    </row>
    <row r="79" customFormat="false" ht="12.75" hidden="false" customHeight="false" outlineLevel="0" collapsed="false">
      <c r="A79" s="72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N79" s="73"/>
    </row>
    <row r="80" customFormat="false" ht="12.75" hidden="false" customHeight="false" outlineLevel="0" collapsed="false">
      <c r="A80" s="72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N80" s="73"/>
    </row>
    <row r="81" customFormat="false" ht="12.75" hidden="false" customHeight="false" outlineLevel="0" collapsed="false">
      <c r="A81" s="72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N81" s="73"/>
    </row>
    <row r="82" customFormat="false" ht="12.75" hidden="false" customHeight="false" outlineLevel="0" collapsed="false">
      <c r="A82" s="72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N82" s="73"/>
    </row>
    <row r="83" customFormat="false" ht="12.75" hidden="false" customHeight="false" outlineLevel="0" collapsed="false">
      <c r="A83" s="72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N83" s="73"/>
    </row>
    <row r="84" customFormat="false" ht="12.75" hidden="false" customHeight="false" outlineLevel="0" collapsed="false">
      <c r="A84" s="72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N84" s="73"/>
    </row>
    <row r="85" customFormat="false" ht="12.75" hidden="false" customHeight="false" outlineLevel="0" collapsed="false">
      <c r="A85" s="72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N85" s="73"/>
    </row>
    <row r="86" customFormat="false" ht="12.75" hidden="false" customHeight="false" outlineLevel="0" collapsed="false">
      <c r="A86" s="72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N86" s="73"/>
    </row>
    <row r="87" customFormat="false" ht="12.75" hidden="false" customHeight="false" outlineLevel="0" collapsed="false">
      <c r="A87" s="72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N87" s="73"/>
    </row>
    <row r="88" customFormat="false" ht="12.75" hidden="false" customHeight="false" outlineLevel="0" collapsed="false">
      <c r="A88" s="72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3"/>
    </row>
    <row r="89" customFormat="false" ht="12.75" hidden="false" customHeight="false" outlineLevel="0" collapsed="false">
      <c r="A89" s="72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3"/>
    </row>
    <row r="90" customFormat="false" ht="12.75" hidden="false" customHeight="false" outlineLevel="0" collapsed="false">
      <c r="A90" s="72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3"/>
    </row>
    <row r="91" customFormat="false" ht="12.75" hidden="false" customHeight="false" outlineLevel="0" collapsed="false">
      <c r="A91" s="72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3"/>
    </row>
    <row r="92" customFormat="false" ht="12.75" hidden="false" customHeight="false" outlineLevel="0" collapsed="false">
      <c r="A92" s="72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3"/>
    </row>
    <row r="93" customFormat="false" ht="12.75" hidden="false" customHeight="false" outlineLevel="0" collapsed="false">
      <c r="A93" s="72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3"/>
    </row>
    <row r="94" customFormat="false" ht="12.75" hidden="false" customHeight="false" outlineLevel="0" collapsed="false">
      <c r="A94" s="72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3"/>
    </row>
    <row r="95" customFormat="false" ht="12.75" hidden="false" customHeight="false" outlineLevel="0" collapsed="false">
      <c r="A95" s="72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3"/>
    </row>
    <row r="96" customFormat="false" ht="12.75" hidden="false" customHeight="false" outlineLevel="0" collapsed="false">
      <c r="A96" s="72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3"/>
    </row>
    <row r="97" customFormat="false" ht="12.75" hidden="false" customHeight="false" outlineLevel="0" collapsed="false">
      <c r="A97" s="72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3"/>
    </row>
    <row r="98" customFormat="false" ht="12.75" hidden="false" customHeight="false" outlineLevel="0" collapsed="false">
      <c r="A98" s="72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3"/>
    </row>
    <row r="99" customFormat="false" ht="12.75" hidden="false" customHeight="false" outlineLevel="0" collapsed="false">
      <c r="A99" s="72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3"/>
    </row>
    <row r="100" customFormat="false" ht="12.75" hidden="false" customHeight="false" outlineLevel="0" collapsed="false">
      <c r="A100" s="72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3"/>
    </row>
    <row r="101" customFormat="false" ht="12.75" hidden="false" customHeight="false" outlineLevel="0" collapsed="false">
      <c r="A101" s="72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3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399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56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72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s">
        <v>57</v>
      </c>
      <c r="E8" s="27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58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33" t="n">
        <v>11</v>
      </c>
      <c r="E9" s="34"/>
      <c r="F9" s="34"/>
      <c r="G9" s="35" t="s">
        <v>16</v>
      </c>
      <c r="H9" s="35"/>
      <c r="I9" s="36" t="n">
        <v>8</v>
      </c>
      <c r="J9" s="36"/>
      <c r="K9" s="36"/>
      <c r="L9" s="37" t="s">
        <v>17</v>
      </c>
      <c r="M9" s="25" t="s">
        <v>59</v>
      </c>
      <c r="N9" s="38"/>
    </row>
    <row r="10" s="41" customFormat="true" ht="19.5" hidden="false" customHeight="false" outlineLevel="0" collapsed="false">
      <c r="A10" s="39" t="s">
        <v>1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0</v>
      </c>
      <c r="B11" s="43" t="s">
        <v>21</v>
      </c>
      <c r="C11" s="44" t="s">
        <v>22</v>
      </c>
      <c r="D11" s="44" t="s">
        <v>23</v>
      </c>
      <c r="E11" s="45" t="s">
        <v>24</v>
      </c>
      <c r="F11" s="46" t="s">
        <v>25</v>
      </c>
      <c r="G11" s="44" t="s">
        <v>26</v>
      </c>
      <c r="H11" s="44" t="s">
        <v>27</v>
      </c>
      <c r="I11" s="44" t="s">
        <v>28</v>
      </c>
      <c r="J11" s="44" t="s">
        <v>27</v>
      </c>
      <c r="K11" s="44" t="s">
        <v>25</v>
      </c>
      <c r="L11" s="44" t="s">
        <v>25</v>
      </c>
      <c r="M11" s="45" t="s">
        <v>28</v>
      </c>
      <c r="N11" s="42" t="s">
        <v>29</v>
      </c>
    </row>
    <row r="12" customFormat="false" ht="12.75" hidden="false" customHeight="false" outlineLevel="0" collapsed="false">
      <c r="A12" s="47" t="str">
        <f aca="false">P12&amp;"-"&amp;Q12</f>
        <v>1972-1973</v>
      </c>
      <c r="B12" s="82"/>
      <c r="C12" s="83"/>
      <c r="D12" s="83"/>
      <c r="E12" s="84"/>
      <c r="F12" s="85" t="n">
        <v>33.2</v>
      </c>
      <c r="G12" s="83" t="n">
        <v>65.4</v>
      </c>
      <c r="H12" s="83" t="n">
        <v>96.5</v>
      </c>
      <c r="I12" s="83" t="n">
        <v>30.9</v>
      </c>
      <c r="J12" s="83" t="n">
        <v>13.3</v>
      </c>
      <c r="K12" s="83" t="n">
        <v>12.4</v>
      </c>
      <c r="L12" s="83" t="n">
        <v>38</v>
      </c>
      <c r="M12" s="86" t="n">
        <v>63.5</v>
      </c>
      <c r="N12" s="53" t="str">
        <f aca="false">IF(COUNT(B12:M12)=12,SUM(B12:M12),"")</f>
        <v/>
      </c>
      <c r="P12" s="2" t="n">
        <v>1972</v>
      </c>
      <c r="Q12" s="2" t="n">
        <v>1973</v>
      </c>
    </row>
    <row r="13" customFormat="false" ht="12.75" hidden="false" customHeight="false" outlineLevel="0" collapsed="false">
      <c r="A13" s="47" t="str">
        <f aca="false">P13&amp;"-"&amp;Q13</f>
        <v>1973-1974</v>
      </c>
      <c r="B13" s="82"/>
      <c r="C13" s="83" t="n">
        <v>76.9</v>
      </c>
      <c r="D13" s="83" t="n">
        <v>60.3</v>
      </c>
      <c r="E13" s="84" t="n">
        <v>71.8</v>
      </c>
      <c r="F13" s="85" t="n">
        <v>83.4</v>
      </c>
      <c r="G13" s="83" t="n">
        <v>89.9</v>
      </c>
      <c r="H13" s="83" t="n">
        <v>83.2</v>
      </c>
      <c r="I13" s="83" t="n">
        <v>86.6</v>
      </c>
      <c r="J13" s="83" t="n">
        <v>27.3</v>
      </c>
      <c r="K13" s="83" t="n">
        <v>24</v>
      </c>
      <c r="L13" s="83" t="n">
        <v>0</v>
      </c>
      <c r="M13" s="86" t="n">
        <v>5.5</v>
      </c>
      <c r="N13" s="53" t="str">
        <f aca="false">IF(COUNT(B13:M13)=12,SUM(B13:M13),"")</f>
        <v/>
      </c>
      <c r="P13" s="2" t="n">
        <v>1973</v>
      </c>
      <c r="Q13" s="2" t="n">
        <v>1974</v>
      </c>
    </row>
    <row r="14" customFormat="false" ht="12.75" hidden="false" customHeight="false" outlineLevel="0" collapsed="false">
      <c r="A14" s="47" t="str">
        <f aca="false">P14&amp;"-"&amp;Q14</f>
        <v>1974-1975</v>
      </c>
      <c r="B14" s="48" t="n">
        <v>11.2</v>
      </c>
      <c r="C14" s="49" t="n">
        <v>24</v>
      </c>
      <c r="D14" s="49" t="n">
        <v>43.6</v>
      </c>
      <c r="E14" s="50" t="n">
        <v>66</v>
      </c>
      <c r="F14" s="51" t="n">
        <v>1.9</v>
      </c>
      <c r="G14" s="49" t="n">
        <v>79</v>
      </c>
      <c r="H14" s="49" t="n">
        <v>34.7</v>
      </c>
      <c r="I14" s="49" t="n">
        <v>30</v>
      </c>
      <c r="J14" s="49" t="n">
        <v>28.9</v>
      </c>
      <c r="K14" s="49" t="n">
        <v>81.7</v>
      </c>
      <c r="L14" s="49" t="n">
        <v>29.7</v>
      </c>
      <c r="M14" s="52" t="n">
        <v>50</v>
      </c>
      <c r="N14" s="53" t="n">
        <f aca="false">IF(COUNT(B14:M14)=12,SUM(B14:M14),"")</f>
        <v>480.7</v>
      </c>
      <c r="P14" s="2" t="n">
        <v>1974</v>
      </c>
      <c r="Q14" s="2" t="n">
        <v>1975</v>
      </c>
    </row>
    <row r="15" customFormat="false" ht="12.75" hidden="false" customHeight="false" outlineLevel="0" collapsed="false">
      <c r="A15" s="47" t="str">
        <f aca="false">P15&amp;"-"&amp;Q15</f>
        <v>1975-1976</v>
      </c>
      <c r="B15" s="48" t="n">
        <v>10.5</v>
      </c>
      <c r="C15" s="49" t="n">
        <v>30.7</v>
      </c>
      <c r="D15" s="49" t="n">
        <v>68.5</v>
      </c>
      <c r="E15" s="50" t="n">
        <v>71.6</v>
      </c>
      <c r="F15" s="51" t="n">
        <v>39.4</v>
      </c>
      <c r="G15" s="49" t="n">
        <v>109.7</v>
      </c>
      <c r="H15" s="49" t="n">
        <v>45.8</v>
      </c>
      <c r="I15" s="49" t="n">
        <v>54.4</v>
      </c>
      <c r="J15" s="49" t="n">
        <v>77.4</v>
      </c>
      <c r="K15" s="49" t="n">
        <v>24.5</v>
      </c>
      <c r="L15" s="49" t="n">
        <v>13.2</v>
      </c>
      <c r="M15" s="52" t="n">
        <v>92</v>
      </c>
      <c r="N15" s="53" t="n">
        <f aca="false">IF(COUNT(B15:M15)=12,SUM(B15:M15),"")</f>
        <v>637.7</v>
      </c>
      <c r="P15" s="2" t="n">
        <v>1975</v>
      </c>
      <c r="Q15" s="2" t="n">
        <v>1976</v>
      </c>
    </row>
    <row r="16" customFormat="false" ht="12.75" hidden="false" customHeight="false" outlineLevel="0" collapsed="false">
      <c r="A16" s="47" t="str">
        <f aca="false">P16&amp;"-"&amp;Q16</f>
        <v>1976-1977</v>
      </c>
      <c r="B16" s="48" t="n">
        <v>24.8</v>
      </c>
      <c r="C16" s="49" t="n">
        <v>41.9</v>
      </c>
      <c r="D16" s="49" t="n">
        <v>63.9</v>
      </c>
      <c r="E16" s="50" t="n">
        <v>20.6</v>
      </c>
      <c r="F16" s="51" t="n">
        <v>27.4</v>
      </c>
      <c r="G16" s="49" t="n">
        <v>34.7</v>
      </c>
      <c r="H16" s="49" t="n">
        <v>17.8</v>
      </c>
      <c r="I16" s="49" t="n">
        <v>23.9</v>
      </c>
      <c r="J16" s="49" t="n">
        <v>25</v>
      </c>
      <c r="K16" s="49" t="n">
        <v>51.7</v>
      </c>
      <c r="L16" s="49" t="n">
        <v>1.8</v>
      </c>
      <c r="M16" s="52" t="n">
        <v>5</v>
      </c>
      <c r="N16" s="53" t="n">
        <f aca="false">IF(COUNT(B16:M16)=12,SUM(B16:M16),"")</f>
        <v>338.5</v>
      </c>
      <c r="P16" s="2" t="n">
        <v>1976</v>
      </c>
      <c r="Q16" s="2" t="n">
        <v>1977</v>
      </c>
    </row>
    <row r="17" customFormat="false" ht="12.75" hidden="false" customHeight="false" outlineLevel="0" collapsed="false">
      <c r="A17" s="47" t="str">
        <f aca="false">P17&amp;"-"&amp;Q17</f>
        <v>1977-1978</v>
      </c>
      <c r="B17" s="48" t="n">
        <v>43.6</v>
      </c>
      <c r="C17" s="49" t="n">
        <v>8.9</v>
      </c>
      <c r="D17" s="49" t="n">
        <v>34.1</v>
      </c>
      <c r="E17" s="50" t="n">
        <v>63.2</v>
      </c>
      <c r="F17" s="54" t="n">
        <v>107.8</v>
      </c>
      <c r="G17" s="49" t="n">
        <v>13.7</v>
      </c>
      <c r="H17" s="49" t="n">
        <v>0</v>
      </c>
      <c r="I17" s="49" t="n">
        <v>62.3</v>
      </c>
      <c r="J17" s="49" t="n">
        <v>31</v>
      </c>
      <c r="K17" s="49" t="n">
        <v>15.1</v>
      </c>
      <c r="L17" s="49" t="n">
        <v>0</v>
      </c>
      <c r="M17" s="52" t="n">
        <v>5.3</v>
      </c>
      <c r="N17" s="53" t="n">
        <f aca="false">IF(COUNT(B17:M17)=12,SUM(B17:M17),"")</f>
        <v>385</v>
      </c>
      <c r="P17" s="2" t="n">
        <v>1977</v>
      </c>
      <c r="Q17" s="2" t="n">
        <v>1978</v>
      </c>
    </row>
    <row r="18" customFormat="false" ht="12.75" hidden="false" customHeight="false" outlineLevel="0" collapsed="false">
      <c r="A18" s="47" t="str">
        <f aca="false">P18&amp;"-"&amp;Q18</f>
        <v>1978-1979</v>
      </c>
      <c r="B18" s="48" t="n">
        <v>222.5</v>
      </c>
      <c r="C18" s="49" t="n">
        <v>76.5</v>
      </c>
      <c r="D18" s="49" t="n">
        <v>26.3</v>
      </c>
      <c r="E18" s="50" t="n">
        <v>65.9</v>
      </c>
      <c r="F18" s="51" t="n">
        <v>95.2</v>
      </c>
      <c r="G18" s="49" t="n">
        <v>52.6</v>
      </c>
      <c r="H18" s="49" t="n">
        <v>9.1</v>
      </c>
      <c r="I18" s="49" t="n">
        <v>48.3</v>
      </c>
      <c r="J18" s="49" t="n">
        <v>74.3</v>
      </c>
      <c r="K18" s="49" t="n">
        <v>2.1</v>
      </c>
      <c r="L18" s="49" t="n">
        <v>54</v>
      </c>
      <c r="M18" s="52" t="n">
        <v>17.3</v>
      </c>
      <c r="N18" s="53" t="n">
        <f aca="false">IF(COUNT(B18:M18)=12,SUM(B18:M18),"")</f>
        <v>744.1</v>
      </c>
      <c r="P18" s="2" t="n">
        <v>1978</v>
      </c>
      <c r="Q18" s="2" t="n">
        <v>1979</v>
      </c>
    </row>
    <row r="19" customFormat="false" ht="12.75" hidden="false" customHeight="false" outlineLevel="0" collapsed="false">
      <c r="A19" s="47" t="str">
        <f aca="false">P19&amp;"-"&amp;Q19</f>
        <v>1979-1980</v>
      </c>
      <c r="B19" s="48" t="n">
        <v>17.5</v>
      </c>
      <c r="C19" s="49" t="n">
        <v>100.9</v>
      </c>
      <c r="D19" s="49" t="n">
        <v>179.8</v>
      </c>
      <c r="E19" s="50" t="n">
        <v>54</v>
      </c>
      <c r="F19" s="51" t="n">
        <v>96.1</v>
      </c>
      <c r="G19" s="49" t="n">
        <v>28.9</v>
      </c>
      <c r="H19" s="49" t="n">
        <v>48.3</v>
      </c>
      <c r="I19" s="49" t="n">
        <v>40.1</v>
      </c>
      <c r="J19" s="49" t="n">
        <v>42.4</v>
      </c>
      <c r="K19" s="49" t="n">
        <v>19.6</v>
      </c>
      <c r="L19" s="49" t="n">
        <v>0.4</v>
      </c>
      <c r="M19" s="52" t="n">
        <v>1.3</v>
      </c>
      <c r="N19" s="53" t="n">
        <f aca="false">IF(COUNT(B19:M19)=12,SUM(B19:M19),"")</f>
        <v>629.3</v>
      </c>
      <c r="P19" s="2" t="n">
        <v>1979</v>
      </c>
      <c r="Q19" s="2" t="n">
        <v>1980</v>
      </c>
    </row>
    <row r="20" customFormat="false" ht="12.75" hidden="false" customHeight="false" outlineLevel="0" collapsed="false">
      <c r="A20" s="47" t="str">
        <f aca="false">P20&amp;"-"&amp;Q20</f>
        <v>1980-1981</v>
      </c>
      <c r="B20" s="48" t="n">
        <v>13.4</v>
      </c>
      <c r="C20" s="49" t="n">
        <v>144.9</v>
      </c>
      <c r="D20" s="49" t="n">
        <v>57.4</v>
      </c>
      <c r="E20" s="50" t="n">
        <v>57.8</v>
      </c>
      <c r="F20" s="51" t="n">
        <v>17.5</v>
      </c>
      <c r="G20" s="49" t="n">
        <v>52.4</v>
      </c>
      <c r="H20" s="49" t="n">
        <v>13.6</v>
      </c>
      <c r="I20" s="49" t="n">
        <v>10</v>
      </c>
      <c r="J20" s="49" t="n">
        <v>13.6</v>
      </c>
      <c r="K20" s="49" t="n">
        <v>19.1</v>
      </c>
      <c r="L20" s="49" t="n">
        <v>14.3</v>
      </c>
      <c r="M20" s="52" t="n">
        <v>15.2</v>
      </c>
      <c r="N20" s="53" t="n">
        <f aca="false">IF(COUNT(B20:M20)=12,SUM(B20:M20),"")</f>
        <v>429.2</v>
      </c>
      <c r="P20" s="2" t="n">
        <v>1980</v>
      </c>
      <c r="Q20" s="2" t="n">
        <v>1981</v>
      </c>
    </row>
    <row r="21" customFormat="false" ht="12.75" hidden="false" customHeight="false" outlineLevel="0" collapsed="false">
      <c r="A21" s="47" t="str">
        <f aca="false">P21&amp;"-"&amp;Q21</f>
        <v>1981-1982</v>
      </c>
      <c r="B21" s="48" t="n">
        <v>1.6</v>
      </c>
      <c r="C21" s="49" t="n">
        <v>71.5</v>
      </c>
      <c r="D21" s="49" t="n">
        <v>68.2</v>
      </c>
      <c r="E21" s="50" t="n">
        <v>79.2</v>
      </c>
      <c r="F21" s="51" t="n">
        <v>6.3</v>
      </c>
      <c r="G21" s="49" t="n">
        <v>128.4</v>
      </c>
      <c r="H21" s="49" t="n">
        <v>188.8</v>
      </c>
      <c r="I21" s="49" t="n">
        <v>18.6</v>
      </c>
      <c r="J21" s="49" t="n">
        <v>60.9</v>
      </c>
      <c r="K21" s="49" t="n">
        <v>9</v>
      </c>
      <c r="L21" s="49" t="n">
        <v>0</v>
      </c>
      <c r="M21" s="52" t="n">
        <v>0.9</v>
      </c>
      <c r="N21" s="53" t="n">
        <f aca="false">IF(COUNT(B21:M21)=12,SUM(B21:M21),"")</f>
        <v>633.4</v>
      </c>
      <c r="P21" s="2" t="n">
        <v>1981</v>
      </c>
      <c r="Q21" s="2" t="n">
        <v>1982</v>
      </c>
    </row>
    <row r="22" customFormat="false" ht="12.75" hidden="false" customHeight="false" outlineLevel="0" collapsed="false">
      <c r="A22" s="47" t="str">
        <f aca="false">P22&amp;"-"&amp;Q22</f>
        <v>1982-1983</v>
      </c>
      <c r="B22" s="48" t="n">
        <v>0</v>
      </c>
      <c r="C22" s="49" t="n">
        <v>72.5</v>
      </c>
      <c r="D22" s="49" t="n">
        <v>152.9</v>
      </c>
      <c r="E22" s="50" t="n">
        <v>140.6</v>
      </c>
      <c r="F22" s="51" t="n">
        <v>24.4</v>
      </c>
      <c r="G22" s="49" t="n">
        <v>45.5</v>
      </c>
      <c r="H22" s="49" t="n">
        <v>33</v>
      </c>
      <c r="I22" s="49" t="n">
        <v>3.3</v>
      </c>
      <c r="J22" s="49" t="n">
        <v>7.3</v>
      </c>
      <c r="K22" s="49" t="n">
        <v>13.3</v>
      </c>
      <c r="L22" s="49" t="n">
        <v>37.4</v>
      </c>
      <c r="M22" s="52" t="n">
        <v>13.3</v>
      </c>
      <c r="N22" s="53" t="n">
        <f aca="false">IF(COUNT(B22:M22)=12,SUM(B22:M22),"")</f>
        <v>543.5</v>
      </c>
      <c r="P22" s="2" t="n">
        <v>1982</v>
      </c>
      <c r="Q22" s="2" t="n">
        <v>1983</v>
      </c>
    </row>
    <row r="23" customFormat="false" ht="12.75" hidden="false" customHeight="false" outlineLevel="0" collapsed="false">
      <c r="A23" s="47" t="str">
        <f aca="false">P23&amp;"-"&amp;Q23</f>
        <v>1983-1984</v>
      </c>
      <c r="B23" s="48" t="n">
        <v>7.7</v>
      </c>
      <c r="C23" s="49" t="n">
        <v>92.9</v>
      </c>
      <c r="D23" s="49" t="n">
        <v>60.3</v>
      </c>
      <c r="E23" s="50" t="n">
        <v>183.8</v>
      </c>
      <c r="F23" s="51" t="n">
        <v>28.5</v>
      </c>
      <c r="G23" s="49" t="n">
        <v>83.2</v>
      </c>
      <c r="H23" s="49" t="n">
        <v>67.7</v>
      </c>
      <c r="I23" s="49" t="n">
        <v>85.3</v>
      </c>
      <c r="J23" s="49" t="n">
        <v>22.5</v>
      </c>
      <c r="K23" s="49" t="n">
        <v>14</v>
      </c>
      <c r="L23" s="49" t="n">
        <v>6.4</v>
      </c>
      <c r="M23" s="52" t="n">
        <v>70.2</v>
      </c>
      <c r="N23" s="53" t="n">
        <f aca="false">IF(COUNT(B23:M23)=12,SUM(B23:M23),"")</f>
        <v>722.5</v>
      </c>
      <c r="P23" s="2" t="n">
        <v>1983</v>
      </c>
      <c r="Q23" s="2" t="n">
        <v>1984</v>
      </c>
    </row>
    <row r="24" customFormat="false" ht="12.75" hidden="false" customHeight="false" outlineLevel="0" collapsed="false">
      <c r="A24" s="47" t="str">
        <f aca="false">P24&amp;"-"&amp;Q24</f>
        <v>1984-1985</v>
      </c>
      <c r="B24" s="48" t="n">
        <v>6</v>
      </c>
      <c r="C24" s="49" t="n">
        <v>12.9</v>
      </c>
      <c r="D24" s="49" t="n">
        <v>39.1</v>
      </c>
      <c r="E24" s="50" t="n">
        <v>13.4</v>
      </c>
      <c r="F24" s="51" t="n">
        <v>42.5</v>
      </c>
      <c r="G24" s="49" t="n">
        <v>39.4</v>
      </c>
      <c r="H24" s="49" t="n">
        <v>38.2</v>
      </c>
      <c r="I24" s="49" t="n">
        <v>22.1</v>
      </c>
      <c r="J24" s="49" t="n">
        <v>16.2</v>
      </c>
      <c r="K24" s="49" t="n">
        <v>15.9</v>
      </c>
      <c r="L24" s="49" t="n">
        <v>5.3</v>
      </c>
      <c r="M24" s="52" t="n">
        <v>0</v>
      </c>
      <c r="N24" s="53" t="n">
        <f aca="false">IF(COUNT(B24:M24)=12,SUM(B24:M24),"")</f>
        <v>251</v>
      </c>
      <c r="P24" s="2" t="n">
        <v>1984</v>
      </c>
      <c r="Q24" s="2" t="n">
        <v>1985</v>
      </c>
    </row>
    <row r="25" customFormat="false" ht="12.75" hidden="false" customHeight="false" outlineLevel="0" collapsed="false">
      <c r="A25" s="47" t="str">
        <f aca="false">P25&amp;"-"&amp;Q25</f>
        <v>1985-1986</v>
      </c>
      <c r="B25" s="48" t="n">
        <v>1.3</v>
      </c>
      <c r="C25" s="49" t="n">
        <v>87.9</v>
      </c>
      <c r="D25" s="49" t="n">
        <v>132.3</v>
      </c>
      <c r="E25" s="50" t="n">
        <v>12.6</v>
      </c>
      <c r="F25" s="51" t="n">
        <v>17.7</v>
      </c>
      <c r="G25" s="49" t="n">
        <v>46.7</v>
      </c>
      <c r="H25" s="49" t="n">
        <v>36.1</v>
      </c>
      <c r="I25" s="49" t="n">
        <v>8.5</v>
      </c>
      <c r="J25" s="49" t="n">
        <v>71.3</v>
      </c>
      <c r="K25" s="49" t="n">
        <v>40.4</v>
      </c>
      <c r="L25" s="49" t="n">
        <v>36.5</v>
      </c>
      <c r="M25" s="52" t="n">
        <v>23.6</v>
      </c>
      <c r="N25" s="53" t="n">
        <f aca="false">IF(COUNT(B25:M25)=12,SUM(B25:M25),"")</f>
        <v>514.9</v>
      </c>
      <c r="P25" s="2" t="n">
        <v>1985</v>
      </c>
      <c r="Q25" s="2" t="n">
        <v>1986</v>
      </c>
    </row>
    <row r="26" customFormat="false" ht="12.75" hidden="false" customHeight="false" outlineLevel="0" collapsed="false">
      <c r="A26" s="47" t="str">
        <f aca="false">P26&amp;"-"&amp;Q26</f>
        <v>1986-1987</v>
      </c>
      <c r="B26" s="48" t="n">
        <v>5</v>
      </c>
      <c r="C26" s="49" t="n">
        <v>16.1</v>
      </c>
      <c r="D26" s="49" t="n">
        <v>56.2</v>
      </c>
      <c r="E26" s="50" t="n">
        <v>23.8</v>
      </c>
      <c r="F26" s="51" t="n">
        <v>66</v>
      </c>
      <c r="G26" s="49" t="n">
        <v>38.9</v>
      </c>
      <c r="H26" s="49" t="n">
        <v>100.4</v>
      </c>
      <c r="I26" s="49" t="n">
        <v>101.4</v>
      </c>
      <c r="J26" s="49" t="n">
        <v>34.3</v>
      </c>
      <c r="K26" s="49" t="n">
        <v>10.5</v>
      </c>
      <c r="L26" s="49" t="n">
        <v>0</v>
      </c>
      <c r="M26" s="52" t="n">
        <v>19</v>
      </c>
      <c r="N26" s="53" t="n">
        <f aca="false">IF(COUNT(B26:M26)=12,SUM(B26:M26),"")</f>
        <v>471.6</v>
      </c>
      <c r="P26" s="2" t="n">
        <v>1986</v>
      </c>
      <c r="Q26" s="2" t="n">
        <v>1987</v>
      </c>
    </row>
    <row r="27" customFormat="false" ht="12.75" hidden="false" customHeight="false" outlineLevel="0" collapsed="false">
      <c r="A27" s="47" t="str">
        <f aca="false">P27&amp;"-"&amp;Q27</f>
        <v>1987-1988</v>
      </c>
      <c r="B27" s="48" t="n">
        <v>2.4</v>
      </c>
      <c r="C27" s="49" t="n">
        <v>52.6</v>
      </c>
      <c r="D27" s="49" t="n">
        <v>43.4</v>
      </c>
      <c r="E27" s="50" t="n">
        <v>25.8</v>
      </c>
      <c r="F27" s="51" t="n">
        <v>5.8</v>
      </c>
      <c r="G27" s="49" t="n">
        <v>23.4</v>
      </c>
      <c r="H27" s="49" t="n">
        <v>26.12</v>
      </c>
      <c r="I27" s="49" t="n">
        <v>28.9</v>
      </c>
      <c r="J27" s="49" t="n">
        <v>11.3</v>
      </c>
      <c r="K27" s="49" t="n">
        <v>4.8</v>
      </c>
      <c r="L27" s="49" t="n">
        <v>0.3</v>
      </c>
      <c r="M27" s="52" t="n">
        <v>15.5</v>
      </c>
      <c r="N27" s="53" t="n">
        <f aca="false">IF(COUNT(B27:M27)=12,SUM(B27:M27),"")</f>
        <v>240.32</v>
      </c>
      <c r="P27" s="2" t="n">
        <v>1987</v>
      </c>
      <c r="Q27" s="2" t="n">
        <v>1988</v>
      </c>
    </row>
    <row r="28" customFormat="false" ht="12.75" hidden="false" customHeight="false" outlineLevel="0" collapsed="false">
      <c r="A28" s="47" t="str">
        <f aca="false">P28&amp;"-"&amp;Q28</f>
        <v>1988-1989</v>
      </c>
      <c r="B28" s="48" t="n">
        <v>15.3</v>
      </c>
      <c r="C28" s="49" t="n">
        <v>23.4</v>
      </c>
      <c r="D28" s="49" t="n">
        <v>18.5</v>
      </c>
      <c r="E28" s="50" t="n">
        <v>9.6</v>
      </c>
      <c r="F28" s="51" t="n">
        <v>6</v>
      </c>
      <c r="G28" s="49" t="n">
        <v>4.6</v>
      </c>
      <c r="H28" s="49" t="n">
        <v>55.5</v>
      </c>
      <c r="I28" s="49" t="n">
        <v>3</v>
      </c>
      <c r="J28" s="49" t="n">
        <v>27.2</v>
      </c>
      <c r="K28" s="49" t="n">
        <v>0</v>
      </c>
      <c r="L28" s="49" t="n">
        <v>17</v>
      </c>
      <c r="M28" s="52" t="n">
        <v>3.8</v>
      </c>
      <c r="N28" s="53" t="n">
        <f aca="false">IF(COUNT(B28:M28)=12,SUM(B28:M28),"")</f>
        <v>183.9</v>
      </c>
      <c r="P28" s="2" t="n">
        <v>1988</v>
      </c>
      <c r="Q28" s="2" t="n">
        <v>1989</v>
      </c>
    </row>
    <row r="29" customFormat="false" ht="12.75" hidden="false" customHeight="false" outlineLevel="0" collapsed="false">
      <c r="A29" s="47" t="str">
        <f aca="false">P29&amp;"-"&amp;Q29</f>
        <v>1989-1990</v>
      </c>
      <c r="B29" s="48" t="n">
        <v>3.6</v>
      </c>
      <c r="C29" s="49" t="n">
        <v>19.1</v>
      </c>
      <c r="D29" s="49" t="n">
        <v>49.4</v>
      </c>
      <c r="E29" s="50" t="n">
        <v>22.3</v>
      </c>
      <c r="F29" s="54" t="n">
        <v>2.3</v>
      </c>
      <c r="G29" s="49" t="n">
        <v>4.2</v>
      </c>
      <c r="H29" s="49" t="n">
        <v>6.6</v>
      </c>
      <c r="I29" s="49" t="n">
        <v>8.7</v>
      </c>
      <c r="J29" s="49" t="n">
        <v>31.6</v>
      </c>
      <c r="K29" s="49" t="n">
        <v>20.4</v>
      </c>
      <c r="L29" s="49" t="s">
        <v>60</v>
      </c>
      <c r="M29" s="52"/>
      <c r="N29" s="53" t="str">
        <f aca="false">IF(COUNT(B29:M29)=12,SUM(B29:M29),"")</f>
        <v/>
      </c>
      <c r="P29" s="2" t="n">
        <v>1989</v>
      </c>
      <c r="Q29" s="2" t="n">
        <v>1990</v>
      </c>
    </row>
    <row r="30" customFormat="false" ht="12.75" hidden="false" customHeight="false" outlineLevel="0" collapsed="false">
      <c r="A30" s="47" t="str">
        <f aca="false">P30&amp;"-"&amp;Q30</f>
        <v>1990-1991</v>
      </c>
      <c r="B30" s="48"/>
      <c r="C30" s="49"/>
      <c r="D30" s="49"/>
      <c r="E30" s="50"/>
      <c r="F30" s="51"/>
      <c r="G30" s="49"/>
      <c r="H30" s="49"/>
      <c r="I30" s="49"/>
      <c r="J30" s="49"/>
      <c r="K30" s="49"/>
      <c r="L30" s="49"/>
      <c r="M30" s="52"/>
      <c r="N30" s="53" t="str">
        <f aca="false">IF(COUNT(B30:M30)=12,SUM(B30:M30),"")</f>
        <v/>
      </c>
      <c r="P30" s="2" t="n">
        <v>1990</v>
      </c>
      <c r="Q30" s="2" t="n">
        <v>1991</v>
      </c>
    </row>
    <row r="31" customFormat="false" ht="12.75" hidden="false" customHeight="false" outlineLevel="0" collapsed="false">
      <c r="A31" s="47" t="str">
        <f aca="false">P31&amp;"-"&amp;Q31</f>
        <v>1991-1992</v>
      </c>
      <c r="B31" s="48"/>
      <c r="C31" s="49"/>
      <c r="D31" s="49"/>
      <c r="E31" s="50"/>
      <c r="F31" s="51"/>
      <c r="G31" s="49"/>
      <c r="H31" s="49"/>
      <c r="I31" s="49"/>
      <c r="J31" s="49"/>
      <c r="K31" s="49"/>
      <c r="L31" s="49"/>
      <c r="M31" s="52"/>
      <c r="N31" s="53" t="str">
        <f aca="false">IF(COUNT(B31:M31)=12,SUM(B31:M31),"")</f>
        <v/>
      </c>
      <c r="P31" s="2" t="n">
        <v>1991</v>
      </c>
      <c r="Q31" s="2" t="n">
        <v>1992</v>
      </c>
    </row>
    <row r="32" customFormat="false" ht="12.75" hidden="false" customHeight="false" outlineLevel="0" collapsed="false">
      <c r="A32" s="47" t="str">
        <f aca="false">P32&amp;"-"&amp;Q32</f>
        <v>1992-1993</v>
      </c>
      <c r="B32" s="48"/>
      <c r="C32" s="49"/>
      <c r="D32" s="49"/>
      <c r="E32" s="50"/>
      <c r="F32" s="51"/>
      <c r="G32" s="49"/>
      <c r="H32" s="49"/>
      <c r="I32" s="49"/>
      <c r="J32" s="49"/>
      <c r="K32" s="49"/>
      <c r="L32" s="49"/>
      <c r="M32" s="52"/>
      <c r="N32" s="53" t="str">
        <f aca="false">IF(COUNT(B32:M32)=12,SUM(B32:M32),"")</f>
        <v/>
      </c>
      <c r="P32" s="2" t="n">
        <v>1992</v>
      </c>
      <c r="Q32" s="2" t="n">
        <v>1993</v>
      </c>
    </row>
    <row r="33" customFormat="false" ht="12.75" hidden="false" customHeight="false" outlineLevel="0" collapsed="false">
      <c r="A33" s="47" t="str">
        <f aca="false">P33&amp;"-"&amp;Q33</f>
        <v>1993-1994</v>
      </c>
      <c r="B33" s="48"/>
      <c r="C33" s="49"/>
      <c r="D33" s="49"/>
      <c r="E33" s="50"/>
      <c r="F33" s="51"/>
      <c r="G33" s="49"/>
      <c r="H33" s="49"/>
      <c r="I33" s="49"/>
      <c r="J33" s="49"/>
      <c r="K33" s="49"/>
      <c r="L33" s="49"/>
      <c r="M33" s="52"/>
      <c r="N33" s="53" t="str">
        <f aca="false">IF(COUNT(B33:M33)=12,SUM(B33:M33),"")</f>
        <v/>
      </c>
      <c r="P33" s="2" t="n">
        <v>1993</v>
      </c>
      <c r="Q33" s="2" t="n">
        <v>1994</v>
      </c>
    </row>
    <row r="34" customFormat="false" ht="12.75" hidden="false" customHeight="false" outlineLevel="0" collapsed="false">
      <c r="A34" s="47" t="str">
        <f aca="false">P34&amp;"-"&amp;Q34</f>
        <v>1994-1995</v>
      </c>
      <c r="B34" s="48"/>
      <c r="C34" s="49"/>
      <c r="D34" s="49"/>
      <c r="E34" s="50"/>
      <c r="F34" s="51"/>
      <c r="G34" s="49"/>
      <c r="H34" s="49"/>
      <c r="I34" s="49"/>
      <c r="J34" s="49"/>
      <c r="K34" s="49"/>
      <c r="L34" s="49"/>
      <c r="M34" s="52"/>
      <c r="N34" s="53" t="str">
        <f aca="false">IF(COUNT(B34:M34)=12,SUM(B34:M34),"")</f>
        <v/>
      </c>
      <c r="P34" s="2" t="n">
        <v>1994</v>
      </c>
      <c r="Q34" s="2" t="n">
        <v>1995</v>
      </c>
    </row>
    <row r="35" customFormat="false" ht="12.75" hidden="false" customHeight="false" outlineLevel="0" collapsed="false">
      <c r="A35" s="47" t="str">
        <f aca="false">P35&amp;"-"&amp;Q35</f>
        <v>1995-1996</v>
      </c>
      <c r="B35" s="48"/>
      <c r="C35" s="49"/>
      <c r="D35" s="49"/>
      <c r="E35" s="50"/>
      <c r="F35" s="51"/>
      <c r="G35" s="49"/>
      <c r="H35" s="49"/>
      <c r="I35" s="49"/>
      <c r="J35" s="49"/>
      <c r="K35" s="49"/>
      <c r="L35" s="49"/>
      <c r="M35" s="52"/>
      <c r="N35" s="53" t="str">
        <f aca="false">IF(COUNT(B35:M35)=12,SUM(B35:M35),"")</f>
        <v/>
      </c>
      <c r="P35" s="2" t="n">
        <v>1995</v>
      </c>
      <c r="Q35" s="2" t="n">
        <v>1996</v>
      </c>
    </row>
    <row r="36" customFormat="false" ht="12.75" hidden="false" customHeight="false" outlineLevel="0" collapsed="false">
      <c r="A36" s="47" t="str">
        <f aca="false">P36&amp;"-"&amp;Q36</f>
        <v>1996-1997</v>
      </c>
      <c r="B36" s="48"/>
      <c r="C36" s="49"/>
      <c r="D36" s="49"/>
      <c r="E36" s="50"/>
      <c r="F36" s="51"/>
      <c r="G36" s="49"/>
      <c r="H36" s="49"/>
      <c r="I36" s="49"/>
      <c r="J36" s="49"/>
      <c r="K36" s="49"/>
      <c r="L36" s="49"/>
      <c r="M36" s="52"/>
      <c r="N36" s="53" t="str">
        <f aca="false">IF(COUNT(B36:M36)=12,SUM(B36:M36),"")</f>
        <v/>
      </c>
      <c r="P36" s="2" t="n">
        <v>1996</v>
      </c>
      <c r="Q36" s="2" t="n">
        <v>1997</v>
      </c>
    </row>
    <row r="37" customFormat="false" ht="12.75" hidden="false" customHeight="false" outlineLevel="0" collapsed="false">
      <c r="A37" s="47" t="str">
        <f aca="false">P37&amp;"-"&amp;Q37</f>
        <v>1997-1998</v>
      </c>
      <c r="B37" s="55"/>
      <c r="C37" s="56"/>
      <c r="D37" s="56"/>
      <c r="E37" s="57"/>
      <c r="F37" s="54"/>
      <c r="G37" s="56"/>
      <c r="H37" s="56"/>
      <c r="I37" s="56"/>
      <c r="J37" s="56"/>
      <c r="K37" s="56"/>
      <c r="L37" s="56"/>
      <c r="M37" s="58"/>
      <c r="N37" s="53" t="str">
        <f aca="false">IF(COUNT(B37:M37)=12,SUM(B37:M37),"")</f>
        <v/>
      </c>
      <c r="P37" s="2" t="n">
        <v>1997</v>
      </c>
      <c r="Q37" s="2" t="n">
        <v>1998</v>
      </c>
    </row>
    <row r="38" customFormat="false" ht="12.75" hidden="false" customHeight="false" outlineLevel="0" collapsed="false">
      <c r="A38" s="47" t="str">
        <f aca="false">P38&amp;"-"&amp;Q38</f>
        <v>1998-1999</v>
      </c>
      <c r="B38" s="48"/>
      <c r="C38" s="49"/>
      <c r="D38" s="49"/>
      <c r="E38" s="50"/>
      <c r="F38" s="51"/>
      <c r="G38" s="49"/>
      <c r="H38" s="49"/>
      <c r="I38" s="49"/>
      <c r="J38" s="49"/>
      <c r="K38" s="49"/>
      <c r="L38" s="49"/>
      <c r="M38" s="52"/>
      <c r="N38" s="53" t="str">
        <f aca="false">IF(COUNT(B38:M38)=12,SUM(B38:M38),"")</f>
        <v/>
      </c>
      <c r="P38" s="2" t="n">
        <v>1998</v>
      </c>
      <c r="Q38" s="2" t="n">
        <v>1999</v>
      </c>
    </row>
    <row r="39" customFormat="false" ht="12.75" hidden="false" customHeight="false" outlineLevel="0" collapsed="false">
      <c r="A39" s="47" t="str">
        <f aca="false">P39&amp;"-"&amp;Q39</f>
        <v>1999-2000</v>
      </c>
      <c r="B39" s="48"/>
      <c r="C39" s="49"/>
      <c r="D39" s="49"/>
      <c r="E39" s="50"/>
      <c r="F39" s="51"/>
      <c r="G39" s="49"/>
      <c r="H39" s="49"/>
      <c r="I39" s="49"/>
      <c r="J39" s="49"/>
      <c r="K39" s="49"/>
      <c r="L39" s="49"/>
      <c r="M39" s="52"/>
      <c r="N39" s="53" t="str">
        <f aca="false">IF(COUNT(B39:M39)=12,SUM(B39:M39),"")</f>
        <v/>
      </c>
      <c r="P39" s="2" t="n">
        <v>1999</v>
      </c>
      <c r="Q39" s="2" t="n">
        <v>2000</v>
      </c>
    </row>
    <row r="40" customFormat="false" ht="12.75" hidden="false" customHeight="false" outlineLevel="0" collapsed="false">
      <c r="A40" s="47" t="str">
        <f aca="false">P40&amp;"-"&amp;Q40</f>
        <v>2000-2001</v>
      </c>
      <c r="B40" s="48"/>
      <c r="C40" s="49"/>
      <c r="D40" s="49"/>
      <c r="E40" s="50"/>
      <c r="F40" s="54"/>
      <c r="G40" s="49"/>
      <c r="H40" s="49"/>
      <c r="I40" s="49"/>
      <c r="J40" s="49"/>
      <c r="K40" s="49"/>
      <c r="L40" s="49"/>
      <c r="M40" s="52"/>
      <c r="N40" s="53" t="str">
        <f aca="false">IF(COUNT(B40:M40)=12,SUM(B40:M40),"")</f>
        <v/>
      </c>
      <c r="P40" s="2" t="n">
        <v>2000</v>
      </c>
      <c r="Q40" s="2" t="n">
        <v>2001</v>
      </c>
    </row>
    <row r="41" customFormat="false" ht="12.75" hidden="false" customHeight="false" outlineLevel="0" collapsed="false">
      <c r="A41" s="47" t="str">
        <f aca="false">P41&amp;"-"&amp;Q41</f>
        <v>2001-2002</v>
      </c>
      <c r="B41" s="48"/>
      <c r="C41" s="49"/>
      <c r="D41" s="49"/>
      <c r="E41" s="50"/>
      <c r="F41" s="51"/>
      <c r="G41" s="49"/>
      <c r="H41" s="49"/>
      <c r="I41" s="49"/>
      <c r="J41" s="49"/>
      <c r="K41" s="49"/>
      <c r="L41" s="49"/>
      <c r="M41" s="52"/>
      <c r="N41" s="53" t="str">
        <f aca="false">IF(COUNT(B41:M41)=12,SUM(B41:M41),"")</f>
        <v/>
      </c>
      <c r="P41" s="2" t="n">
        <v>2001</v>
      </c>
      <c r="Q41" s="2" t="n">
        <v>2002</v>
      </c>
    </row>
    <row r="42" customFormat="false" ht="12.75" hidden="false" customHeight="false" outlineLevel="0" collapsed="false">
      <c r="A42" s="47" t="str">
        <f aca="false">P42&amp;"-"&amp;Q42</f>
        <v>2002-2003</v>
      </c>
      <c r="B42" s="48"/>
      <c r="C42" s="49"/>
      <c r="D42" s="49"/>
      <c r="E42" s="50"/>
      <c r="F42" s="51"/>
      <c r="G42" s="49"/>
      <c r="H42" s="49"/>
      <c r="I42" s="49"/>
      <c r="J42" s="49"/>
      <c r="K42" s="49"/>
      <c r="L42" s="49"/>
      <c r="M42" s="52"/>
      <c r="N42" s="53" t="str">
        <f aca="false">IF(COUNT(B42:M42)=12,SUM(B42:M42),"")</f>
        <v/>
      </c>
      <c r="P42" s="2" t="n">
        <v>2002</v>
      </c>
      <c r="Q42" s="2" t="n">
        <v>2003</v>
      </c>
    </row>
    <row r="43" customFormat="false" ht="12.75" hidden="false" customHeight="false" outlineLevel="0" collapsed="false">
      <c r="A43" s="47" t="str">
        <f aca="false">P43&amp;"-"&amp;Q43</f>
        <v>2003-2004</v>
      </c>
      <c r="B43" s="48"/>
      <c r="C43" s="49"/>
      <c r="D43" s="49"/>
      <c r="E43" s="50"/>
      <c r="F43" s="51"/>
      <c r="G43" s="49"/>
      <c r="H43" s="49"/>
      <c r="I43" s="49"/>
      <c r="J43" s="49"/>
      <c r="K43" s="49"/>
      <c r="L43" s="49"/>
      <c r="M43" s="52"/>
      <c r="N43" s="53" t="str">
        <f aca="false">IF(COUNT(B43:M43)=12,SUM(B43:M43),"")</f>
        <v/>
      </c>
      <c r="P43" s="2" t="n">
        <v>2003</v>
      </c>
      <c r="Q43" s="2" t="n">
        <v>2004</v>
      </c>
    </row>
    <row r="44" customFormat="false" ht="12.75" hidden="false" customHeight="false" outlineLevel="0" collapsed="false">
      <c r="A44" s="47" t="str">
        <f aca="false">P44&amp;"-"&amp;Q44</f>
        <v>2004-2005</v>
      </c>
      <c r="B44" s="48"/>
      <c r="C44" s="49"/>
      <c r="D44" s="49"/>
      <c r="E44" s="50"/>
      <c r="F44" s="51"/>
      <c r="G44" s="49"/>
      <c r="H44" s="49"/>
      <c r="I44" s="49"/>
      <c r="J44" s="49"/>
      <c r="K44" s="49"/>
      <c r="L44" s="49"/>
      <c r="M44" s="52"/>
      <c r="N44" s="53" t="str">
        <f aca="false">IF(COUNT(B44:M44)=12,SUM(B44:M44),"")</f>
        <v/>
      </c>
      <c r="P44" s="2" t="n">
        <v>2004</v>
      </c>
      <c r="Q44" s="2" t="n">
        <v>2005</v>
      </c>
    </row>
    <row r="45" customFormat="false" ht="12.75" hidden="false" customHeight="false" outlineLevel="0" collapsed="false">
      <c r="A45" s="47" t="str">
        <f aca="false">P45&amp;"-"&amp;Q45</f>
        <v>2005-2006</v>
      </c>
      <c r="B45" s="48"/>
      <c r="C45" s="49"/>
      <c r="D45" s="49"/>
      <c r="E45" s="50"/>
      <c r="F45" s="51"/>
      <c r="G45" s="49"/>
      <c r="H45" s="49"/>
      <c r="I45" s="49"/>
      <c r="J45" s="49"/>
      <c r="K45" s="49"/>
      <c r="L45" s="49"/>
      <c r="M45" s="52"/>
      <c r="N45" s="53" t="str">
        <f aca="false">IF(COUNT(B45:M45)=12,SUM(B45:M45),"")</f>
        <v/>
      </c>
      <c r="P45" s="2" t="n">
        <v>2005</v>
      </c>
      <c r="Q45" s="2" t="n">
        <v>2006</v>
      </c>
    </row>
    <row r="46" customFormat="false" ht="12.75" hidden="false" customHeight="false" outlineLevel="0" collapsed="false">
      <c r="A46" s="47" t="str">
        <f aca="false">P46&amp;"-"&amp;Q46</f>
        <v>2006-2007</v>
      </c>
      <c r="B46" s="48"/>
      <c r="C46" s="49"/>
      <c r="D46" s="49"/>
      <c r="E46" s="50"/>
      <c r="F46" s="51"/>
      <c r="G46" s="49"/>
      <c r="H46" s="49"/>
      <c r="I46" s="49"/>
      <c r="J46" s="49"/>
      <c r="K46" s="49"/>
      <c r="L46" s="49"/>
      <c r="M46" s="52"/>
      <c r="N46" s="53" t="str">
        <f aca="false">IF(COUNT(B46:M46)=12,SUM(B46:M46),"")</f>
        <v/>
      </c>
      <c r="P46" s="2" t="n">
        <v>2006</v>
      </c>
      <c r="Q46" s="2" t="n">
        <v>2007</v>
      </c>
    </row>
    <row r="47" customFormat="false" ht="12.75" hidden="false" customHeight="false" outlineLevel="0" collapsed="false">
      <c r="A47" s="47" t="str">
        <f aca="false">P47&amp;"-"&amp;Q47</f>
        <v>2007-2008</v>
      </c>
      <c r="B47" s="48"/>
      <c r="C47" s="49"/>
      <c r="D47" s="49"/>
      <c r="E47" s="50"/>
      <c r="F47" s="51"/>
      <c r="G47" s="49"/>
      <c r="H47" s="49"/>
      <c r="I47" s="49"/>
      <c r="J47" s="49"/>
      <c r="K47" s="49"/>
      <c r="L47" s="49"/>
      <c r="M47" s="52"/>
      <c r="N47" s="53" t="str">
        <f aca="false">IF(COUNT(B47:M47)=12,SUM(B47:M47),"")</f>
        <v/>
      </c>
      <c r="P47" s="2" t="n">
        <v>2007</v>
      </c>
      <c r="Q47" s="2" t="n">
        <v>2008</v>
      </c>
    </row>
    <row r="48" customFormat="false" ht="12.75" hidden="false" customHeight="false" outlineLevel="0" collapsed="false">
      <c r="A48" s="47" t="str">
        <f aca="false">P48&amp;"-"&amp;Q48</f>
        <v>2008-2009</v>
      </c>
      <c r="B48" s="48"/>
      <c r="C48" s="49"/>
      <c r="D48" s="49"/>
      <c r="E48" s="50"/>
      <c r="F48" s="51"/>
      <c r="G48" s="49"/>
      <c r="H48" s="49"/>
      <c r="I48" s="49"/>
      <c r="J48" s="49"/>
      <c r="K48" s="49"/>
      <c r="L48" s="49"/>
      <c r="M48" s="52"/>
      <c r="N48" s="53" t="str">
        <f aca="false">IF(COUNT(B48:M48)=12,SUM(B48:M48),"")</f>
        <v/>
      </c>
      <c r="P48" s="2" t="n">
        <v>2008</v>
      </c>
      <c r="Q48" s="2" t="n">
        <v>2009</v>
      </c>
    </row>
    <row r="49" customFormat="false" ht="12.75" hidden="false" customHeight="false" outlineLevel="0" collapsed="false">
      <c r="A49" s="47" t="str">
        <f aca="false">P49&amp;"-"&amp;Q49</f>
        <v>2009-2010</v>
      </c>
      <c r="B49" s="48"/>
      <c r="C49" s="49"/>
      <c r="D49" s="49"/>
      <c r="E49" s="50"/>
      <c r="F49" s="51"/>
      <c r="G49" s="49"/>
      <c r="H49" s="49"/>
      <c r="I49" s="49"/>
      <c r="J49" s="49"/>
      <c r="K49" s="49"/>
      <c r="L49" s="49"/>
      <c r="M49" s="52"/>
      <c r="N49" s="53" t="str">
        <f aca="false">IF(COUNT(B49:M49)=12,SUM(B49:M49),"")</f>
        <v/>
      </c>
      <c r="P49" s="2" t="n">
        <v>2009</v>
      </c>
      <c r="Q49" s="2" t="n">
        <v>2010</v>
      </c>
    </row>
    <row r="50" customFormat="false" ht="12.75" hidden="false" customHeight="false" outlineLevel="0" collapsed="false">
      <c r="A50" s="47" t="str">
        <f aca="false">P50&amp;"-"&amp;Q50</f>
        <v>2010-2011</v>
      </c>
      <c r="B50" s="48"/>
      <c r="C50" s="49"/>
      <c r="D50" s="49"/>
      <c r="E50" s="50"/>
      <c r="F50" s="51"/>
      <c r="G50" s="49"/>
      <c r="H50" s="49"/>
      <c r="I50" s="49"/>
      <c r="J50" s="49"/>
      <c r="K50" s="49"/>
      <c r="L50" s="49"/>
      <c r="M50" s="52"/>
      <c r="N50" s="53" t="str">
        <f aca="false">IF(COUNT(B50:M50)=12,SUM(B50:M50),"")</f>
        <v/>
      </c>
      <c r="P50" s="2" t="n">
        <v>2010</v>
      </c>
      <c r="Q50" s="2" t="n">
        <v>2011</v>
      </c>
    </row>
    <row r="51" customFormat="false" ht="12.75" hidden="false" customHeight="false" outlineLevel="0" collapsed="false">
      <c r="A51" s="47" t="str">
        <f aca="false">P51&amp;"-"&amp;Q51</f>
        <v>2011-2012</v>
      </c>
      <c r="B51" s="48"/>
      <c r="C51" s="49"/>
      <c r="D51" s="49"/>
      <c r="E51" s="50"/>
      <c r="F51" s="51"/>
      <c r="G51" s="49"/>
      <c r="H51" s="49"/>
      <c r="I51" s="49"/>
      <c r="J51" s="49"/>
      <c r="K51" s="49"/>
      <c r="L51" s="49"/>
      <c r="M51" s="52"/>
      <c r="N51" s="53" t="str">
        <f aca="false">IF(COUNT(B51:M51)=12,SUM(B51:M51),"")</f>
        <v/>
      </c>
      <c r="P51" s="2" t="n">
        <v>2011</v>
      </c>
      <c r="Q51" s="2" t="n">
        <v>2012</v>
      </c>
    </row>
    <row r="52" customFormat="false" ht="12.75" hidden="false" customHeight="false" outlineLevel="0" collapsed="false">
      <c r="A52" s="47" t="str">
        <f aca="false">P52&amp;"-"&amp;Q52</f>
        <v>2012-2013</v>
      </c>
      <c r="B52" s="48"/>
      <c r="C52" s="49"/>
      <c r="D52" s="49"/>
      <c r="E52" s="50"/>
      <c r="F52" s="51"/>
      <c r="G52" s="49"/>
      <c r="H52" s="49"/>
      <c r="I52" s="49"/>
      <c r="J52" s="49"/>
      <c r="K52" s="49"/>
      <c r="L52" s="49"/>
      <c r="M52" s="52"/>
      <c r="N52" s="53" t="str">
        <f aca="false">IF(COUNT(B52:M52)=12,SUM(B52:M52),"")</f>
        <v/>
      </c>
      <c r="P52" s="2" t="n">
        <v>2012</v>
      </c>
      <c r="Q52" s="2" t="n">
        <v>2013</v>
      </c>
    </row>
    <row r="53" customFormat="false" ht="12.75" hidden="false" customHeight="false" outlineLevel="0" collapsed="false">
      <c r="A53" s="47" t="str">
        <f aca="false">P53&amp;"-"&amp;Q53</f>
        <v>2013-2014</v>
      </c>
      <c r="B53" s="48"/>
      <c r="C53" s="49"/>
      <c r="D53" s="49"/>
      <c r="E53" s="50"/>
      <c r="F53" s="51"/>
      <c r="G53" s="49"/>
      <c r="H53" s="49"/>
      <c r="I53" s="49"/>
      <c r="J53" s="49"/>
      <c r="K53" s="49"/>
      <c r="L53" s="49"/>
      <c r="M53" s="52"/>
      <c r="N53" s="53" t="str">
        <f aca="false">IF(COUNT(B53:M53)=12,SUM(B53:M53),"")</f>
        <v/>
      </c>
      <c r="P53" s="2" t="n">
        <v>2013</v>
      </c>
      <c r="Q53" s="2" t="n">
        <v>2014</v>
      </c>
    </row>
    <row r="54" customFormat="false" ht="13.5" hidden="false" customHeight="false" outlineLevel="0" collapsed="false">
      <c r="A54" s="47" t="str">
        <f aca="false">P54&amp;"-"&amp;Q54</f>
        <v>2014-2015</v>
      </c>
      <c r="B54" s="48"/>
      <c r="C54" s="49"/>
      <c r="D54" s="49"/>
      <c r="E54" s="50"/>
      <c r="F54" s="51"/>
      <c r="G54" s="49"/>
      <c r="H54" s="49"/>
      <c r="I54" s="49"/>
      <c r="J54" s="49"/>
      <c r="K54" s="49"/>
      <c r="L54" s="49"/>
      <c r="M54" s="52"/>
      <c r="N54" s="53" t="str">
        <f aca="false">IF(COUNT(B54:M54)=12,SUM(B54:M54),"")</f>
        <v/>
      </c>
      <c r="P54" s="2" t="n">
        <v>2014</v>
      </c>
      <c r="Q54" s="2" t="n">
        <v>2015</v>
      </c>
    </row>
    <row r="55" s="67" customFormat="true" ht="15.75" hidden="false" customHeight="false" outlineLevel="0" collapsed="false">
      <c r="A55" s="59" t="s">
        <v>30</v>
      </c>
      <c r="B55" s="60" t="n">
        <f aca="false">AVERAGE(B12:B54)</f>
        <v>24.15</v>
      </c>
      <c r="C55" s="61" t="n">
        <f aca="false">AVERAGE(C12:C54)</f>
        <v>56.0941176470588</v>
      </c>
      <c r="D55" s="61" t="n">
        <f aca="false">AVERAGE(D12:D54)</f>
        <v>67.8941176470588</v>
      </c>
      <c r="E55" s="62" t="n">
        <f aca="false">AVERAGE(E12:E54)</f>
        <v>57.7647058823529</v>
      </c>
      <c r="F55" s="63" t="n">
        <f aca="false">AVERAGE(F12:F54)</f>
        <v>38.9666666666667</v>
      </c>
      <c r="G55" s="61" t="n">
        <f aca="false">AVERAGE(G12:G54)</f>
        <v>52.2555555555556</v>
      </c>
      <c r="H55" s="61" t="n">
        <f aca="false">AVERAGE(H12:H54)</f>
        <v>50.0788888888889</v>
      </c>
      <c r="I55" s="61" t="n">
        <f aca="false">AVERAGE(I12:I54)</f>
        <v>37.0166666666667</v>
      </c>
      <c r="J55" s="61" t="n">
        <f aca="false">AVERAGE(J12:J54)</f>
        <v>34.2111111111111</v>
      </c>
      <c r="K55" s="61" t="n">
        <f aca="false">AVERAGE(K12:K54)</f>
        <v>21.0277777777778</v>
      </c>
      <c r="L55" s="61" t="n">
        <f aca="false">AVERAGE(L12:L54)</f>
        <v>14.9588235294118</v>
      </c>
      <c r="M55" s="64" t="n">
        <f aca="false">AVERAGE(M12:M54)</f>
        <v>23.6117647058824</v>
      </c>
      <c r="N55" s="65" t="n">
        <f aca="false">AVERAGE(N12:N54)</f>
        <v>480.374666666667</v>
      </c>
      <c r="O55" s="66"/>
    </row>
    <row r="56" s="67" customFormat="true" ht="15" hidden="false" customHeight="false" outlineLevel="0" collapsed="false">
      <c r="A56" s="68"/>
      <c r="B56" s="69"/>
      <c r="C56" s="70"/>
      <c r="D56" s="69"/>
      <c r="E56" s="70"/>
      <c r="F56" s="70"/>
      <c r="G56" s="69"/>
      <c r="H56" s="70"/>
      <c r="I56" s="69"/>
      <c r="J56" s="70"/>
      <c r="K56" s="69"/>
      <c r="L56" s="70"/>
      <c r="M56" s="70"/>
      <c r="N56" s="71"/>
      <c r="O56" s="66"/>
    </row>
    <row r="81" customFormat="false" ht="12.75" hidden="false" customHeight="false" outlineLevel="0" collapsed="false">
      <c r="A81" s="72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N81" s="73"/>
    </row>
    <row r="82" customFormat="false" ht="12.75" hidden="false" customHeight="false" outlineLevel="0" collapsed="false">
      <c r="A82" s="72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N82" s="73"/>
    </row>
    <row r="83" customFormat="false" ht="12.75" hidden="false" customHeight="false" outlineLevel="0" collapsed="false">
      <c r="A83" s="72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N83" s="73"/>
    </row>
    <row r="84" customFormat="false" ht="18.75" hidden="false" customHeight="false" outlineLevel="0" collapsed="false">
      <c r="A84" s="72"/>
      <c r="B84" s="3"/>
      <c r="C84" s="3"/>
      <c r="D84" s="74"/>
      <c r="E84" s="3"/>
      <c r="F84" s="3"/>
      <c r="G84" s="3"/>
      <c r="H84" s="3"/>
      <c r="I84" s="3"/>
      <c r="J84" s="3"/>
      <c r="K84" s="3"/>
      <c r="L84" s="3"/>
      <c r="N84" s="73"/>
    </row>
    <row r="85" customFormat="false" ht="12.75" hidden="false" customHeight="false" outlineLevel="0" collapsed="false">
      <c r="A85" s="75"/>
      <c r="B85" s="76"/>
      <c r="C85" s="76"/>
      <c r="D85" s="76"/>
      <c r="E85" s="76"/>
      <c r="F85" s="76"/>
      <c r="G85" s="76"/>
      <c r="H85" s="76"/>
      <c r="I85" s="76"/>
      <c r="J85" s="76"/>
      <c r="K85" s="76"/>
      <c r="L85" s="76"/>
      <c r="M85" s="76"/>
      <c r="N85" s="73"/>
    </row>
    <row r="86" customFormat="false" ht="12.75" hidden="false" customHeight="false" outlineLevel="0" collapsed="false">
      <c r="A86" s="72"/>
      <c r="B86" s="77"/>
      <c r="C86" s="77"/>
      <c r="D86" s="77"/>
      <c r="E86" s="77"/>
      <c r="F86" s="77"/>
      <c r="G86" s="77"/>
      <c r="H86" s="77"/>
      <c r="I86" s="77"/>
      <c r="J86" s="77"/>
      <c r="K86" s="77"/>
      <c r="L86" s="77"/>
      <c r="M86" s="77"/>
      <c r="N86" s="78"/>
    </row>
    <row r="87" customFormat="false" ht="12.75" hidden="false" customHeight="false" outlineLevel="0" collapsed="false">
      <c r="A87" s="72"/>
      <c r="B87" s="77"/>
      <c r="C87" s="77"/>
      <c r="D87" s="77"/>
      <c r="E87" s="77"/>
      <c r="F87" s="77"/>
      <c r="G87" s="77"/>
      <c r="H87" s="77"/>
      <c r="I87" s="77"/>
      <c r="J87" s="77"/>
      <c r="K87" s="77"/>
      <c r="L87" s="77"/>
      <c r="M87" s="77"/>
      <c r="N87" s="79"/>
    </row>
    <row r="88" customFormat="false" ht="12.75" hidden="false" customHeight="false" outlineLevel="0" collapsed="false">
      <c r="A88" s="72"/>
      <c r="B88" s="3"/>
      <c r="C88" s="80"/>
      <c r="D88" s="80"/>
      <c r="E88" s="80"/>
      <c r="F88" s="81"/>
      <c r="G88" s="81"/>
      <c r="H88" s="81"/>
      <c r="I88" s="81"/>
      <c r="J88" s="81"/>
      <c r="K88" s="81"/>
      <c r="L88" s="81"/>
      <c r="M88" s="81"/>
      <c r="N88" s="81"/>
    </row>
    <row r="89" customFormat="false" ht="12.75" hidden="false" customHeight="false" outlineLevel="0" collapsed="false">
      <c r="A89" s="72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3"/>
    </row>
    <row r="90" customFormat="false" ht="12.75" hidden="false" customHeight="false" outlineLevel="0" collapsed="false">
      <c r="A90" s="72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3"/>
    </row>
    <row r="91" customFormat="false" ht="12.75" hidden="false" customHeight="false" outlineLevel="0" collapsed="false">
      <c r="A91" s="72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3"/>
    </row>
    <row r="92" customFormat="false" ht="12.75" hidden="false" customHeight="false" outlineLevel="0" collapsed="false">
      <c r="A92" s="72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3"/>
    </row>
    <row r="93" customFormat="false" ht="12.75" hidden="false" customHeight="false" outlineLevel="0" collapsed="false">
      <c r="A93" s="72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3"/>
    </row>
    <row r="94" customFormat="false" ht="12.75" hidden="false" customHeight="false" outlineLevel="0" collapsed="false">
      <c r="A94" s="72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3"/>
    </row>
    <row r="95" customFormat="false" ht="12.75" hidden="false" customHeight="false" outlineLevel="0" collapsed="false">
      <c r="A95" s="72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3"/>
    </row>
    <row r="96" customFormat="false" ht="12.75" hidden="false" customHeight="false" outlineLevel="0" collapsed="false">
      <c r="A96" s="72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3"/>
    </row>
    <row r="97" customFormat="false" ht="12.75" hidden="false" customHeight="false" outlineLevel="0" collapsed="false">
      <c r="A97" s="72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3"/>
    </row>
    <row r="98" customFormat="false" ht="12.75" hidden="false" customHeight="false" outlineLevel="0" collapsed="false">
      <c r="A98" s="72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3"/>
    </row>
    <row r="99" customFormat="false" ht="12.75" hidden="false" customHeight="false" outlineLevel="0" collapsed="false">
      <c r="A99" s="72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3"/>
    </row>
    <row r="100" customFormat="false" ht="12.75" hidden="false" customHeight="false" outlineLevel="0" collapsed="false">
      <c r="A100" s="72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3"/>
    </row>
    <row r="101" customFormat="false" ht="12.75" hidden="false" customHeight="false" outlineLevel="0" collapsed="false">
      <c r="A101" s="72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3"/>
    </row>
    <row r="102" customFormat="false" ht="12.75" hidden="false" customHeight="false" outlineLevel="0" collapsed="false">
      <c r="A102" s="72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3"/>
    </row>
    <row r="103" customFormat="false" ht="12.75" hidden="false" customHeight="false" outlineLevel="0" collapsed="false">
      <c r="A103" s="72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3"/>
    </row>
    <row r="104" customFormat="false" ht="12.75" hidden="false" customHeight="false" outlineLevel="0" collapsed="false">
      <c r="A104" s="72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3"/>
    </row>
    <row r="105" customFormat="false" ht="12.75" hidden="false" customHeight="false" outlineLevel="0" collapsed="false">
      <c r="A105" s="72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3"/>
    </row>
    <row r="106" customFormat="false" ht="12.75" hidden="false" customHeight="false" outlineLevel="0" collapsed="false">
      <c r="A106" s="72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3"/>
    </row>
    <row r="107" customFormat="false" ht="12.75" hidden="false" customHeight="false" outlineLevel="0" collapsed="false">
      <c r="A107" s="72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3"/>
    </row>
    <row r="108" customFormat="false" ht="12.75" hidden="false" customHeight="false" outlineLevel="0" collapsed="false">
      <c r="A108" s="72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3"/>
    </row>
    <row r="109" customFormat="false" ht="12.75" hidden="false" customHeight="false" outlineLevel="0" collapsed="false">
      <c r="A109" s="72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3"/>
    </row>
    <row r="110" customFormat="false" ht="12.75" hidden="false" customHeight="false" outlineLevel="0" collapsed="false">
      <c r="A110" s="72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3"/>
    </row>
    <row r="111" customFormat="false" ht="12.75" hidden="false" customHeight="false" outlineLevel="0" collapsed="false">
      <c r="A111" s="72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3"/>
    </row>
    <row r="112" customFormat="false" ht="12.75" hidden="false" customHeight="false" outlineLevel="0" collapsed="false">
      <c r="A112" s="72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3"/>
    </row>
    <row r="113" customFormat="false" ht="12.75" hidden="false" customHeight="false" outlineLevel="0" collapsed="false">
      <c r="A113" s="72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3"/>
    </row>
    <row r="114" customFormat="false" ht="12.75" hidden="false" customHeight="false" outlineLevel="0" collapsed="false">
      <c r="A114" s="72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3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2T07:47:20Z</dcterms:created>
  <dc:creator>ΓΕΩΛΟΓΙΚΟ ΤΜΗΜΑ</dc:creator>
  <dc:description/>
  <cp:keywords>100</cp:keywords>
  <dc:language>en-US</dc:language>
  <cp:lastModifiedBy>li210u031</cp:lastModifiedBy>
  <cp:lastPrinted>2012-10-01T08:07:25Z</cp:lastPrinted>
  <dcterms:modified xsi:type="dcterms:W3CDTF">2018-03-05T10:27:46Z</dcterms:modified>
  <cp:revision>0</cp:revision>
  <dc:subject>ΥΔΡΟΜΕΤΡΙΚΕΣ ΠΑΡΑΤΗΡΗΣΕΙΣ</dc:subject>
  <dc:title/>
</cp:coreProperties>
</file>