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3"/>
  </bookViews>
  <sheets>
    <sheet name="ΜΟΡΦΟΒΟΥΝΙ" sheetId="1" state="visible" r:id="rId2"/>
    <sheet name="ΛΟΥΤΡΟΠΗΓΗ (ΣΜΟΚΟΒΟ)" sheetId="2" state="visible" r:id="rId3"/>
    <sheet name="ΑΜΑΡΑΝΤΟΣ" sheetId="3" state="visible" r:id="rId4"/>
    <sheet name="ΜΟΥΖΑΚΙ" sheetId="4" state="visible" r:id="rId5"/>
  </sheets>
  <definedNames>
    <definedName function="false" hidden="false" localSheetId="2" name="_xlnm.Print_Area" vbProcedure="false">ΑΜΑΡΑΝΤΟΣ!$A$1:$N$84</definedName>
    <definedName function="false" hidden="false" localSheetId="2" name="_xlnm.Print_Titles" vbProcedure="false">ΑΜΑΡΑΝΤΟΣ!$1:$11</definedName>
    <definedName function="false" hidden="false" localSheetId="1" name="_xlnm.Print_Area" vbProcedure="false">'ΛΟΥΤΡΟΠΗΓΗ (ΣΜΟΚΟΒΟ)'!$A$1:$N$82</definedName>
    <definedName function="false" hidden="false" localSheetId="1" name="_xlnm.Print_Titles" vbProcedure="false">'ΛΟΥΤΡΟΠΗΓΗ (ΣΜΟΚΟΒΟ)'!$1:$11</definedName>
    <definedName function="false" hidden="false" localSheetId="0" name="_xlnm.Print_Area" vbProcedure="false">ΜΟΡΦΟΒΟΥΝΙ!$A$1:$N$84</definedName>
    <definedName function="false" hidden="false" localSheetId="0" name="_xlnm.Print_Titles" vbProcedure="false">ΜΟΡΦΟΒΟΥΝΙ!$1:$11</definedName>
    <definedName function="false" hidden="false" localSheetId="3" name="_xlnm.Print_Area" vbProcedure="false">ΜΟΥΖΑΚΙ!$A$1:$N$69</definedName>
    <definedName function="false" hidden="false" localSheetId="3" name="_xlnm.Print_Titles" vbProcedure="false">ΜΟΥΖΑΚΙ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αφορά το 2ο δεκαπενθήμερο του σεπτεμβρίου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7</xdr:rowOff>
              </xdr:from>
              <xdr:to>
                <xdr:col>5</xdr:col>
                <xdr:colOff>8</xdr:colOff>
                <xdr:row>50</xdr:row>
                <xdr:rowOff>13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αφορά το 2ο δεκαπενθήμερο του νοεμβρίο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7</xdr:rowOff>
              </xdr:from>
              <xdr:to>
                <xdr:col>7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7</xdr:rowOff>
              </xdr:from>
              <xdr:to>
                <xdr:col>8</xdr:col>
                <xdr:colOff>5</xdr:colOff>
                <xdr:row>50</xdr:row>
                <xdr:rowOff>13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7</xdr:rowOff>
              </xdr:from>
              <xdr:to>
                <xdr:col>9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αφορά το 2ο δεκαπενθήμερο του σεπτεμβρίου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7</xdr:rowOff>
              </xdr:from>
              <xdr:to>
                <xdr:col>5</xdr:col>
                <xdr:colOff>8</xdr:colOff>
                <xdr:row>48</xdr:row>
                <xdr:rowOff>13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αφορά το 2ο δεκαπενθήμερο του νοεμβρίου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7</xdr:rowOff>
              </xdr:from>
              <xdr:to>
                <xdr:col>7</xdr:col>
                <xdr:colOff>5</xdr:colOff>
                <xdr:row>49</xdr:row>
                <xdr:rowOff>13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7</xdr:rowOff>
              </xdr:from>
              <xdr:to>
                <xdr:col>8</xdr:col>
                <xdr:colOff>5</xdr:colOff>
                <xdr:row>49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7</xdr:rowOff>
              </xdr:from>
              <xdr:to>
                <xdr:col>9</xdr:col>
                <xdr:colOff>5</xdr:colOff>
                <xdr:row>49</xdr:row>
                <xdr:rowOff>1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5</xdr:row>
                <xdr:rowOff>7</xdr:rowOff>
              </xdr:from>
              <xdr:to>
                <xdr:col>10</xdr:col>
                <xdr:colOff>12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7</xdr:rowOff>
              </xdr:from>
              <xdr:to>
                <xdr:col>8</xdr:col>
                <xdr:colOff>5</xdr:colOff>
                <xdr:row>49</xdr:row>
                <xdr:rowOff>13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7</xdr:rowOff>
              </xdr:from>
              <xdr:to>
                <xdr:col>8</xdr:col>
                <xdr:colOff>5</xdr:colOff>
                <xdr:row>50</xdr:row>
                <xdr:rowOff>13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αφορά το 2ο δεκαπενθήμερο του δεκεμβρίου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7</xdr:rowOff>
              </xdr:from>
              <xdr:to>
                <xdr:col>8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7</xdr:row>
                <xdr:rowOff>7</xdr:rowOff>
              </xdr:from>
              <xdr:to>
                <xdr:col>10</xdr:col>
                <xdr:colOff>12</xdr:colOff>
                <xdr:row>51</xdr:row>
                <xdr:rowOff>13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</xdr:row>
                <xdr:rowOff>7</xdr:rowOff>
              </xdr:from>
              <xdr:to>
                <xdr:col>12</xdr:col>
                <xdr:colOff>24</xdr:colOff>
                <xdr:row>51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αφορά το 2ο δεκαπενθήμερο του νοεμβ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7</xdr:rowOff>
              </xdr:from>
              <xdr:to>
                <xdr:col>7</xdr:col>
                <xdr:colOff>5</xdr:colOff>
                <xdr:row>36</xdr:row>
                <xdr:rowOff>13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7</xdr:rowOff>
              </xdr:from>
              <xdr:to>
                <xdr:col>8</xdr:col>
                <xdr:colOff>5</xdr:colOff>
                <xdr:row>35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7</xdr:rowOff>
              </xdr:from>
              <xdr:to>
                <xdr:col>11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40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ΜΟΡΦΟΒΟΥΝΙ</t>
  </si>
  <si>
    <t xml:space="preserve">ΝΟΜΟΣ:</t>
  </si>
  <si>
    <t xml:space="preserve">ΚΑΡΔΙΤΣΑ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39°  21'  </t>
  </si>
  <si>
    <t xml:space="preserve">ΛΕΚΑΝΗ ΑΠΟΡΡΟΗΣ:</t>
  </si>
  <si>
    <t xml:space="preserve">ΥΔΑΤ. ΔΙΑΜ.:</t>
  </si>
  <si>
    <t xml:space="preserve">Γ.Μ.:</t>
  </si>
  <si>
    <t xml:space="preserve">21°  45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ΛΟΥΤΡΟΠΗΓΗ (ΣΜΟΚΟΒΟ)</t>
  </si>
  <si>
    <t xml:space="preserve">39°  07' </t>
  </si>
  <si>
    <t xml:space="preserve">22°  03'  </t>
  </si>
  <si>
    <t xml:space="preserve">ΑΜΑΡΑΝΤΟΣ</t>
  </si>
  <si>
    <t xml:space="preserve">39°  13' </t>
  </si>
  <si>
    <t xml:space="preserve">21°  52'  </t>
  </si>
  <si>
    <t xml:space="preserve">ΜΟΥΖΑΚΙ</t>
  </si>
  <si>
    <t xml:space="preserve">39°  26' </t>
  </si>
  <si>
    <t xml:space="preserve">21°  40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6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ΡΦΟΒΟΥΝΙ!$A$12:$A$55</c:f>
              <c:strCache>
                <c:ptCount val="44"/>
                <c:pt idx="0">
                  <c:v>1972-1973</c:v>
                </c:pt>
                <c:pt idx="1">
                  <c:v>1973-1974</c:v>
                </c:pt>
                <c:pt idx="2">
                  <c:v>1974-1975</c:v>
                </c:pt>
                <c:pt idx="3">
                  <c:v>1975-1976</c:v>
                </c:pt>
                <c:pt idx="4">
                  <c:v>1976-1977</c:v>
                </c:pt>
                <c:pt idx="5">
                  <c:v>1977-1978</c:v>
                </c:pt>
                <c:pt idx="6">
                  <c:v>1978-1979</c:v>
                </c:pt>
                <c:pt idx="7">
                  <c:v>1979-1980</c:v>
                </c:pt>
                <c:pt idx="8">
                  <c:v>1980-1981</c:v>
                </c:pt>
                <c:pt idx="9">
                  <c:v>1981-1982</c:v>
                </c:pt>
                <c:pt idx="10">
                  <c:v>1982-1983</c:v>
                </c:pt>
                <c:pt idx="11">
                  <c:v>1983-1984</c:v>
                </c:pt>
                <c:pt idx="12">
                  <c:v>1984-1985</c:v>
                </c:pt>
                <c:pt idx="13">
                  <c:v>1985-1986</c:v>
                </c:pt>
                <c:pt idx="14">
                  <c:v>1986-1987</c:v>
                </c:pt>
                <c:pt idx="15">
                  <c:v>1987-1988</c:v>
                </c:pt>
                <c:pt idx="16">
                  <c:v>1988-1989</c:v>
                </c:pt>
                <c:pt idx="17">
                  <c:v>1989-1990</c:v>
                </c:pt>
                <c:pt idx="18">
                  <c:v>1990-1991</c:v>
                </c:pt>
                <c:pt idx="19">
                  <c:v>1991-1992</c:v>
                </c:pt>
                <c:pt idx="20">
                  <c:v>1992-1993</c:v>
                </c:pt>
                <c:pt idx="21">
                  <c:v>1993-1994</c:v>
                </c:pt>
                <c:pt idx="22">
                  <c:v>1994-1995</c:v>
                </c:pt>
                <c:pt idx="23">
                  <c:v>1995-1996</c:v>
                </c:pt>
                <c:pt idx="24">
                  <c:v>1996-1997</c:v>
                </c:pt>
                <c:pt idx="25">
                  <c:v>1997-1998</c:v>
                </c:pt>
                <c:pt idx="26">
                  <c:v>1998-1999</c:v>
                </c:pt>
                <c:pt idx="27">
                  <c:v>1999-2000</c:v>
                </c:pt>
                <c:pt idx="28">
                  <c:v>2000-2001</c:v>
                </c:pt>
                <c:pt idx="29">
                  <c:v>2001-2002</c:v>
                </c:pt>
                <c:pt idx="30">
                  <c:v>2002-2003</c:v>
                </c:pt>
                <c:pt idx="31">
                  <c:v>2003-2004</c:v>
                </c:pt>
                <c:pt idx="32">
                  <c:v>2004-2005</c:v>
                </c:pt>
                <c:pt idx="33">
                  <c:v>2005-2006</c:v>
                </c:pt>
                <c:pt idx="34">
                  <c:v>2006-2007</c:v>
                </c:pt>
                <c:pt idx="35">
                  <c:v>2007-2008</c:v>
                </c:pt>
                <c:pt idx="36">
                  <c:v>2008-2009</c:v>
                </c:pt>
                <c:pt idx="37">
                  <c:v>2009-2010</c:v>
                </c:pt>
                <c:pt idx="38">
                  <c:v>2010-2011</c:v>
                </c:pt>
                <c:pt idx="39">
                  <c:v>2011-2012</c:v>
                </c:pt>
                <c:pt idx="40">
                  <c:v>2012-2013</c:v>
                </c:pt>
                <c:pt idx="41">
                  <c:v>2013-2014</c:v>
                </c:pt>
                <c:pt idx="42">
                  <c:v>2014-2015</c:v>
                </c:pt>
                <c:pt idx="43">
                  <c:v>Μ.Ο.</c:v>
                </c:pt>
              </c:strCache>
            </c:strRef>
          </c:cat>
          <c:val>
            <c:numRef>
              <c:f>ΜΟΡΦΟΒΟΥΝΙ!$N$12:$N$55</c:f>
              <c:numCache>
                <c:formatCode>General</c:formatCode>
                <c:ptCount val="44"/>
                <c:pt idx="0">
                  <c:v>1018.7</c:v>
                </c:pt>
                <c:pt idx="1">
                  <c:v>1117.2</c:v>
                </c:pt>
                <c:pt idx="2">
                  <c:v>797.1</c:v>
                </c:pt>
                <c:pt idx="3">
                  <c:v>1053.9</c:v>
                </c:pt>
                <c:pt idx="4">
                  <c:v>613</c:v>
                </c:pt>
                <c:pt idx="5">
                  <c:v>699.1</c:v>
                </c:pt>
                <c:pt idx="6">
                  <c:v>1241.4</c:v>
                </c:pt>
                <c:pt idx="7">
                  <c:v>998.9</c:v>
                </c:pt>
                <c:pt idx="8">
                  <c:v>887.9</c:v>
                </c:pt>
                <c:pt idx="9">
                  <c:v>1073.5</c:v>
                </c:pt>
                <c:pt idx="10">
                  <c:v>549.5</c:v>
                </c:pt>
                <c:pt idx="13">
                  <c:v>917.2</c:v>
                </c:pt>
                <c:pt idx="17">
                  <c:v>559.5</c:v>
                </c:pt>
                <c:pt idx="33">
                  <c:v>698.1</c:v>
                </c:pt>
                <c:pt idx="34">
                  <c:v>517.9</c:v>
                </c:pt>
                <c:pt idx="43">
                  <c:v>849.526666666667</c:v>
                </c:pt>
              </c:numCache>
            </c:numRef>
          </c:val>
        </c:ser>
        <c:gapWidth val="150"/>
        <c:overlap val="0"/>
        <c:axId val="2194996"/>
        <c:axId val="7546202"/>
      </c:barChart>
      <c:catAx>
        <c:axId val="219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46202"/>
        <c:crossesAt val="0"/>
        <c:auto val="1"/>
        <c:lblAlgn val="ctr"/>
        <c:lblOffset val="100"/>
        <c:noMultiLvlLbl val="0"/>
      </c:catAx>
      <c:valAx>
        <c:axId val="754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949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ΡΦΟΒΟΥΝ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ΟΡΦΟΒΟΥΝΙ!$B$55:$M$55</c:f>
              <c:numCache>
                <c:formatCode>General</c:formatCode>
                <c:ptCount val="12"/>
                <c:pt idx="0">
                  <c:v>44.7809523809524</c:v>
                </c:pt>
                <c:pt idx="1">
                  <c:v>107.194736842105</c:v>
                </c:pt>
                <c:pt idx="2">
                  <c:v>108.186363636364</c:v>
                </c:pt>
                <c:pt idx="3">
                  <c:v>101.127272727273</c:v>
                </c:pt>
                <c:pt idx="4">
                  <c:v>73.8952380952381</c:v>
                </c:pt>
                <c:pt idx="5">
                  <c:v>102.45</c:v>
                </c:pt>
                <c:pt idx="6">
                  <c:v>93.0217391304348</c:v>
                </c:pt>
                <c:pt idx="7">
                  <c:v>86.8391304347826</c:v>
                </c:pt>
                <c:pt idx="8">
                  <c:v>51.7045454545455</c:v>
                </c:pt>
                <c:pt idx="9">
                  <c:v>37.6318181818182</c:v>
                </c:pt>
                <c:pt idx="10">
                  <c:v>12.8142857142857</c:v>
                </c:pt>
                <c:pt idx="11">
                  <c:v>29.315</c:v>
                </c:pt>
              </c:numCache>
            </c:numRef>
          </c:val>
        </c:ser>
        <c:gapWidth val="150"/>
        <c:overlap val="0"/>
        <c:axId val="12616237"/>
        <c:axId val="77406270"/>
      </c:barChart>
      <c:catAx>
        <c:axId val="1261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406270"/>
        <c:crossesAt val="0"/>
        <c:auto val="1"/>
        <c:lblAlgn val="ctr"/>
        <c:lblOffset val="100"/>
        <c:noMultiLvlLbl val="0"/>
      </c:catAx>
      <c:valAx>
        <c:axId val="7740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6162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ΛΟΥΤΡΟΠΗΓΗ (ΣΜΟΚΟΒΟ)'!$A$12:$A$53</c:f>
              <c:strCache>
                <c:ptCount val="42"/>
                <c:pt idx="0">
                  <c:v>1974-1975</c:v>
                </c:pt>
                <c:pt idx="1">
                  <c:v>1975-1976</c:v>
                </c:pt>
                <c:pt idx="2">
                  <c:v>1976-1977</c:v>
                </c:pt>
                <c:pt idx="3">
                  <c:v>1977-1978</c:v>
                </c:pt>
                <c:pt idx="4">
                  <c:v>1978-1979</c:v>
                </c:pt>
                <c:pt idx="5">
                  <c:v>1979-1980</c:v>
                </c:pt>
                <c:pt idx="6">
                  <c:v>1980-1981</c:v>
                </c:pt>
                <c:pt idx="7">
                  <c:v>1981-1982</c:v>
                </c:pt>
                <c:pt idx="8">
                  <c:v>1982-1983</c:v>
                </c:pt>
                <c:pt idx="9">
                  <c:v>1983-1984</c:v>
                </c:pt>
                <c:pt idx="10">
                  <c:v>1984-1985</c:v>
                </c:pt>
                <c:pt idx="11">
                  <c:v>1985-1986</c:v>
                </c:pt>
                <c:pt idx="12">
                  <c:v>1986-1987</c:v>
                </c:pt>
                <c:pt idx="13">
                  <c:v>1987-1988</c:v>
                </c:pt>
                <c:pt idx="14">
                  <c:v>1988-1989</c:v>
                </c:pt>
                <c:pt idx="15">
                  <c:v>1989-1990</c:v>
                </c:pt>
                <c:pt idx="16">
                  <c:v>1990-1991</c:v>
                </c:pt>
                <c:pt idx="17">
                  <c:v>1991-1992</c:v>
                </c:pt>
                <c:pt idx="18">
                  <c:v>1992-1993</c:v>
                </c:pt>
                <c:pt idx="19">
                  <c:v>1993-1994</c:v>
                </c:pt>
                <c:pt idx="20">
                  <c:v>1994-1995</c:v>
                </c:pt>
                <c:pt idx="21">
                  <c:v>1995-1996</c:v>
                </c:pt>
                <c:pt idx="22">
                  <c:v>1996-1997</c:v>
                </c:pt>
                <c:pt idx="23">
                  <c:v>1997-1998</c:v>
                </c:pt>
                <c:pt idx="24">
                  <c:v>1998-1999</c:v>
                </c:pt>
                <c:pt idx="25">
                  <c:v>1999-2000</c:v>
                </c:pt>
                <c:pt idx="26">
                  <c:v>2000-2001</c:v>
                </c:pt>
                <c:pt idx="27">
                  <c:v>2001-2002</c:v>
                </c:pt>
                <c:pt idx="28">
                  <c:v>2002-2003</c:v>
                </c:pt>
                <c:pt idx="29">
                  <c:v>2003-2004</c:v>
                </c:pt>
                <c:pt idx="30">
                  <c:v>2004-2005</c:v>
                </c:pt>
                <c:pt idx="31">
                  <c:v>2005-2006</c:v>
                </c:pt>
                <c:pt idx="32">
                  <c:v>2006-2007</c:v>
                </c:pt>
                <c:pt idx="33">
                  <c:v>2007-2008</c:v>
                </c:pt>
                <c:pt idx="34">
                  <c:v>2008-2009</c:v>
                </c:pt>
                <c:pt idx="35">
                  <c:v>2009-2010</c:v>
                </c:pt>
                <c:pt idx="36">
                  <c:v>2010-2011</c:v>
                </c:pt>
                <c:pt idx="37">
                  <c:v>2011-2012</c:v>
                </c:pt>
                <c:pt idx="38">
                  <c:v>2012-2013</c:v>
                </c:pt>
                <c:pt idx="39">
                  <c:v>2013-2014</c:v>
                </c:pt>
                <c:pt idx="40">
                  <c:v>2014-2015</c:v>
                </c:pt>
                <c:pt idx="41">
                  <c:v>Μ.Ο.</c:v>
                </c:pt>
              </c:strCache>
            </c:strRef>
          </c:cat>
          <c:val>
            <c:numRef>
              <c:f>'ΛΟΥΤΡΟΠΗΓΗ (ΣΜΟΚΟΒΟ)'!$N$12:$N$53</c:f>
              <c:numCache>
                <c:formatCode>General</c:formatCode>
                <c:ptCount val="42"/>
                <c:pt idx="0">
                  <c:v>674.69</c:v>
                </c:pt>
                <c:pt idx="1">
                  <c:v>949</c:v>
                </c:pt>
                <c:pt idx="2">
                  <c:v>634.3</c:v>
                </c:pt>
                <c:pt idx="3">
                  <c:v>965.4</c:v>
                </c:pt>
                <c:pt idx="4">
                  <c:v>1007.3</c:v>
                </c:pt>
                <c:pt idx="5">
                  <c:v>1136.7</c:v>
                </c:pt>
                <c:pt idx="6">
                  <c:v>1130.6</c:v>
                </c:pt>
                <c:pt idx="8">
                  <c:v>1001.7</c:v>
                </c:pt>
                <c:pt idx="9">
                  <c:v>919.9</c:v>
                </c:pt>
                <c:pt idx="14">
                  <c:v>767.7</c:v>
                </c:pt>
                <c:pt idx="15">
                  <c:v>574.7</c:v>
                </c:pt>
                <c:pt idx="29">
                  <c:v>1312.6</c:v>
                </c:pt>
                <c:pt idx="30">
                  <c:v>900.5</c:v>
                </c:pt>
                <c:pt idx="31">
                  <c:v>1177.9</c:v>
                </c:pt>
                <c:pt idx="32">
                  <c:v>887</c:v>
                </c:pt>
                <c:pt idx="41">
                  <c:v>935.999333333333</c:v>
                </c:pt>
              </c:numCache>
            </c:numRef>
          </c:val>
        </c:ser>
        <c:gapWidth val="150"/>
        <c:overlap val="0"/>
        <c:axId val="46936474"/>
        <c:axId val="10799583"/>
      </c:barChart>
      <c:catAx>
        <c:axId val="4693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799583"/>
        <c:crossesAt val="0"/>
        <c:auto val="1"/>
        <c:lblAlgn val="ctr"/>
        <c:lblOffset val="100"/>
        <c:noMultiLvlLbl val="0"/>
      </c:catAx>
      <c:valAx>
        <c:axId val="1079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9364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ΛΟΥΤΡΟΠΗΓΗ (ΣΜΟΚΟΒΟ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ΛΟΥΤΡΟΠΗΓΗ (ΣΜΟΚΟΒΟ)'!$B$53:$M$53</c:f>
              <c:numCache>
                <c:formatCode>General</c:formatCode>
                <c:ptCount val="12"/>
                <c:pt idx="0">
                  <c:v>43.852380952381</c:v>
                </c:pt>
                <c:pt idx="1">
                  <c:v>116.736842105263</c:v>
                </c:pt>
                <c:pt idx="2">
                  <c:v>109.159090909091</c:v>
                </c:pt>
                <c:pt idx="3">
                  <c:v>127.831818181818</c:v>
                </c:pt>
                <c:pt idx="4">
                  <c:v>134.509523809524</c:v>
                </c:pt>
                <c:pt idx="5">
                  <c:v>114.428571428571</c:v>
                </c:pt>
                <c:pt idx="6">
                  <c:v>98.275</c:v>
                </c:pt>
                <c:pt idx="7">
                  <c:v>80.28</c:v>
                </c:pt>
                <c:pt idx="8">
                  <c:v>57.5</c:v>
                </c:pt>
                <c:pt idx="9">
                  <c:v>33.0631578947369</c:v>
                </c:pt>
                <c:pt idx="10">
                  <c:v>19.2994736842105</c:v>
                </c:pt>
                <c:pt idx="11">
                  <c:v>24.5368421052632</c:v>
                </c:pt>
              </c:numCache>
            </c:numRef>
          </c:val>
        </c:ser>
        <c:gapWidth val="150"/>
        <c:overlap val="0"/>
        <c:axId val="90198981"/>
        <c:axId val="22943132"/>
      </c:barChart>
      <c:catAx>
        <c:axId val="9019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943132"/>
        <c:crossesAt val="0"/>
        <c:auto val="1"/>
        <c:lblAlgn val="ctr"/>
        <c:lblOffset val="100"/>
        <c:noMultiLvlLbl val="0"/>
      </c:catAx>
      <c:valAx>
        <c:axId val="2294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1989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ΑΡΑΝΤΟΣ!$A$12:$A$55</c:f>
              <c:strCache>
                <c:ptCount val="44"/>
                <c:pt idx="0">
                  <c:v>1972-1973</c:v>
                </c:pt>
                <c:pt idx="1">
                  <c:v>1973-1974</c:v>
                </c:pt>
                <c:pt idx="2">
                  <c:v>1974-1975</c:v>
                </c:pt>
                <c:pt idx="3">
                  <c:v>1975-1976</c:v>
                </c:pt>
                <c:pt idx="4">
                  <c:v>1976-1977</c:v>
                </c:pt>
                <c:pt idx="5">
                  <c:v>1977-1978</c:v>
                </c:pt>
                <c:pt idx="6">
                  <c:v>1978-1979</c:v>
                </c:pt>
                <c:pt idx="7">
                  <c:v>1979-1980</c:v>
                </c:pt>
                <c:pt idx="8">
                  <c:v>1980-1981</c:v>
                </c:pt>
                <c:pt idx="9">
                  <c:v>1981-1982</c:v>
                </c:pt>
                <c:pt idx="10">
                  <c:v>1982-1983</c:v>
                </c:pt>
                <c:pt idx="11">
                  <c:v>1983-1984</c:v>
                </c:pt>
                <c:pt idx="12">
                  <c:v>1984-1985</c:v>
                </c:pt>
                <c:pt idx="13">
                  <c:v>1985-1986</c:v>
                </c:pt>
                <c:pt idx="14">
                  <c:v>1986-1987</c:v>
                </c:pt>
                <c:pt idx="15">
                  <c:v>1987-1988</c:v>
                </c:pt>
                <c:pt idx="16">
                  <c:v>1988-1989</c:v>
                </c:pt>
                <c:pt idx="17">
                  <c:v>1989-1990</c:v>
                </c:pt>
                <c:pt idx="18">
                  <c:v>1990-1991</c:v>
                </c:pt>
                <c:pt idx="19">
                  <c:v>1991-1992</c:v>
                </c:pt>
                <c:pt idx="20">
                  <c:v>1992-1993</c:v>
                </c:pt>
                <c:pt idx="21">
                  <c:v>1993-1994</c:v>
                </c:pt>
                <c:pt idx="22">
                  <c:v>1994-1995</c:v>
                </c:pt>
                <c:pt idx="23">
                  <c:v>1995-1996</c:v>
                </c:pt>
                <c:pt idx="24">
                  <c:v>1996-1997</c:v>
                </c:pt>
                <c:pt idx="25">
                  <c:v>1997-1998</c:v>
                </c:pt>
                <c:pt idx="26">
                  <c:v>1998-1999</c:v>
                </c:pt>
                <c:pt idx="27">
                  <c:v>1999-2000</c:v>
                </c:pt>
                <c:pt idx="28">
                  <c:v>2000-2001</c:v>
                </c:pt>
                <c:pt idx="29">
                  <c:v>2001-2002</c:v>
                </c:pt>
                <c:pt idx="30">
                  <c:v>2002-2003</c:v>
                </c:pt>
                <c:pt idx="31">
                  <c:v>2003-2004</c:v>
                </c:pt>
                <c:pt idx="32">
                  <c:v>2004-2005</c:v>
                </c:pt>
                <c:pt idx="33">
                  <c:v>2005-2006</c:v>
                </c:pt>
                <c:pt idx="34">
                  <c:v>2006-2007</c:v>
                </c:pt>
                <c:pt idx="35">
                  <c:v>2007-2008</c:v>
                </c:pt>
                <c:pt idx="36">
                  <c:v>2008-2009</c:v>
                </c:pt>
                <c:pt idx="37">
                  <c:v>2009-2010</c:v>
                </c:pt>
                <c:pt idx="38">
                  <c:v>2010-2011</c:v>
                </c:pt>
                <c:pt idx="39">
                  <c:v>2011-2012</c:v>
                </c:pt>
                <c:pt idx="40">
                  <c:v>2012-2013</c:v>
                </c:pt>
                <c:pt idx="41">
                  <c:v>2013-2014</c:v>
                </c:pt>
                <c:pt idx="42">
                  <c:v>2014-2015</c:v>
                </c:pt>
                <c:pt idx="43">
                  <c:v>Μ.Ο.</c:v>
                </c:pt>
              </c:strCache>
            </c:strRef>
          </c:cat>
          <c:val>
            <c:numRef>
              <c:f>ΑΜΑΡΑΝΤΟΣ!$N$12:$N$55</c:f>
              <c:numCache>
                <c:formatCode>General</c:formatCode>
                <c:ptCount val="44"/>
                <c:pt idx="1">
                  <c:v>1217.2</c:v>
                </c:pt>
                <c:pt idx="2">
                  <c:v>1010.7</c:v>
                </c:pt>
                <c:pt idx="3">
                  <c:v>960.7</c:v>
                </c:pt>
                <c:pt idx="4">
                  <c:v>857.3</c:v>
                </c:pt>
                <c:pt idx="5">
                  <c:v>945.5</c:v>
                </c:pt>
                <c:pt idx="6">
                  <c:v>1322.3</c:v>
                </c:pt>
                <c:pt idx="7">
                  <c:v>1217.7</c:v>
                </c:pt>
                <c:pt idx="8">
                  <c:v>1196.7</c:v>
                </c:pt>
                <c:pt idx="9">
                  <c:v>1514.7</c:v>
                </c:pt>
                <c:pt idx="10">
                  <c:v>913.6</c:v>
                </c:pt>
                <c:pt idx="17">
                  <c:v>741</c:v>
                </c:pt>
                <c:pt idx="31">
                  <c:v>1671.5</c:v>
                </c:pt>
                <c:pt idx="32">
                  <c:v>1460.3</c:v>
                </c:pt>
                <c:pt idx="33">
                  <c:v>1717.2</c:v>
                </c:pt>
                <c:pt idx="34">
                  <c:v>1248.6</c:v>
                </c:pt>
                <c:pt idx="43">
                  <c:v>1199.66666666667</c:v>
                </c:pt>
              </c:numCache>
            </c:numRef>
          </c:val>
        </c:ser>
        <c:gapWidth val="150"/>
        <c:overlap val="0"/>
        <c:axId val="66675470"/>
        <c:axId val="79297311"/>
      </c:barChart>
      <c:catAx>
        <c:axId val="6667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297311"/>
        <c:crossesAt val="0"/>
        <c:auto val="1"/>
        <c:lblAlgn val="ctr"/>
        <c:lblOffset val="100"/>
        <c:noMultiLvlLbl val="0"/>
      </c:catAx>
      <c:valAx>
        <c:axId val="7929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6754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ΑΡΑΝΤ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ΜΑΡΑΝΤΟΣ!$B$55:$M$55</c:f>
              <c:numCache>
                <c:formatCode>General</c:formatCode>
                <c:ptCount val="12"/>
                <c:pt idx="0">
                  <c:v>52.1590909090909</c:v>
                </c:pt>
                <c:pt idx="1">
                  <c:v>145.180952380952</c:v>
                </c:pt>
                <c:pt idx="2">
                  <c:v>146.904761904762</c:v>
                </c:pt>
                <c:pt idx="3">
                  <c:v>151.654545454545</c:v>
                </c:pt>
                <c:pt idx="4">
                  <c:v>143.809090909091</c:v>
                </c:pt>
                <c:pt idx="5">
                  <c:v>167.513043478261</c:v>
                </c:pt>
                <c:pt idx="6">
                  <c:v>139.204347826087</c:v>
                </c:pt>
                <c:pt idx="7">
                  <c:v>122.304347826087</c:v>
                </c:pt>
                <c:pt idx="8">
                  <c:v>69.9347826086957</c:v>
                </c:pt>
                <c:pt idx="9">
                  <c:v>28.0809523809524</c:v>
                </c:pt>
                <c:pt idx="10">
                  <c:v>24.6333333333333</c:v>
                </c:pt>
                <c:pt idx="11">
                  <c:v>23.6047619047619</c:v>
                </c:pt>
              </c:numCache>
            </c:numRef>
          </c:val>
        </c:ser>
        <c:gapWidth val="150"/>
        <c:overlap val="0"/>
        <c:axId val="49049045"/>
        <c:axId val="96000540"/>
      </c:barChart>
      <c:catAx>
        <c:axId val="4904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6000540"/>
        <c:crossesAt val="0"/>
        <c:auto val="1"/>
        <c:lblAlgn val="ctr"/>
        <c:lblOffset val="100"/>
        <c:noMultiLvlLbl val="0"/>
      </c:catAx>
      <c:valAx>
        <c:axId val="9600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0490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ΥΖΑΚΙ!$A$12:$A$40</c:f>
              <c:strCache>
                <c:ptCount val="29"/>
                <c:pt idx="0">
                  <c:v>1987-1988</c:v>
                </c:pt>
                <c:pt idx="1">
                  <c:v>1988-1989</c:v>
                </c:pt>
                <c:pt idx="2">
                  <c:v>1989-1990</c:v>
                </c:pt>
                <c:pt idx="3">
                  <c:v>1990-1991</c:v>
                </c:pt>
                <c:pt idx="4">
                  <c:v>1991-1992</c:v>
                </c:pt>
                <c:pt idx="5">
                  <c:v>1992-1993</c:v>
                </c:pt>
                <c:pt idx="6">
                  <c:v>1993-1994</c:v>
                </c:pt>
                <c:pt idx="7">
                  <c:v>1994-1995</c:v>
                </c:pt>
                <c:pt idx="8">
                  <c:v>1995-1996</c:v>
                </c:pt>
                <c:pt idx="9">
                  <c:v>1996-1997</c:v>
                </c:pt>
                <c:pt idx="10">
                  <c:v>1997-1998</c:v>
                </c:pt>
                <c:pt idx="11">
                  <c:v>1998-1999</c:v>
                </c:pt>
                <c:pt idx="12">
                  <c:v>1999-2000</c:v>
                </c:pt>
                <c:pt idx="13">
                  <c:v>2000-2001</c:v>
                </c:pt>
                <c:pt idx="14">
                  <c:v>2001-2002</c:v>
                </c:pt>
                <c:pt idx="15">
                  <c:v>2002-2003</c:v>
                </c:pt>
                <c:pt idx="16">
                  <c:v>2003-2004</c:v>
                </c:pt>
                <c:pt idx="17">
                  <c:v>2004-2005</c:v>
                </c:pt>
                <c:pt idx="18">
                  <c:v>2005-2006</c:v>
                </c:pt>
                <c:pt idx="19">
                  <c:v>2006-2007</c:v>
                </c:pt>
                <c:pt idx="20">
                  <c:v>2007-2008</c:v>
                </c:pt>
                <c:pt idx="21">
                  <c:v>2008-2009</c:v>
                </c:pt>
                <c:pt idx="22">
                  <c:v>2009-2010</c:v>
                </c:pt>
                <c:pt idx="23">
                  <c:v>2010-2011</c:v>
                </c:pt>
                <c:pt idx="24">
                  <c:v>2011-2012</c:v>
                </c:pt>
                <c:pt idx="25">
                  <c:v>2012-2013</c:v>
                </c:pt>
                <c:pt idx="26">
                  <c:v>2013-2014</c:v>
                </c:pt>
                <c:pt idx="27">
                  <c:v>2014-2015</c:v>
                </c:pt>
                <c:pt idx="28">
                  <c:v>Μ.Ο.</c:v>
                </c:pt>
              </c:strCache>
            </c:strRef>
          </c:cat>
          <c:val>
            <c:numRef>
              <c:f>ΜΟΥΖΑΚΙ!$N$12:$N$40</c:f>
              <c:numCache>
                <c:formatCode>General</c:formatCode>
                <c:ptCount val="29"/>
                <c:pt idx="2">
                  <c:v>739.9</c:v>
                </c:pt>
                <c:pt idx="16">
                  <c:v>348.4</c:v>
                </c:pt>
                <c:pt idx="17">
                  <c:v>760.3</c:v>
                </c:pt>
                <c:pt idx="18">
                  <c:v>1124.6</c:v>
                </c:pt>
                <c:pt idx="19">
                  <c:v>660.3</c:v>
                </c:pt>
                <c:pt idx="28">
                  <c:v>726.7</c:v>
                </c:pt>
              </c:numCache>
            </c:numRef>
          </c:val>
        </c:ser>
        <c:gapWidth val="150"/>
        <c:overlap val="0"/>
        <c:axId val="99212521"/>
        <c:axId val="609477"/>
      </c:barChart>
      <c:catAx>
        <c:axId val="9921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9477"/>
        <c:crossesAt val="0"/>
        <c:auto val="1"/>
        <c:lblAlgn val="ctr"/>
        <c:lblOffset val="100"/>
        <c:noMultiLvlLbl val="0"/>
      </c:catAx>
      <c:valAx>
        <c:axId val="60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2125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ΥΖΑΚ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ΟΥΖΑΚΙ!$B$40:$M$40</c:f>
              <c:numCache>
                <c:formatCode>General</c:formatCode>
                <c:ptCount val="12"/>
                <c:pt idx="0">
                  <c:v>25.8222222222222</c:v>
                </c:pt>
                <c:pt idx="1">
                  <c:v>90.53</c:v>
                </c:pt>
                <c:pt idx="2">
                  <c:v>98.7818181818182</c:v>
                </c:pt>
                <c:pt idx="3">
                  <c:v>106.58</c:v>
                </c:pt>
                <c:pt idx="4">
                  <c:v>69.9555555555556</c:v>
                </c:pt>
                <c:pt idx="5">
                  <c:v>111.1625</c:v>
                </c:pt>
                <c:pt idx="6">
                  <c:v>88.05</c:v>
                </c:pt>
                <c:pt idx="7">
                  <c:v>62.2142857142857</c:v>
                </c:pt>
                <c:pt idx="8">
                  <c:v>43.3285714285714</c:v>
                </c:pt>
                <c:pt idx="9">
                  <c:v>31.4857142857143</c:v>
                </c:pt>
                <c:pt idx="10">
                  <c:v>34.2714285714286</c:v>
                </c:pt>
                <c:pt idx="11">
                  <c:v>24.24</c:v>
                </c:pt>
              </c:numCache>
            </c:numRef>
          </c:val>
        </c:ser>
        <c:gapWidth val="150"/>
        <c:overlap val="0"/>
        <c:axId val="55049922"/>
        <c:axId val="38205911"/>
      </c:barChart>
      <c:catAx>
        <c:axId val="5504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205911"/>
        <c:crossesAt val="0"/>
        <c:auto val="1"/>
        <c:lblAlgn val="ctr"/>
        <c:lblOffset val="100"/>
        <c:noMultiLvlLbl val="0"/>
      </c:catAx>
      <c:valAx>
        <c:axId val="3820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0499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80</xdr:row>
      <xdr:rowOff>9360</xdr:rowOff>
    </xdr:to>
    <xdr:graphicFrame>
      <xdr:nvGraphicFramePr>
        <xdr:cNvPr id="0" name="Chart 3"/>
        <xdr:cNvGraphicFramePr/>
      </xdr:nvGraphicFramePr>
      <xdr:xfrm>
        <a:off x="0" y="10791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6</xdr:row>
      <xdr:rowOff>66240</xdr:rowOff>
    </xdr:from>
    <xdr:to>
      <xdr:col>14</xdr:col>
      <xdr:colOff>1080</xdr:colOff>
      <xdr:row>64</xdr:row>
      <xdr:rowOff>75960</xdr:rowOff>
    </xdr:to>
    <xdr:graphicFrame>
      <xdr:nvGraphicFramePr>
        <xdr:cNvPr id="1" name="Chart 3"/>
        <xdr:cNvGraphicFramePr/>
      </xdr:nvGraphicFramePr>
      <xdr:xfrm>
        <a:off x="0" y="9496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66240</xdr:rowOff>
    </xdr:from>
    <xdr:to>
      <xdr:col>14</xdr:col>
      <xdr:colOff>1080</xdr:colOff>
      <xdr:row>78</xdr:row>
      <xdr:rowOff>9720</xdr:rowOff>
    </xdr:to>
    <xdr:graphicFrame>
      <xdr:nvGraphicFramePr>
        <xdr:cNvPr id="2" name="Chart 3"/>
        <xdr:cNvGraphicFramePr/>
      </xdr:nvGraphicFramePr>
      <xdr:xfrm>
        <a:off x="0" y="1046772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4</xdr:row>
      <xdr:rowOff>66600</xdr:rowOff>
    </xdr:from>
    <xdr:to>
      <xdr:col>14</xdr:col>
      <xdr:colOff>1080</xdr:colOff>
      <xdr:row>62</xdr:row>
      <xdr:rowOff>75600</xdr:rowOff>
    </xdr:to>
    <xdr:graphicFrame>
      <xdr:nvGraphicFramePr>
        <xdr:cNvPr id="3" name="Chart 3"/>
        <xdr:cNvGraphicFramePr/>
      </xdr:nvGraphicFramePr>
      <xdr:xfrm>
        <a:off x="0" y="917244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80</xdr:row>
      <xdr:rowOff>9360</xdr:rowOff>
    </xdr:to>
    <xdr:graphicFrame>
      <xdr:nvGraphicFramePr>
        <xdr:cNvPr id="4" name="Chart 3"/>
        <xdr:cNvGraphicFramePr/>
      </xdr:nvGraphicFramePr>
      <xdr:xfrm>
        <a:off x="0" y="10791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6</xdr:row>
      <xdr:rowOff>66240</xdr:rowOff>
    </xdr:from>
    <xdr:to>
      <xdr:col>14</xdr:col>
      <xdr:colOff>1080</xdr:colOff>
      <xdr:row>64</xdr:row>
      <xdr:rowOff>75960</xdr:rowOff>
    </xdr:to>
    <xdr:graphicFrame>
      <xdr:nvGraphicFramePr>
        <xdr:cNvPr id="5" name="Chart 3"/>
        <xdr:cNvGraphicFramePr/>
      </xdr:nvGraphicFramePr>
      <xdr:xfrm>
        <a:off x="0" y="9496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66600</xdr:rowOff>
    </xdr:from>
    <xdr:to>
      <xdr:col>14</xdr:col>
      <xdr:colOff>1080</xdr:colOff>
      <xdr:row>65</xdr:row>
      <xdr:rowOff>9360</xdr:rowOff>
    </xdr:to>
    <xdr:graphicFrame>
      <xdr:nvGraphicFramePr>
        <xdr:cNvPr id="6" name="Chart 3"/>
        <xdr:cNvGraphicFramePr/>
      </xdr:nvGraphicFramePr>
      <xdr:xfrm>
        <a:off x="0" y="83628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66240</xdr:rowOff>
    </xdr:from>
    <xdr:to>
      <xdr:col>14</xdr:col>
      <xdr:colOff>1080</xdr:colOff>
      <xdr:row>49</xdr:row>
      <xdr:rowOff>75960</xdr:rowOff>
    </xdr:to>
    <xdr:graphicFrame>
      <xdr:nvGraphicFramePr>
        <xdr:cNvPr id="7" name="Chart 3"/>
        <xdr:cNvGraphicFramePr/>
      </xdr:nvGraphicFramePr>
      <xdr:xfrm>
        <a:off x="0" y="70671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0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8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3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8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2-1973</v>
      </c>
      <c r="B12" s="48" t="n">
        <v>43.5</v>
      </c>
      <c r="C12" s="49" t="n">
        <v>234.6</v>
      </c>
      <c r="D12" s="49" t="n">
        <v>102.8</v>
      </c>
      <c r="E12" s="50" t="n">
        <v>33.9</v>
      </c>
      <c r="F12" s="51" t="n">
        <v>63</v>
      </c>
      <c r="G12" s="49" t="n">
        <v>179.4</v>
      </c>
      <c r="H12" s="49" t="n">
        <v>144.9</v>
      </c>
      <c r="I12" s="49" t="n">
        <v>28.8</v>
      </c>
      <c r="J12" s="49" t="n">
        <v>23.5</v>
      </c>
      <c r="K12" s="49" t="n">
        <v>25.7</v>
      </c>
      <c r="L12" s="49" t="n">
        <v>52.7</v>
      </c>
      <c r="M12" s="52" t="n">
        <v>85.9</v>
      </c>
      <c r="N12" s="53" t="n">
        <f aca="false">IF(COUNT(B12:M12)=12,SUM(B12:M12),"")</f>
        <v>1018.7</v>
      </c>
      <c r="P12" s="2" t="n">
        <v>1972</v>
      </c>
      <c r="Q12" s="2" t="n">
        <v>1973</v>
      </c>
    </row>
    <row r="13" customFormat="false" ht="12.75" hidden="false" customHeight="false" outlineLevel="0" collapsed="false">
      <c r="A13" s="47" t="str">
        <f aca="false">P13&amp;"-"&amp;Q13</f>
        <v>1973-1974</v>
      </c>
      <c r="B13" s="48" t="n">
        <v>51.8</v>
      </c>
      <c r="C13" s="49" t="n">
        <v>158</v>
      </c>
      <c r="D13" s="49" t="n">
        <v>155.3</v>
      </c>
      <c r="E13" s="50" t="n">
        <v>28.3</v>
      </c>
      <c r="F13" s="51" t="n">
        <v>81.7</v>
      </c>
      <c r="G13" s="49" t="n">
        <v>212.8</v>
      </c>
      <c r="H13" s="49" t="n">
        <v>136.6</v>
      </c>
      <c r="I13" s="49" t="n">
        <v>207.2</v>
      </c>
      <c r="J13" s="49" t="n">
        <v>44</v>
      </c>
      <c r="K13" s="49" t="n">
        <v>38.5</v>
      </c>
      <c r="L13" s="49" t="n">
        <v>0.7</v>
      </c>
      <c r="M13" s="52" t="n">
        <v>2.3</v>
      </c>
      <c r="N13" s="53" t="n">
        <f aca="false">IF(COUNT(B13:M13)=12,SUM(B13:M13),"")</f>
        <v>1117.2</v>
      </c>
      <c r="P13" s="2" t="n">
        <v>1973</v>
      </c>
      <c r="Q13" s="2" t="n">
        <v>1974</v>
      </c>
    </row>
    <row r="14" customFormat="false" ht="12.75" hidden="false" customHeight="false" outlineLevel="0" collapsed="false">
      <c r="A14" s="47" t="str">
        <f aca="false">P14&amp;"-"&amp;Q14</f>
        <v>1974-1975</v>
      </c>
      <c r="B14" s="54" t="n">
        <v>10</v>
      </c>
      <c r="C14" s="55" t="n">
        <v>99</v>
      </c>
      <c r="D14" s="55" t="n">
        <v>190.9</v>
      </c>
      <c r="E14" s="56" t="n">
        <v>64.4</v>
      </c>
      <c r="F14" s="57" t="n">
        <v>7.2</v>
      </c>
      <c r="G14" s="55" t="n">
        <v>61.8</v>
      </c>
      <c r="H14" s="55" t="n">
        <v>84.4</v>
      </c>
      <c r="I14" s="55" t="n">
        <v>70.9</v>
      </c>
      <c r="J14" s="55" t="n">
        <v>46</v>
      </c>
      <c r="K14" s="55" t="n">
        <v>81.4</v>
      </c>
      <c r="L14" s="55" t="n">
        <v>20.1</v>
      </c>
      <c r="M14" s="58" t="n">
        <v>61</v>
      </c>
      <c r="N14" s="53" t="n">
        <f aca="false">IF(COUNT(B14:M14)=12,SUM(B14:M14),"")</f>
        <v>797.1</v>
      </c>
      <c r="P14" s="2" t="n">
        <v>1974</v>
      </c>
      <c r="Q14" s="2" t="n">
        <v>1975</v>
      </c>
    </row>
    <row r="15" customFormat="false" ht="12.75" hidden="false" customHeight="false" outlineLevel="0" collapsed="false">
      <c r="A15" s="47" t="str">
        <f aca="false">P15&amp;"-"&amp;Q15</f>
        <v>1975-1976</v>
      </c>
      <c r="B15" s="54" t="n">
        <v>7</v>
      </c>
      <c r="C15" s="55" t="n">
        <v>91</v>
      </c>
      <c r="D15" s="55" t="n">
        <v>117.2</v>
      </c>
      <c r="E15" s="56" t="n">
        <v>174</v>
      </c>
      <c r="F15" s="57" t="n">
        <v>38</v>
      </c>
      <c r="G15" s="55" t="n">
        <v>170</v>
      </c>
      <c r="H15" s="55" t="n">
        <v>116.1</v>
      </c>
      <c r="I15" s="55" t="n">
        <v>179.8</v>
      </c>
      <c r="J15" s="55" t="n">
        <v>52</v>
      </c>
      <c r="K15" s="55" t="n">
        <v>37.8</v>
      </c>
      <c r="L15" s="55" t="n">
        <v>26</v>
      </c>
      <c r="M15" s="58" t="n">
        <v>45</v>
      </c>
      <c r="N15" s="53" t="n">
        <f aca="false">IF(COUNT(B15:M15)=12,SUM(B15:M15),"")</f>
        <v>1053.9</v>
      </c>
      <c r="P15" s="2" t="n">
        <v>1975</v>
      </c>
      <c r="Q15" s="2" t="n">
        <v>1976</v>
      </c>
    </row>
    <row r="16" customFormat="false" ht="12.75" hidden="false" customHeight="false" outlineLevel="0" collapsed="false">
      <c r="A16" s="47" t="str">
        <f aca="false">P16&amp;"-"&amp;Q16</f>
        <v>1976-1977</v>
      </c>
      <c r="B16" s="54" t="n">
        <v>57.7</v>
      </c>
      <c r="C16" s="55" t="n">
        <v>33</v>
      </c>
      <c r="D16" s="55" t="n">
        <v>91.4</v>
      </c>
      <c r="E16" s="56" t="n">
        <v>135.9</v>
      </c>
      <c r="F16" s="57" t="n">
        <v>59</v>
      </c>
      <c r="G16" s="55" t="n">
        <v>31</v>
      </c>
      <c r="H16" s="55" t="n">
        <v>27.8</v>
      </c>
      <c r="I16" s="55" t="n">
        <v>89.3</v>
      </c>
      <c r="J16" s="55" t="n">
        <v>39.9</v>
      </c>
      <c r="K16" s="55" t="n">
        <v>38</v>
      </c>
      <c r="L16" s="55" t="n">
        <v>0</v>
      </c>
      <c r="M16" s="58" t="n">
        <v>10</v>
      </c>
      <c r="N16" s="53" t="n">
        <f aca="false">IF(COUNT(B16:M16)=12,SUM(B16:M16),"")</f>
        <v>613</v>
      </c>
      <c r="P16" s="2" t="n">
        <v>1976</v>
      </c>
      <c r="Q16" s="2" t="n">
        <v>1977</v>
      </c>
    </row>
    <row r="17" customFormat="false" ht="12.75" hidden="false" customHeight="false" outlineLevel="0" collapsed="false">
      <c r="A17" s="47" t="str">
        <f aca="false">P17&amp;"-"&amp;Q17</f>
        <v>1977-1978</v>
      </c>
      <c r="B17" s="54" t="n">
        <v>147</v>
      </c>
      <c r="C17" s="55" t="n">
        <v>60</v>
      </c>
      <c r="D17" s="55" t="n">
        <v>73</v>
      </c>
      <c r="E17" s="56" t="n">
        <v>131</v>
      </c>
      <c r="F17" s="59" t="n">
        <v>31</v>
      </c>
      <c r="G17" s="55" t="n">
        <v>35.5</v>
      </c>
      <c r="H17" s="55" t="n">
        <v>47</v>
      </c>
      <c r="I17" s="55" t="n">
        <v>118.1</v>
      </c>
      <c r="J17" s="55" t="n">
        <v>38.5</v>
      </c>
      <c r="K17" s="55" t="n">
        <v>5</v>
      </c>
      <c r="L17" s="55" t="n">
        <v>0</v>
      </c>
      <c r="M17" s="58" t="n">
        <v>13</v>
      </c>
      <c r="N17" s="53" t="n">
        <f aca="false">IF(COUNT(B17:M17)=12,SUM(B17:M17),"")</f>
        <v>699.1</v>
      </c>
      <c r="P17" s="2" t="n">
        <v>1977</v>
      </c>
      <c r="Q17" s="2" t="n">
        <v>1978</v>
      </c>
    </row>
    <row r="18" customFormat="false" ht="12.75" hidden="false" customHeight="false" outlineLevel="0" collapsed="false">
      <c r="A18" s="47" t="str">
        <f aca="false">P18&amp;"-"&amp;Q18</f>
        <v>1978-1979</v>
      </c>
      <c r="B18" s="54" t="n">
        <v>13.6</v>
      </c>
      <c r="C18" s="55" t="n">
        <v>259</v>
      </c>
      <c r="D18" s="55" t="n">
        <v>229</v>
      </c>
      <c r="E18" s="56" t="n">
        <v>141</v>
      </c>
      <c r="F18" s="57" t="n">
        <v>26.8</v>
      </c>
      <c r="G18" s="55" t="n">
        <v>192</v>
      </c>
      <c r="H18" s="55" t="n">
        <v>30</v>
      </c>
      <c r="I18" s="55" t="n">
        <v>158.3</v>
      </c>
      <c r="J18" s="55" t="n">
        <v>148.1</v>
      </c>
      <c r="K18" s="55" t="n">
        <v>8.7</v>
      </c>
      <c r="L18" s="55" t="n">
        <v>23.5</v>
      </c>
      <c r="M18" s="58" t="n">
        <v>11.4</v>
      </c>
      <c r="N18" s="53" t="n">
        <f aca="false">IF(COUNT(B18:M18)=12,SUM(B18:M18),"")</f>
        <v>1241.4</v>
      </c>
      <c r="P18" s="2" t="n">
        <v>1978</v>
      </c>
      <c r="Q18" s="2" t="n">
        <v>1979</v>
      </c>
    </row>
    <row r="19" customFormat="false" ht="12.75" hidden="false" customHeight="false" outlineLevel="0" collapsed="false">
      <c r="A19" s="47" t="str">
        <f aca="false">P19&amp;"-"&amp;Q19</f>
        <v>1979-1980</v>
      </c>
      <c r="B19" s="54" t="n">
        <v>20</v>
      </c>
      <c r="C19" s="55" t="n">
        <v>212.6</v>
      </c>
      <c r="D19" s="55" t="n">
        <v>86</v>
      </c>
      <c r="E19" s="56" t="n">
        <v>148</v>
      </c>
      <c r="F19" s="57" t="n">
        <v>60</v>
      </c>
      <c r="G19" s="55" t="n">
        <v>182</v>
      </c>
      <c r="H19" s="55" t="n">
        <v>154</v>
      </c>
      <c r="I19" s="55" t="n">
        <v>79.1</v>
      </c>
      <c r="J19" s="55" t="n">
        <v>11.6</v>
      </c>
      <c r="K19" s="55" t="n">
        <v>37.6</v>
      </c>
      <c r="L19" s="55" t="n">
        <v>1</v>
      </c>
      <c r="M19" s="58" t="n">
        <v>7</v>
      </c>
      <c r="N19" s="53" t="n">
        <f aca="false">IF(COUNT(B19:M19)=12,SUM(B19:M19),"")</f>
        <v>998.9</v>
      </c>
      <c r="P19" s="2" t="n">
        <v>1979</v>
      </c>
      <c r="Q19" s="2" t="n">
        <v>1980</v>
      </c>
    </row>
    <row r="20" customFormat="false" ht="12.75" hidden="false" customHeight="false" outlineLevel="0" collapsed="false">
      <c r="A20" s="47" t="str">
        <f aca="false">P20&amp;"-"&amp;Q20</f>
        <v>1980-1981</v>
      </c>
      <c r="B20" s="54" t="n">
        <v>89</v>
      </c>
      <c r="C20" s="55" t="n">
        <v>129.9</v>
      </c>
      <c r="D20" s="55" t="n">
        <v>118.5</v>
      </c>
      <c r="E20" s="56" t="n">
        <v>265</v>
      </c>
      <c r="F20" s="57" t="n">
        <v>34</v>
      </c>
      <c r="G20" s="55" t="n">
        <v>44</v>
      </c>
      <c r="H20" s="55" t="n">
        <v>0</v>
      </c>
      <c r="I20" s="55" t="n">
        <v>77.5</v>
      </c>
      <c r="J20" s="55" t="n">
        <v>36</v>
      </c>
      <c r="K20" s="55" t="n">
        <v>68</v>
      </c>
      <c r="L20" s="55" t="n">
        <v>8</v>
      </c>
      <c r="M20" s="58" t="n">
        <v>18</v>
      </c>
      <c r="N20" s="53" t="n">
        <f aca="false">IF(COUNT(B20:M20)=12,SUM(B20:M20),"")</f>
        <v>887.9</v>
      </c>
      <c r="P20" s="2" t="n">
        <v>1980</v>
      </c>
      <c r="Q20" s="2" t="n">
        <v>1981</v>
      </c>
    </row>
    <row r="21" customFormat="false" ht="12.75" hidden="false" customHeight="false" outlineLevel="0" collapsed="false">
      <c r="A21" s="47" t="str">
        <f aca="false">P21&amp;"-"&amp;Q21</f>
        <v>1981-1982</v>
      </c>
      <c r="B21" s="54" t="n">
        <v>61</v>
      </c>
      <c r="C21" s="55" t="n">
        <v>11.5</v>
      </c>
      <c r="D21" s="55" t="n">
        <v>173</v>
      </c>
      <c r="E21" s="56" t="n">
        <v>182</v>
      </c>
      <c r="F21" s="57" t="n">
        <v>34.5</v>
      </c>
      <c r="G21" s="55" t="n">
        <v>127</v>
      </c>
      <c r="H21" s="55" t="n">
        <v>189</v>
      </c>
      <c r="I21" s="55" t="n">
        <v>146.5</v>
      </c>
      <c r="J21" s="55" t="n">
        <v>121</v>
      </c>
      <c r="K21" s="55" t="n">
        <v>2.5</v>
      </c>
      <c r="L21" s="55" t="n">
        <v>13</v>
      </c>
      <c r="M21" s="58" t="n">
        <v>12.5</v>
      </c>
      <c r="N21" s="53" t="n">
        <f aca="false">IF(COUNT(B21:M21)=12,SUM(B21:M21),"")</f>
        <v>1073.5</v>
      </c>
      <c r="P21" s="2" t="n">
        <v>1981</v>
      </c>
      <c r="Q21" s="2" t="n">
        <v>1982</v>
      </c>
    </row>
    <row r="22" customFormat="false" ht="12.75" hidden="false" customHeight="false" outlineLevel="0" collapsed="false">
      <c r="A22" s="47" t="str">
        <f aca="false">P22&amp;"-"&amp;Q22</f>
        <v>1982-1983</v>
      </c>
      <c r="B22" s="54" t="n">
        <v>23</v>
      </c>
      <c r="C22" s="55" t="n">
        <v>0</v>
      </c>
      <c r="D22" s="55" t="n">
        <v>0</v>
      </c>
      <c r="E22" s="56" t="n">
        <v>128</v>
      </c>
      <c r="F22" s="57" t="n">
        <v>20</v>
      </c>
      <c r="G22" s="55" t="n">
        <v>50</v>
      </c>
      <c r="H22" s="55" t="n">
        <v>85</v>
      </c>
      <c r="I22" s="55" t="n">
        <v>10.5</v>
      </c>
      <c r="J22" s="55" t="n">
        <v>19</v>
      </c>
      <c r="K22" s="55" t="n">
        <v>155</v>
      </c>
      <c r="L22" s="55" t="n">
        <v>15</v>
      </c>
      <c r="M22" s="58" t="n">
        <v>44</v>
      </c>
      <c r="N22" s="53" t="n">
        <f aca="false">IF(COUNT(B22:M22)=12,SUM(B22:M22),"")</f>
        <v>549.5</v>
      </c>
      <c r="P22" s="2" t="n">
        <v>1982</v>
      </c>
      <c r="Q22" s="2" t="n">
        <v>1983</v>
      </c>
    </row>
    <row r="23" customFormat="false" ht="12.75" hidden="false" customHeight="false" outlineLevel="0" collapsed="false">
      <c r="A23" s="47" t="str">
        <f aca="false">P23&amp;"-"&amp;Q23</f>
        <v>1983-1984</v>
      </c>
      <c r="B23" s="54" t="n">
        <v>68</v>
      </c>
      <c r="C23" s="55" t="n">
        <v>5</v>
      </c>
      <c r="D23" s="55" t="n">
        <v>152</v>
      </c>
      <c r="E23" s="56"/>
      <c r="F23" s="57" t="n">
        <v>90</v>
      </c>
      <c r="G23" s="55" t="n">
        <v>122</v>
      </c>
      <c r="H23" s="55" t="n">
        <v>191</v>
      </c>
      <c r="I23" s="55" t="n">
        <v>210</v>
      </c>
      <c r="J23" s="55" t="n">
        <v>100</v>
      </c>
      <c r="K23" s="55" t="n">
        <v>22</v>
      </c>
      <c r="L23" s="55" t="n">
        <v>8</v>
      </c>
      <c r="M23" s="58" t="n">
        <v>95</v>
      </c>
      <c r="N23" s="53" t="str">
        <f aca="false">IF(COUNT(B23:M23)=12,SUM(B23:M23),"")</f>
        <v/>
      </c>
      <c r="P23" s="2" t="n">
        <v>1983</v>
      </c>
      <c r="Q23" s="2" t="n">
        <v>1984</v>
      </c>
    </row>
    <row r="24" customFormat="false" ht="12.75" hidden="false" customHeight="false" outlineLevel="0" collapsed="false">
      <c r="A24" s="47" t="str">
        <f aca="false">P24&amp;"-"&amp;Q24</f>
        <v>1984-1985</v>
      </c>
      <c r="B24" s="54" t="n">
        <v>8.5</v>
      </c>
      <c r="C24" s="55"/>
      <c r="D24" s="55" t="n">
        <v>183.4</v>
      </c>
      <c r="E24" s="56" t="n">
        <v>138.3</v>
      </c>
      <c r="F24" s="57" t="n">
        <v>182</v>
      </c>
      <c r="G24" s="55" t="n">
        <v>21</v>
      </c>
      <c r="H24" s="55" t="n">
        <v>125</v>
      </c>
      <c r="I24" s="55" t="n">
        <v>112</v>
      </c>
      <c r="J24" s="55" t="n">
        <v>59</v>
      </c>
      <c r="K24" s="55" t="n">
        <v>7</v>
      </c>
      <c r="L24" s="55"/>
      <c r="M24" s="58" t="n">
        <v>0</v>
      </c>
      <c r="N24" s="53" t="str">
        <f aca="false">IF(COUNT(B24:M24)=12,SUM(B24:M24),"")</f>
        <v/>
      </c>
      <c r="P24" s="2" t="n">
        <v>1984</v>
      </c>
      <c r="Q24" s="2" t="n">
        <v>1985</v>
      </c>
    </row>
    <row r="25" customFormat="false" ht="12.75" hidden="false" customHeight="false" outlineLevel="0" collapsed="false">
      <c r="A25" s="47" t="str">
        <f aca="false">P25&amp;"-"&amp;Q25</f>
        <v>1985-1986</v>
      </c>
      <c r="B25" s="54" t="n">
        <v>71.8</v>
      </c>
      <c r="C25" s="55" t="n">
        <v>174.7</v>
      </c>
      <c r="D25" s="55" t="n">
        <v>60.2</v>
      </c>
      <c r="E25" s="56" t="n">
        <v>34</v>
      </c>
      <c r="F25" s="57" t="n">
        <v>74</v>
      </c>
      <c r="G25" s="55" t="n">
        <v>140</v>
      </c>
      <c r="H25" s="55" t="n">
        <v>103</v>
      </c>
      <c r="I25" s="55" t="n">
        <v>41</v>
      </c>
      <c r="J25" s="55" t="n">
        <v>79</v>
      </c>
      <c r="K25" s="55" t="n">
        <v>83</v>
      </c>
      <c r="L25" s="55" t="n">
        <v>14</v>
      </c>
      <c r="M25" s="58" t="n">
        <v>42.5</v>
      </c>
      <c r="N25" s="53" t="n">
        <f aca="false">IF(COUNT(B25:M25)=12,SUM(B25:M25),"")</f>
        <v>917.2</v>
      </c>
      <c r="P25" s="2" t="n">
        <v>1985</v>
      </c>
      <c r="Q25" s="2" t="n">
        <v>1986</v>
      </c>
    </row>
    <row r="26" customFormat="false" ht="12.75" hidden="false" customHeight="false" outlineLevel="0" collapsed="false">
      <c r="A26" s="47" t="str">
        <f aca="false">P26&amp;"-"&amp;Q26</f>
        <v>1986-1987</v>
      </c>
      <c r="B26" s="54"/>
      <c r="C26" s="55" t="n">
        <v>158.6</v>
      </c>
      <c r="D26" s="55" t="n">
        <v>124.9</v>
      </c>
      <c r="E26" s="56" t="n">
        <v>71.6</v>
      </c>
      <c r="F26" s="57" t="n">
        <v>200.1</v>
      </c>
      <c r="G26" s="55" t="n">
        <v>101.8</v>
      </c>
      <c r="H26" s="55" t="n">
        <v>162.7</v>
      </c>
      <c r="I26" s="55" t="n">
        <v>76.8</v>
      </c>
      <c r="J26" s="55" t="n">
        <v>60.6</v>
      </c>
      <c r="K26" s="55" t="n">
        <v>8.5</v>
      </c>
      <c r="L26" s="55" t="n">
        <v>5.2</v>
      </c>
      <c r="M26" s="58" t="n">
        <v>19.5</v>
      </c>
      <c r="N26" s="53" t="str">
        <f aca="false">IF(COUNT(B26:M26)=12,SUM(B26:M26),"")</f>
        <v/>
      </c>
      <c r="P26" s="2" t="n">
        <v>1986</v>
      </c>
      <c r="Q26" s="2" t="n">
        <v>1987</v>
      </c>
    </row>
    <row r="27" customFormat="false" ht="12.75" hidden="false" customHeight="false" outlineLevel="0" collapsed="false">
      <c r="A27" s="47" t="str">
        <f aca="false">P27&amp;"-"&amp;Q27</f>
        <v>1987-1988</v>
      </c>
      <c r="B27" s="54"/>
      <c r="C27" s="55"/>
      <c r="D27" s="55"/>
      <c r="E27" s="56"/>
      <c r="F27" s="57" t="n">
        <v>140</v>
      </c>
      <c r="G27" s="55" t="n">
        <v>127</v>
      </c>
      <c r="H27" s="55" t="n">
        <v>99.3</v>
      </c>
      <c r="I27" s="55" t="n">
        <v>58</v>
      </c>
      <c r="J27" s="55" t="n">
        <v>10.4</v>
      </c>
      <c r="K27" s="55" t="n">
        <v>24</v>
      </c>
      <c r="L27" s="55" t="n">
        <v>0</v>
      </c>
      <c r="M27" s="58"/>
      <c r="N27" s="53" t="str">
        <f aca="false">IF(COUNT(B27:M27)=12,SUM(B27:M27),"")</f>
        <v/>
      </c>
      <c r="P27" s="2" t="n">
        <v>1987</v>
      </c>
      <c r="Q27" s="2" t="n">
        <v>1988</v>
      </c>
    </row>
    <row r="28" customFormat="false" ht="12.75" hidden="false" customHeight="false" outlineLevel="0" collapsed="false">
      <c r="A28" s="47" t="str">
        <f aca="false">P28&amp;"-"&amp;Q28</f>
        <v>1988-1989</v>
      </c>
      <c r="B28" s="54" t="n">
        <v>5.3</v>
      </c>
      <c r="C28" s="55" t="n">
        <v>155.4</v>
      </c>
      <c r="D28" s="55" t="n">
        <v>163.9</v>
      </c>
      <c r="E28" s="56" t="n">
        <v>3</v>
      </c>
      <c r="F28" s="57"/>
      <c r="G28" s="55" t="n">
        <v>41.1</v>
      </c>
      <c r="H28" s="55" t="n">
        <v>33.8</v>
      </c>
      <c r="I28" s="55" t="n">
        <v>37</v>
      </c>
      <c r="J28" s="55" t="n">
        <v>21.8</v>
      </c>
      <c r="K28" s="55" t="n">
        <v>105</v>
      </c>
      <c r="L28" s="55" t="n">
        <v>1.8</v>
      </c>
      <c r="M28" s="58"/>
      <c r="N28" s="53" t="str">
        <f aca="false">IF(COUNT(B28:M28)=12,SUM(B28:M28),"")</f>
        <v/>
      </c>
      <c r="P28" s="2" t="n">
        <v>1988</v>
      </c>
      <c r="Q28" s="2" t="n">
        <v>1989</v>
      </c>
    </row>
    <row r="29" customFormat="false" ht="12.75" hidden="false" customHeight="false" outlineLevel="0" collapsed="false">
      <c r="A29" s="47" t="str">
        <f aca="false">P29&amp;"-"&amp;Q29</f>
        <v>1989-1990</v>
      </c>
      <c r="B29" s="54" t="n">
        <v>16.3</v>
      </c>
      <c r="C29" s="55" t="n">
        <v>81.4</v>
      </c>
      <c r="D29" s="55" t="n">
        <v>60.6</v>
      </c>
      <c r="E29" s="56" t="n">
        <v>73.9</v>
      </c>
      <c r="F29" s="59" t="n">
        <v>0.5</v>
      </c>
      <c r="G29" s="55" t="n">
        <v>37.5</v>
      </c>
      <c r="H29" s="55" t="n">
        <v>21</v>
      </c>
      <c r="I29" s="55" t="n">
        <v>45.2</v>
      </c>
      <c r="J29" s="55" t="n">
        <v>111.4</v>
      </c>
      <c r="K29" s="55" t="n">
        <v>36</v>
      </c>
      <c r="L29" s="55" t="n">
        <v>4.8</v>
      </c>
      <c r="M29" s="58" t="n">
        <v>70.9</v>
      </c>
      <c r="N29" s="53" t="n">
        <f aca="false">IF(COUNT(B29:M29)=12,SUM(B29:M29),"")</f>
        <v>559.5</v>
      </c>
      <c r="P29" s="2" t="n">
        <v>1989</v>
      </c>
      <c r="Q29" s="2" t="n">
        <v>1990</v>
      </c>
    </row>
    <row r="30" customFormat="false" ht="12.75" hidden="false" customHeight="false" outlineLevel="0" collapsed="false">
      <c r="A30" s="47" t="str">
        <f aca="false">P30&amp;"-"&amp;Q30</f>
        <v>1990-1991</v>
      </c>
      <c r="B30" s="54" t="n">
        <v>17.8</v>
      </c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90</v>
      </c>
      <c r="Q30" s="2" t="n">
        <v>1991</v>
      </c>
    </row>
    <row r="31" customFormat="false" ht="12.75" hidden="false" customHeight="false" outlineLevel="0" collapsed="false">
      <c r="A31" s="47" t="str">
        <f aca="false">P31&amp;"-"&amp;Q31</f>
        <v>1991-1992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91</v>
      </c>
      <c r="Q31" s="2" t="n">
        <v>1992</v>
      </c>
    </row>
    <row r="32" customFormat="false" ht="12.75" hidden="false" customHeight="false" outlineLevel="0" collapsed="false">
      <c r="A32" s="47" t="str">
        <f aca="false">P32&amp;"-"&amp;Q32</f>
        <v>1992-1993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92</v>
      </c>
      <c r="Q32" s="2" t="n">
        <v>1993</v>
      </c>
    </row>
    <row r="33" customFormat="false" ht="12.75" hidden="false" customHeight="false" outlineLevel="0" collapsed="false">
      <c r="A33" s="47" t="str">
        <f aca="false">P33&amp;"-"&amp;Q33</f>
        <v>1993-1994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93</v>
      </c>
      <c r="Q33" s="2" t="n">
        <v>1994</v>
      </c>
    </row>
    <row r="34" customFormat="false" ht="12.75" hidden="false" customHeight="false" outlineLevel="0" collapsed="false">
      <c r="A34" s="47" t="str">
        <f aca="false">P34&amp;"-"&amp;Q34</f>
        <v>1994-1995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94</v>
      </c>
      <c r="Q34" s="2" t="n">
        <v>1995</v>
      </c>
    </row>
    <row r="35" customFormat="false" ht="12.75" hidden="false" customHeight="false" outlineLevel="0" collapsed="false">
      <c r="A35" s="47" t="str">
        <f aca="false">P35&amp;"-"&amp;Q35</f>
        <v>1995-1996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95</v>
      </c>
      <c r="Q35" s="2" t="n">
        <v>1996</v>
      </c>
    </row>
    <row r="36" customFormat="false" ht="12.75" hidden="false" customHeight="false" outlineLevel="0" collapsed="false">
      <c r="A36" s="47" t="str">
        <f aca="false">P36&amp;"-"&amp;Q36</f>
        <v>1996-1997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96</v>
      </c>
      <c r="Q36" s="2" t="n">
        <v>1997</v>
      </c>
    </row>
    <row r="37" customFormat="false" ht="12.75" hidden="false" customHeight="false" outlineLevel="0" collapsed="false">
      <c r="A37" s="47" t="str">
        <f aca="false">P37&amp;"-"&amp;Q37</f>
        <v>1997-1998</v>
      </c>
      <c r="B37" s="60"/>
      <c r="C37" s="61"/>
      <c r="D37" s="61"/>
      <c r="E37" s="62"/>
      <c r="F37" s="59"/>
      <c r="G37" s="61"/>
      <c r="H37" s="61"/>
      <c r="I37" s="61"/>
      <c r="J37" s="61"/>
      <c r="K37" s="61"/>
      <c r="L37" s="61"/>
      <c r="M37" s="63"/>
      <c r="N37" s="53" t="str">
        <f aca="false">IF(COUNT(B37:M37)=12,SUM(B37:M37),"")</f>
        <v/>
      </c>
      <c r="P37" s="2" t="n">
        <v>1997</v>
      </c>
      <c r="Q37" s="2" t="n">
        <v>1998</v>
      </c>
    </row>
    <row r="38" customFormat="false" ht="12.75" hidden="false" customHeight="false" outlineLevel="0" collapsed="false">
      <c r="A38" s="47" t="str">
        <f aca="false">P38&amp;"-"&amp;Q38</f>
        <v>1998-199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8</v>
      </c>
      <c r="Q38" s="2" t="n">
        <v>1999</v>
      </c>
    </row>
    <row r="39" customFormat="false" ht="12.75" hidden="false" customHeight="false" outlineLevel="0" collapsed="false">
      <c r="A39" s="47" t="str">
        <f aca="false">P39&amp;"-"&amp;Q39</f>
        <v>1999-2000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9</v>
      </c>
      <c r="Q39" s="2" t="n">
        <v>2000</v>
      </c>
    </row>
    <row r="40" customFormat="false" ht="12.75" hidden="false" customHeight="false" outlineLevel="0" collapsed="false">
      <c r="A40" s="47" t="str">
        <f aca="false">P40&amp;"-"&amp;Q40</f>
        <v>2000-2001</v>
      </c>
      <c r="B40" s="54"/>
      <c r="C40" s="55"/>
      <c r="D40" s="55"/>
      <c r="E40" s="56"/>
      <c r="F40" s="59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2000</v>
      </c>
      <c r="Q40" s="2" t="n">
        <v>2001</v>
      </c>
    </row>
    <row r="41" customFormat="false" ht="12.75" hidden="false" customHeight="false" outlineLevel="0" collapsed="false">
      <c r="A41" s="47" t="str">
        <f aca="false">P41&amp;"-"&amp;Q41</f>
        <v>2001-200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2001</v>
      </c>
      <c r="Q41" s="2" t="n">
        <v>2002</v>
      </c>
    </row>
    <row r="42" customFormat="false" ht="12.75" hidden="false" customHeight="false" outlineLevel="0" collapsed="false">
      <c r="A42" s="47" t="str">
        <f aca="false">P42&amp;"-"&amp;Q42</f>
        <v>2002-200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02</v>
      </c>
      <c r="Q42" s="2" t="n">
        <v>2003</v>
      </c>
    </row>
    <row r="43" customFormat="false" ht="12.75" hidden="false" customHeight="false" outlineLevel="0" collapsed="false">
      <c r="A43" s="47" t="str">
        <f aca="false">P43&amp;"-"&amp;Q43</f>
        <v>2003-2004</v>
      </c>
      <c r="B43" s="54"/>
      <c r="C43" s="55"/>
      <c r="D43" s="55"/>
      <c r="E43" s="56"/>
      <c r="F43" s="57"/>
      <c r="G43" s="55"/>
      <c r="H43" s="55" t="n">
        <v>87.8</v>
      </c>
      <c r="I43" s="55" t="n">
        <v>57.3</v>
      </c>
      <c r="J43" s="55" t="n">
        <v>38.7</v>
      </c>
      <c r="K43" s="55" t="n">
        <v>15</v>
      </c>
      <c r="L43" s="55" t="n">
        <v>20</v>
      </c>
      <c r="M43" s="58" t="n">
        <v>17</v>
      </c>
      <c r="N43" s="53" t="str">
        <f aca="false">IF(COUNT(B43:M43)=12,SUM(B43:M43),"")</f>
        <v/>
      </c>
      <c r="P43" s="2" t="n">
        <v>2003</v>
      </c>
      <c r="Q43" s="2" t="n">
        <v>2004</v>
      </c>
    </row>
    <row r="44" customFormat="false" ht="12.75" hidden="false" customHeight="false" outlineLevel="0" collapsed="false">
      <c r="A44" s="47" t="str">
        <f aca="false">P44&amp;"-"&amp;Q44</f>
        <v>2004-2005</v>
      </c>
      <c r="B44" s="54"/>
      <c r="C44" s="55"/>
      <c r="D44" s="55"/>
      <c r="E44" s="56" t="n">
        <v>71.5</v>
      </c>
      <c r="F44" s="57" t="n">
        <v>94</v>
      </c>
      <c r="G44" s="55" t="n">
        <v>128</v>
      </c>
      <c r="H44" s="55" t="n">
        <v>89</v>
      </c>
      <c r="I44" s="55" t="n">
        <v>53</v>
      </c>
      <c r="J44" s="55" t="n">
        <v>41</v>
      </c>
      <c r="K44" s="55" t="n">
        <v>6</v>
      </c>
      <c r="L44" s="55" t="n">
        <v>13</v>
      </c>
      <c r="M44" s="58" t="n">
        <v>14</v>
      </c>
      <c r="N44" s="53" t="str">
        <f aca="false">IF(COUNT(B44:M44)=12,SUM(B44:M44),"")</f>
        <v/>
      </c>
      <c r="P44" s="2" t="n">
        <v>2004</v>
      </c>
      <c r="Q44" s="2" t="n">
        <v>2005</v>
      </c>
    </row>
    <row r="45" customFormat="false" ht="12.75" hidden="false" customHeight="false" outlineLevel="0" collapsed="false">
      <c r="A45" s="47" t="str">
        <f aca="false">P45&amp;"-"&amp;Q45</f>
        <v>2005-2006</v>
      </c>
      <c r="B45" s="54" t="n">
        <v>38.1</v>
      </c>
      <c r="C45" s="55" t="n">
        <v>38</v>
      </c>
      <c r="D45" s="55" t="n">
        <v>104</v>
      </c>
      <c r="E45" s="56" t="n">
        <v>115</v>
      </c>
      <c r="F45" s="57" t="n">
        <v>175</v>
      </c>
      <c r="G45" s="55" t="n">
        <v>70</v>
      </c>
      <c r="H45" s="55" t="n">
        <v>45</v>
      </c>
      <c r="I45" s="55" t="n">
        <v>73</v>
      </c>
      <c r="J45" s="55" t="n">
        <v>0</v>
      </c>
      <c r="K45" s="55" t="n">
        <v>0</v>
      </c>
      <c r="L45" s="55" t="n">
        <v>30</v>
      </c>
      <c r="M45" s="58" t="n">
        <v>10</v>
      </c>
      <c r="N45" s="53" t="n">
        <f aca="false">IF(COUNT(B45:M45)=12,SUM(B45:M45),"")</f>
        <v>698.1</v>
      </c>
      <c r="P45" s="2" t="n">
        <v>2005</v>
      </c>
      <c r="Q45" s="2" t="n">
        <v>2006</v>
      </c>
    </row>
    <row r="46" customFormat="false" ht="12.75" hidden="false" customHeight="false" outlineLevel="0" collapsed="false">
      <c r="A46" s="47" t="str">
        <f aca="false">P46&amp;"-"&amp;Q46</f>
        <v>2006-2007</v>
      </c>
      <c r="B46" s="54" t="n">
        <v>83</v>
      </c>
      <c r="C46" s="55" t="n">
        <v>50</v>
      </c>
      <c r="D46" s="55" t="n">
        <v>26</v>
      </c>
      <c r="E46" s="56" t="n">
        <v>37</v>
      </c>
      <c r="F46" s="57" t="n">
        <v>18</v>
      </c>
      <c r="G46" s="55" t="n">
        <v>85</v>
      </c>
      <c r="H46" s="55" t="n">
        <v>107.1</v>
      </c>
      <c r="I46" s="55" t="n">
        <v>33</v>
      </c>
      <c r="J46" s="55" t="n">
        <v>36</v>
      </c>
      <c r="K46" s="55" t="n">
        <v>23.2</v>
      </c>
      <c r="L46" s="55" t="n">
        <v>12.3</v>
      </c>
      <c r="M46" s="58" t="n">
        <v>7.3</v>
      </c>
      <c r="N46" s="53" t="n">
        <f aca="false">IF(COUNT(B46:M46)=12,SUM(B46:M46),"")</f>
        <v>517.9</v>
      </c>
      <c r="P46" s="2" t="n">
        <v>2006</v>
      </c>
      <c r="Q46" s="2" t="n">
        <v>2007</v>
      </c>
    </row>
    <row r="47" customFormat="false" ht="12.75" hidden="false" customHeight="false" outlineLevel="0" collapsed="false">
      <c r="A47" s="47" t="str">
        <f aca="false">P47&amp;"-"&amp;Q47</f>
        <v>2007-2008</v>
      </c>
      <c r="B47" s="54" t="n">
        <v>40</v>
      </c>
      <c r="C47" s="55"/>
      <c r="D47" s="55" t="n">
        <v>91</v>
      </c>
      <c r="E47" s="56" t="n">
        <v>89</v>
      </c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7</v>
      </c>
      <c r="Q47" s="2" t="n">
        <v>2008</v>
      </c>
    </row>
    <row r="48" customFormat="false" ht="12.75" hidden="false" customHeight="false" outlineLevel="0" collapsed="false">
      <c r="A48" s="47" t="str">
        <f aca="false">P48&amp;"-"&amp;Q48</f>
        <v>2008-2009</v>
      </c>
      <c r="B48" s="54" t="n">
        <v>68</v>
      </c>
      <c r="C48" s="55" t="n">
        <v>85</v>
      </c>
      <c r="D48" s="55" t="n">
        <v>77</v>
      </c>
      <c r="E48" s="56" t="n">
        <v>86</v>
      </c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8</v>
      </c>
      <c r="Q48" s="2" t="n">
        <v>2009</v>
      </c>
    </row>
    <row r="49" customFormat="false" ht="12.75" hidden="false" customHeight="false" outlineLevel="0" collapsed="false">
      <c r="A49" s="47" t="str">
        <f aca="false">P49&amp;"-"&amp;Q49</f>
        <v>2009-2010</v>
      </c>
      <c r="B49" s="54"/>
      <c r="C49" s="55"/>
      <c r="D49" s="55" t="n">
        <v>0</v>
      </c>
      <c r="E49" s="56" t="n">
        <v>74</v>
      </c>
      <c r="F49" s="57" t="n">
        <v>123</v>
      </c>
      <c r="G49" s="55" t="n">
        <v>95</v>
      </c>
      <c r="H49" s="55" t="n">
        <v>60</v>
      </c>
      <c r="I49" s="55" t="n">
        <v>35</v>
      </c>
      <c r="J49" s="55"/>
      <c r="K49" s="55"/>
      <c r="L49" s="55"/>
      <c r="M49" s="58"/>
      <c r="N49" s="53" t="str">
        <f aca="false">IF(COUNT(B49:M49)=12,SUM(B49:M49),"")</f>
        <v/>
      </c>
      <c r="P49" s="2" t="n">
        <v>2009</v>
      </c>
      <c r="Q49" s="2" t="n">
        <v>2010</v>
      </c>
    </row>
    <row r="50" customFormat="false" ht="12.75" hidden="false" customHeight="false" outlineLevel="0" collapsed="false">
      <c r="A50" s="47" t="str">
        <f aca="false">P50&amp;"-"&amp;Q50</f>
        <v>2010-2011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0</v>
      </c>
      <c r="Q50" s="2" t="n">
        <v>2011</v>
      </c>
    </row>
    <row r="51" customFormat="false" ht="12.75" hidden="false" customHeight="false" outlineLevel="0" collapsed="false">
      <c r="A51" s="47" t="str">
        <f aca="false">P51&amp;"-"&amp;Q51</f>
        <v>2011-201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1</v>
      </c>
      <c r="Q51" s="2" t="n">
        <v>2012</v>
      </c>
    </row>
    <row r="52" customFormat="false" ht="12.75" hidden="false" customHeight="false" outlineLevel="0" collapsed="false">
      <c r="A52" s="47" t="str">
        <f aca="false">P52&amp;"-"&amp;Q52</f>
        <v>2012-201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2</v>
      </c>
      <c r="Q52" s="2" t="n">
        <v>2013</v>
      </c>
    </row>
    <row r="53" customFormat="false" ht="12.75" hidden="false" customHeight="false" outlineLevel="0" collapsed="false">
      <c r="A53" s="47" t="str">
        <f aca="false">P53&amp;"-"&amp;Q53</f>
        <v>2013-201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3</v>
      </c>
      <c r="Q53" s="2" t="n">
        <v>2014</v>
      </c>
    </row>
    <row r="54" customFormat="false" ht="13.5" hidden="false" customHeight="false" outlineLevel="0" collapsed="false">
      <c r="A54" s="47" t="str">
        <f aca="false">P54&amp;"-"&amp;Q54</f>
        <v>2014-201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4</v>
      </c>
      <c r="Q54" s="2" t="n">
        <v>2015</v>
      </c>
    </row>
    <row r="55" s="72" customFormat="true" ht="15.75" hidden="false" customHeight="false" outlineLevel="0" collapsed="false">
      <c r="A55" s="64" t="s">
        <v>30</v>
      </c>
      <c r="B55" s="65" t="n">
        <f aca="false">AVERAGE(B12:B54)</f>
        <v>44.7809523809524</v>
      </c>
      <c r="C55" s="66" t="n">
        <f aca="false">AVERAGE(C12:C54)</f>
        <v>107.194736842105</v>
      </c>
      <c r="D55" s="66" t="n">
        <f aca="false">AVERAGE(D12:D54)</f>
        <v>108.186363636364</v>
      </c>
      <c r="E55" s="67" t="n">
        <f aca="false">AVERAGE(E12:E54)</f>
        <v>101.127272727273</v>
      </c>
      <c r="F55" s="68" t="n">
        <f aca="false">AVERAGE(F12:F54)</f>
        <v>73.8952380952381</v>
      </c>
      <c r="G55" s="66" t="n">
        <f aca="false">AVERAGE(G12:G54)</f>
        <v>102.45</v>
      </c>
      <c r="H55" s="66" t="n">
        <f aca="false">AVERAGE(H12:H54)</f>
        <v>93.0217391304348</v>
      </c>
      <c r="I55" s="66" t="n">
        <f aca="false">AVERAGE(I12:I54)</f>
        <v>86.8391304347826</v>
      </c>
      <c r="J55" s="66" t="n">
        <f aca="false">AVERAGE(J12:J54)</f>
        <v>51.7045454545455</v>
      </c>
      <c r="K55" s="66" t="n">
        <f aca="false">AVERAGE(K12:K54)</f>
        <v>37.6318181818182</v>
      </c>
      <c r="L55" s="66" t="n">
        <f aca="false">AVERAGE(L12:L54)</f>
        <v>12.8142857142857</v>
      </c>
      <c r="M55" s="69" t="n">
        <f aca="false">AVERAGE(M12:M54)</f>
        <v>29.315</v>
      </c>
      <c r="N55" s="70" t="n">
        <f aca="false">AVERAGE(N12:N54)</f>
        <v>849.526666666667</v>
      </c>
      <c r="O55" s="71"/>
    </row>
    <row r="56" s="72" customFormat="true" ht="15" hidden="false" customHeight="false" outlineLevel="0" collapsed="false">
      <c r="A56" s="73"/>
      <c r="B56" s="74"/>
      <c r="C56" s="75"/>
      <c r="D56" s="74"/>
      <c r="E56" s="75"/>
      <c r="F56" s="75"/>
      <c r="G56" s="74"/>
      <c r="H56" s="75"/>
      <c r="I56" s="74"/>
      <c r="J56" s="75"/>
      <c r="K56" s="74"/>
      <c r="L56" s="75"/>
      <c r="M56" s="75"/>
      <c r="N56" s="76"/>
      <c r="O56" s="71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8.75" hidden="false" customHeight="false" outlineLevel="0" collapsed="false">
      <c r="A84" s="77"/>
      <c r="B84" s="3"/>
      <c r="C84" s="3"/>
      <c r="D84" s="79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80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78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3"/>
    </row>
    <row r="87" customFormat="false" ht="12.75" hidden="false" customHeight="false" outlineLevel="0" collapsed="false">
      <c r="A87" s="77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4"/>
    </row>
    <row r="88" customFormat="false" ht="12.75" hidden="false" customHeight="false" outlineLevel="0" collapsed="false">
      <c r="A88" s="77"/>
      <c r="B88" s="3"/>
      <c r="C88" s="85"/>
      <c r="D88" s="85"/>
      <c r="E88" s="85"/>
      <c r="F88" s="86"/>
      <c r="G88" s="86"/>
      <c r="H88" s="86"/>
      <c r="I88" s="86"/>
      <c r="J88" s="86"/>
      <c r="K88" s="86"/>
      <c r="L88" s="86"/>
      <c r="M88" s="86"/>
      <c r="N88" s="86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7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3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5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8</v>
      </c>
      <c r="J9" s="36"/>
      <c r="K9" s="36"/>
      <c r="L9" s="37" t="s">
        <v>17</v>
      </c>
      <c r="M9" s="25" t="s">
        <v>33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4-1975</v>
      </c>
      <c r="B12" s="54" t="n">
        <v>13.6</v>
      </c>
      <c r="C12" s="55" t="n">
        <v>45.5</v>
      </c>
      <c r="D12" s="55" t="n">
        <v>100.5</v>
      </c>
      <c r="E12" s="56" t="n">
        <v>136.5</v>
      </c>
      <c r="F12" s="57" t="n">
        <v>26.6</v>
      </c>
      <c r="G12" s="55" t="n">
        <v>28</v>
      </c>
      <c r="H12" s="55" t="n">
        <v>23.2</v>
      </c>
      <c r="I12" s="55" t="n">
        <v>60.5</v>
      </c>
      <c r="J12" s="55" t="n">
        <v>42.5</v>
      </c>
      <c r="K12" s="55" t="n">
        <v>147.6</v>
      </c>
      <c r="L12" s="55" t="n">
        <v>6.39</v>
      </c>
      <c r="M12" s="58" t="n">
        <v>43.8</v>
      </c>
      <c r="N12" s="53" t="n">
        <f aca="false">IF(COUNT(B12:M12)=12,SUM(B12:M12),"")</f>
        <v>674.69</v>
      </c>
      <c r="P12" s="2" t="n">
        <v>1974</v>
      </c>
      <c r="Q12" s="2" t="n">
        <v>1975</v>
      </c>
    </row>
    <row r="13" customFormat="false" ht="12.75" hidden="false" customHeight="false" outlineLevel="0" collapsed="false">
      <c r="A13" s="47" t="str">
        <f aca="false">P13&amp;"-"&amp;Q13</f>
        <v>1975-1976</v>
      </c>
      <c r="B13" s="54" t="n">
        <v>2.6</v>
      </c>
      <c r="C13" s="55" t="n">
        <v>91.2</v>
      </c>
      <c r="D13" s="55" t="n">
        <v>104.5</v>
      </c>
      <c r="E13" s="56" t="n">
        <v>120.6</v>
      </c>
      <c r="F13" s="57" t="n">
        <v>133.6</v>
      </c>
      <c r="G13" s="55" t="n">
        <v>170.7</v>
      </c>
      <c r="H13" s="55" t="n">
        <v>88.2</v>
      </c>
      <c r="I13" s="55" t="n">
        <v>102.6</v>
      </c>
      <c r="J13" s="55" t="n">
        <v>56.5</v>
      </c>
      <c r="K13" s="55" t="n">
        <v>17.1</v>
      </c>
      <c r="L13" s="55" t="n">
        <v>33</v>
      </c>
      <c r="M13" s="58" t="n">
        <v>28.4</v>
      </c>
      <c r="N13" s="53" t="n">
        <f aca="false">IF(COUNT(B13:M13)=12,SUM(B13:M13),"")</f>
        <v>949</v>
      </c>
      <c r="P13" s="2" t="n">
        <v>1975</v>
      </c>
      <c r="Q13" s="2" t="n">
        <v>1976</v>
      </c>
    </row>
    <row r="14" customFormat="false" ht="12.75" hidden="false" customHeight="false" outlineLevel="0" collapsed="false">
      <c r="A14" s="47" t="str">
        <f aca="false">P14&amp;"-"&amp;Q14</f>
        <v>1976-1977</v>
      </c>
      <c r="B14" s="54" t="n">
        <v>48.3</v>
      </c>
      <c r="C14" s="55" t="n">
        <v>17.4</v>
      </c>
      <c r="D14" s="55" t="n">
        <v>97.1</v>
      </c>
      <c r="E14" s="56" t="n">
        <v>210.3</v>
      </c>
      <c r="F14" s="57" t="n">
        <v>55.8</v>
      </c>
      <c r="G14" s="55" t="n">
        <v>36.6</v>
      </c>
      <c r="H14" s="55" t="n">
        <v>33.1</v>
      </c>
      <c r="I14" s="55" t="n">
        <v>84.7</v>
      </c>
      <c r="J14" s="55" t="n">
        <v>14.2</v>
      </c>
      <c r="K14" s="55" t="n">
        <v>26.2</v>
      </c>
      <c r="L14" s="55" t="n">
        <v>8.2</v>
      </c>
      <c r="M14" s="58" t="n">
        <v>2.4</v>
      </c>
      <c r="N14" s="53" t="n">
        <f aca="false">IF(COUNT(B14:M14)=12,SUM(B14:M14),"")</f>
        <v>634.3</v>
      </c>
      <c r="P14" s="2" t="n">
        <v>1976</v>
      </c>
      <c r="Q14" s="2" t="n">
        <v>1977</v>
      </c>
    </row>
    <row r="15" customFormat="false" ht="12.75" hidden="false" customHeight="false" outlineLevel="0" collapsed="false">
      <c r="A15" s="47" t="str">
        <f aca="false">P15&amp;"-"&amp;Q15</f>
        <v>1977-1978</v>
      </c>
      <c r="B15" s="54" t="n">
        <v>165</v>
      </c>
      <c r="C15" s="55" t="n">
        <v>112.5</v>
      </c>
      <c r="D15" s="55" t="n">
        <v>33.2</v>
      </c>
      <c r="E15" s="56" t="n">
        <v>140.5</v>
      </c>
      <c r="F15" s="59" t="n">
        <v>250.6</v>
      </c>
      <c r="G15" s="55" t="n">
        <v>97.7</v>
      </c>
      <c r="H15" s="55" t="n">
        <v>64.3</v>
      </c>
      <c r="I15" s="55" t="n">
        <v>61.2</v>
      </c>
      <c r="J15" s="55" t="n">
        <v>20.4</v>
      </c>
      <c r="K15" s="55" t="n">
        <v>2.3</v>
      </c>
      <c r="L15" s="55" t="n">
        <v>2.4</v>
      </c>
      <c r="M15" s="58" t="n">
        <v>15.3</v>
      </c>
      <c r="N15" s="53" t="n">
        <f aca="false">IF(COUNT(B15:M15)=12,SUM(B15:M15),"")</f>
        <v>965.4</v>
      </c>
      <c r="P15" s="2" t="n">
        <v>1977</v>
      </c>
      <c r="Q15" s="2" t="n">
        <v>1978</v>
      </c>
    </row>
    <row r="16" customFormat="false" ht="12.75" hidden="false" customHeight="false" outlineLevel="0" collapsed="false">
      <c r="A16" s="47" t="str">
        <f aca="false">P16&amp;"-"&amp;Q16</f>
        <v>1978-1979</v>
      </c>
      <c r="B16" s="54" t="n">
        <v>23.6</v>
      </c>
      <c r="C16" s="55" t="n">
        <v>213.8</v>
      </c>
      <c r="D16" s="55" t="n">
        <v>188.2</v>
      </c>
      <c r="E16" s="56" t="n">
        <v>123.4</v>
      </c>
      <c r="F16" s="57" t="n">
        <v>103</v>
      </c>
      <c r="G16" s="55" t="n">
        <v>100.5</v>
      </c>
      <c r="H16" s="55" t="n">
        <v>24</v>
      </c>
      <c r="I16" s="55" t="n">
        <v>78.1</v>
      </c>
      <c r="J16" s="55" t="n">
        <v>100</v>
      </c>
      <c r="K16" s="55" t="n">
        <v>14.6</v>
      </c>
      <c r="L16" s="55" t="n">
        <v>21.6</v>
      </c>
      <c r="M16" s="58" t="n">
        <v>16.5</v>
      </c>
      <c r="N16" s="53" t="n">
        <f aca="false">IF(COUNT(B16:M16)=12,SUM(B16:M16),"")</f>
        <v>1007.3</v>
      </c>
      <c r="P16" s="2" t="n">
        <v>1978</v>
      </c>
      <c r="Q16" s="2" t="n">
        <v>1979</v>
      </c>
    </row>
    <row r="17" customFormat="false" ht="12.75" hidden="false" customHeight="false" outlineLevel="0" collapsed="false">
      <c r="A17" s="47" t="str">
        <f aca="false">P17&amp;"-"&amp;Q17</f>
        <v>1979-1980</v>
      </c>
      <c r="B17" s="54" t="n">
        <v>13.1</v>
      </c>
      <c r="C17" s="55" t="n">
        <v>267.8</v>
      </c>
      <c r="D17" s="55" t="n">
        <v>59.2</v>
      </c>
      <c r="E17" s="56" t="n">
        <v>128</v>
      </c>
      <c r="F17" s="57" t="n">
        <v>144.2</v>
      </c>
      <c r="G17" s="55" t="n">
        <v>116.2</v>
      </c>
      <c r="H17" s="55" t="n">
        <v>224.3</v>
      </c>
      <c r="I17" s="55" t="n">
        <v>75.3</v>
      </c>
      <c r="J17" s="55" t="n">
        <v>54.9</v>
      </c>
      <c r="K17" s="55" t="n">
        <v>31</v>
      </c>
      <c r="L17" s="55" t="n">
        <v>7.4</v>
      </c>
      <c r="M17" s="58" t="n">
        <v>15.3</v>
      </c>
      <c r="N17" s="53" t="n">
        <f aca="false">IF(COUNT(B17:M17)=12,SUM(B17:M17),"")</f>
        <v>1136.7</v>
      </c>
      <c r="P17" s="2" t="n">
        <v>1979</v>
      </c>
      <c r="Q17" s="2" t="n">
        <v>1980</v>
      </c>
    </row>
    <row r="18" customFormat="false" ht="12.75" hidden="false" customHeight="false" outlineLevel="0" collapsed="false">
      <c r="A18" s="47" t="str">
        <f aca="false">P18&amp;"-"&amp;Q18</f>
        <v>1980-1981</v>
      </c>
      <c r="B18" s="54" t="n">
        <v>72.5</v>
      </c>
      <c r="C18" s="55" t="n">
        <v>109.5</v>
      </c>
      <c r="D18" s="55" t="n">
        <v>152.5</v>
      </c>
      <c r="E18" s="56" t="n">
        <v>164.1</v>
      </c>
      <c r="F18" s="57" t="n">
        <v>317.7</v>
      </c>
      <c r="G18" s="55" t="n">
        <v>136</v>
      </c>
      <c r="H18" s="55" t="n">
        <v>38</v>
      </c>
      <c r="I18" s="55" t="n">
        <v>89.1</v>
      </c>
      <c r="J18" s="55" t="n">
        <v>18.1</v>
      </c>
      <c r="K18" s="55" t="n">
        <v>20.5</v>
      </c>
      <c r="L18" s="55" t="n">
        <v>12.6</v>
      </c>
      <c r="M18" s="58" t="n">
        <v>0</v>
      </c>
      <c r="N18" s="53" t="n">
        <f aca="false">IF(COUNT(B18:M18)=12,SUM(B18:M18),"")</f>
        <v>1130.6</v>
      </c>
      <c r="P18" s="2" t="n">
        <v>1980</v>
      </c>
      <c r="Q18" s="2" t="n">
        <v>1981</v>
      </c>
    </row>
    <row r="19" customFormat="false" ht="12.75" hidden="false" customHeight="false" outlineLevel="0" collapsed="false">
      <c r="A19" s="47" t="str">
        <f aca="false">P19&amp;"-"&amp;Q19</f>
        <v>1981-1982</v>
      </c>
      <c r="B19" s="54" t="n">
        <v>31.4</v>
      </c>
      <c r="C19" s="55"/>
      <c r="D19" s="55" t="n">
        <v>159.6</v>
      </c>
      <c r="E19" s="56" t="n">
        <v>83.8</v>
      </c>
      <c r="F19" s="57" t="n">
        <v>104</v>
      </c>
      <c r="G19" s="55" t="n">
        <v>147.5</v>
      </c>
      <c r="H19" s="55" t="n">
        <v>179</v>
      </c>
      <c r="I19" s="55" t="n">
        <v>135.3</v>
      </c>
      <c r="J19" s="55" t="n">
        <v>145.6</v>
      </c>
      <c r="K19" s="55" t="n">
        <v>10.7</v>
      </c>
      <c r="L19" s="55" t="n">
        <v>9.7</v>
      </c>
      <c r="M19" s="58" t="n">
        <v>25.5</v>
      </c>
      <c r="N19" s="53" t="str">
        <f aca="false">IF(COUNT(B19:M19)=12,SUM(B19:M19),"")</f>
        <v/>
      </c>
      <c r="P19" s="2" t="n">
        <v>1981</v>
      </c>
      <c r="Q19" s="2" t="n">
        <v>1982</v>
      </c>
    </row>
    <row r="20" customFormat="false" ht="12.75" hidden="false" customHeight="false" outlineLevel="0" collapsed="false">
      <c r="A20" s="47" t="str">
        <f aca="false">P20&amp;"-"&amp;Q20</f>
        <v>1982-1983</v>
      </c>
      <c r="B20" s="54" t="n">
        <v>40.4</v>
      </c>
      <c r="C20" s="55" t="n">
        <v>100.6</v>
      </c>
      <c r="D20" s="55" t="n">
        <v>124.6</v>
      </c>
      <c r="E20" s="56" t="n">
        <v>247.8</v>
      </c>
      <c r="F20" s="57" t="n">
        <v>81</v>
      </c>
      <c r="G20" s="55" t="n">
        <v>146</v>
      </c>
      <c r="H20" s="55" t="n">
        <v>105</v>
      </c>
      <c r="I20" s="55" t="n">
        <v>11.8</v>
      </c>
      <c r="J20" s="55" t="n">
        <v>8.5</v>
      </c>
      <c r="K20" s="55" t="n">
        <v>72.2</v>
      </c>
      <c r="L20" s="55" t="n">
        <v>41.4</v>
      </c>
      <c r="M20" s="58" t="n">
        <v>22.4</v>
      </c>
      <c r="N20" s="53" t="n">
        <f aca="false">IF(COUNT(B20:M20)=12,SUM(B20:M20),"")</f>
        <v>1001.7</v>
      </c>
      <c r="P20" s="2" t="n">
        <v>1982</v>
      </c>
      <c r="Q20" s="2" t="n">
        <v>1983</v>
      </c>
    </row>
    <row r="21" customFormat="false" ht="12.75" hidden="false" customHeight="false" outlineLevel="0" collapsed="false">
      <c r="A21" s="47" t="str">
        <f aca="false">P21&amp;"-"&amp;Q21</f>
        <v>1983-1984</v>
      </c>
      <c r="B21" s="54" t="n">
        <v>18.7</v>
      </c>
      <c r="C21" s="55" t="n">
        <v>14</v>
      </c>
      <c r="D21" s="55" t="n">
        <v>98.1</v>
      </c>
      <c r="E21" s="56" t="n">
        <v>70.4</v>
      </c>
      <c r="F21" s="57" t="n">
        <v>80.3</v>
      </c>
      <c r="G21" s="55" t="n">
        <v>112.8</v>
      </c>
      <c r="H21" s="55" t="n">
        <v>122.5</v>
      </c>
      <c r="I21" s="55" t="n">
        <v>198.6</v>
      </c>
      <c r="J21" s="55" t="n">
        <v>61.5</v>
      </c>
      <c r="K21" s="55" t="n">
        <v>22.9</v>
      </c>
      <c r="L21" s="55" t="n">
        <v>27.5</v>
      </c>
      <c r="M21" s="58" t="n">
        <v>92.6</v>
      </c>
      <c r="N21" s="53" t="n">
        <f aca="false">IF(COUNT(B21:M21)=12,SUM(B21:M21),"")</f>
        <v>919.9</v>
      </c>
      <c r="P21" s="2" t="n">
        <v>1983</v>
      </c>
      <c r="Q21" s="2" t="n">
        <v>1984</v>
      </c>
    </row>
    <row r="22" customFormat="false" ht="12.75" hidden="false" customHeight="false" outlineLevel="0" collapsed="false">
      <c r="A22" s="47" t="str">
        <f aca="false">P22&amp;"-"&amp;Q22</f>
        <v>1984-1985</v>
      </c>
      <c r="B22" s="54" t="n">
        <v>1.5</v>
      </c>
      <c r="C22" s="55"/>
      <c r="D22" s="55" t="n">
        <v>141.6</v>
      </c>
      <c r="E22" s="56" t="n">
        <v>42.5</v>
      </c>
      <c r="F22" s="57" t="n">
        <v>312.4</v>
      </c>
      <c r="G22" s="55" t="n">
        <v>70.5</v>
      </c>
      <c r="H22" s="55" t="n">
        <v>151.4</v>
      </c>
      <c r="I22" s="55" t="n">
        <v>80.3</v>
      </c>
      <c r="J22" s="55" t="n">
        <v>57.4</v>
      </c>
      <c r="K22" s="55" t="n">
        <v>0.3</v>
      </c>
      <c r="L22" s="55" t="n">
        <v>26.5</v>
      </c>
      <c r="M22" s="58" t="n">
        <v>0</v>
      </c>
      <c r="N22" s="53" t="str">
        <f aca="false">IF(COUNT(B22:M22)=12,SUM(B22:M22),"")</f>
        <v/>
      </c>
      <c r="P22" s="2" t="n">
        <v>1984</v>
      </c>
      <c r="Q22" s="2" t="n">
        <v>1985</v>
      </c>
    </row>
    <row r="23" customFormat="false" ht="12.75" hidden="false" customHeight="false" outlineLevel="0" collapsed="false">
      <c r="A23" s="47" t="str">
        <f aca="false">P23&amp;"-"&amp;Q23</f>
        <v>1985-1986</v>
      </c>
      <c r="B23" s="54" t="n">
        <v>37.5</v>
      </c>
      <c r="C23" s="55" t="n">
        <v>225.5</v>
      </c>
      <c r="D23" s="55" t="n">
        <v>31.1</v>
      </c>
      <c r="E23" s="56" t="n">
        <v>49.8</v>
      </c>
      <c r="F23" s="57" t="n">
        <v>69.2</v>
      </c>
      <c r="G23" s="55" t="n">
        <v>204</v>
      </c>
      <c r="H23" s="55"/>
      <c r="I23" s="55"/>
      <c r="J23" s="55"/>
      <c r="K23" s="55" t="n">
        <v>87</v>
      </c>
      <c r="L23" s="55" t="n">
        <v>26</v>
      </c>
      <c r="M23" s="58" t="n">
        <v>34</v>
      </c>
      <c r="N23" s="53" t="str">
        <f aca="false">IF(COUNT(B23:M23)=12,SUM(B23:M23),"")</f>
        <v/>
      </c>
      <c r="P23" s="2" t="n">
        <v>1985</v>
      </c>
      <c r="Q23" s="2" t="n">
        <v>1986</v>
      </c>
    </row>
    <row r="24" customFormat="false" ht="12.75" hidden="false" customHeight="false" outlineLevel="0" collapsed="false">
      <c r="A24" s="47" t="str">
        <f aca="false">P24&amp;"-"&amp;Q24</f>
        <v>1986-1987</v>
      </c>
      <c r="B24" s="54"/>
      <c r="C24" s="55" t="n">
        <v>139</v>
      </c>
      <c r="D24" s="55" t="n">
        <v>95.8</v>
      </c>
      <c r="E24" s="56" t="n">
        <v>71.5</v>
      </c>
      <c r="F24" s="57" t="n">
        <v>181.4</v>
      </c>
      <c r="G24" s="55" t="n">
        <v>85.9</v>
      </c>
      <c r="H24" s="55" t="n">
        <v>120</v>
      </c>
      <c r="I24" s="55" t="n">
        <v>138.5</v>
      </c>
      <c r="J24" s="55" t="n">
        <v>64</v>
      </c>
      <c r="K24" s="55" t="n">
        <v>20</v>
      </c>
      <c r="L24" s="55" t="n">
        <v>1</v>
      </c>
      <c r="M24" s="58" t="n">
        <v>16</v>
      </c>
      <c r="N24" s="53" t="str">
        <f aca="false">IF(COUNT(B24:M24)=12,SUM(B24:M24),"")</f>
        <v/>
      </c>
      <c r="P24" s="2" t="n">
        <v>1986</v>
      </c>
      <c r="Q24" s="2" t="n">
        <v>1987</v>
      </c>
    </row>
    <row r="25" customFormat="false" ht="12.75" hidden="false" customHeight="false" outlineLevel="0" collapsed="false">
      <c r="A25" s="47" t="str">
        <f aca="false">P25&amp;"-"&amp;Q25</f>
        <v>1987-1988</v>
      </c>
      <c r="B25" s="54"/>
      <c r="C25" s="55"/>
      <c r="D25" s="55"/>
      <c r="E25" s="56"/>
      <c r="F25" s="57" t="n">
        <v>97.4</v>
      </c>
      <c r="G25" s="55" t="n">
        <v>95</v>
      </c>
      <c r="H25" s="55" t="n">
        <v>95</v>
      </c>
      <c r="I25" s="55" t="n">
        <v>72</v>
      </c>
      <c r="J25" s="55" t="n">
        <v>10</v>
      </c>
      <c r="K25" s="55"/>
      <c r="L25" s="55"/>
      <c r="M25" s="58"/>
      <c r="N25" s="53" t="str">
        <f aca="false">IF(COUNT(B25:M25)=12,SUM(B25:M25),"")</f>
        <v/>
      </c>
      <c r="P25" s="2" t="n">
        <v>1987</v>
      </c>
      <c r="Q25" s="2" t="n">
        <v>1988</v>
      </c>
    </row>
    <row r="26" customFormat="false" ht="12.75" hidden="false" customHeight="false" outlineLevel="0" collapsed="false">
      <c r="A26" s="47" t="str">
        <f aca="false">P26&amp;"-"&amp;Q26</f>
        <v>1988-1989</v>
      </c>
      <c r="B26" s="54" t="n">
        <v>12.7</v>
      </c>
      <c r="C26" s="55" t="n">
        <v>98.6</v>
      </c>
      <c r="D26" s="55" t="n">
        <v>208.1</v>
      </c>
      <c r="E26" s="56" t="n">
        <v>53.4</v>
      </c>
      <c r="F26" s="57" t="n">
        <v>8.5</v>
      </c>
      <c r="G26" s="55" t="n">
        <v>66.4</v>
      </c>
      <c r="H26" s="55" t="n">
        <v>134.8</v>
      </c>
      <c r="I26" s="55" t="n">
        <v>29.7</v>
      </c>
      <c r="J26" s="55" t="n">
        <v>47.7</v>
      </c>
      <c r="K26" s="55" t="n">
        <v>13.2</v>
      </c>
      <c r="L26" s="55" t="n">
        <v>61.8</v>
      </c>
      <c r="M26" s="58" t="n">
        <v>32.8</v>
      </c>
      <c r="N26" s="53" t="n">
        <f aca="false">IF(COUNT(B26:M26)=12,SUM(B26:M26),"")</f>
        <v>767.7</v>
      </c>
      <c r="P26" s="2" t="n">
        <v>1988</v>
      </c>
      <c r="Q26" s="2" t="n">
        <v>1989</v>
      </c>
    </row>
    <row r="27" customFormat="false" ht="12.75" hidden="false" customHeight="false" outlineLevel="0" collapsed="false">
      <c r="A27" s="47" t="str">
        <f aca="false">P27&amp;"-"&amp;Q27</f>
        <v>1989-1990</v>
      </c>
      <c r="B27" s="54" t="n">
        <v>33.5</v>
      </c>
      <c r="C27" s="55" t="n">
        <v>90.8</v>
      </c>
      <c r="D27" s="55" t="n">
        <v>62</v>
      </c>
      <c r="E27" s="56" t="n">
        <v>101.2</v>
      </c>
      <c r="F27" s="59" t="n">
        <v>1</v>
      </c>
      <c r="G27" s="55" t="n">
        <v>42.5</v>
      </c>
      <c r="H27" s="55" t="n">
        <v>23.3</v>
      </c>
      <c r="I27" s="55" t="n">
        <v>40.2</v>
      </c>
      <c r="J27" s="55" t="n">
        <v>99.6</v>
      </c>
      <c r="K27" s="55" t="n">
        <v>6.6</v>
      </c>
      <c r="L27" s="55" t="n">
        <v>17.5</v>
      </c>
      <c r="M27" s="58" t="n">
        <v>56.5</v>
      </c>
      <c r="N27" s="53" t="n">
        <f aca="false">IF(COUNT(B27:M27)=12,SUM(B27:M27),"")</f>
        <v>574.7</v>
      </c>
      <c r="P27" s="2" t="n">
        <v>1989</v>
      </c>
      <c r="Q27" s="2" t="n">
        <v>1990</v>
      </c>
    </row>
    <row r="28" customFormat="false" ht="12.75" hidden="false" customHeight="false" outlineLevel="0" collapsed="false">
      <c r="A28" s="47" t="str">
        <f aca="false">P28&amp;"-"&amp;Q28</f>
        <v>1990-1991</v>
      </c>
      <c r="B28" s="54" t="n">
        <v>12</v>
      </c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90</v>
      </c>
      <c r="Q28" s="2" t="n">
        <v>1991</v>
      </c>
    </row>
    <row r="29" customFormat="false" ht="12.75" hidden="false" customHeight="false" outlineLevel="0" collapsed="false">
      <c r="A29" s="47" t="str">
        <f aca="false">P29&amp;"-"&amp;Q29</f>
        <v>1991-1992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91</v>
      </c>
      <c r="Q29" s="2" t="n">
        <v>1992</v>
      </c>
    </row>
    <row r="30" customFormat="false" ht="12.75" hidden="false" customHeight="false" outlineLevel="0" collapsed="false">
      <c r="A30" s="47" t="str">
        <f aca="false">P30&amp;"-"&amp;Q30</f>
        <v>1992-1993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92</v>
      </c>
      <c r="Q30" s="2" t="n">
        <v>1993</v>
      </c>
    </row>
    <row r="31" customFormat="false" ht="12.75" hidden="false" customHeight="false" outlineLevel="0" collapsed="false">
      <c r="A31" s="47" t="str">
        <f aca="false">P31&amp;"-"&amp;Q31</f>
        <v>1993-1994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93</v>
      </c>
      <c r="Q31" s="2" t="n">
        <v>1994</v>
      </c>
    </row>
    <row r="32" customFormat="false" ht="12.75" hidden="false" customHeight="false" outlineLevel="0" collapsed="false">
      <c r="A32" s="47" t="str">
        <f aca="false">P32&amp;"-"&amp;Q32</f>
        <v>1994-1995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94</v>
      </c>
      <c r="Q32" s="2" t="n">
        <v>1995</v>
      </c>
    </row>
    <row r="33" customFormat="false" ht="12.75" hidden="false" customHeight="false" outlineLevel="0" collapsed="false">
      <c r="A33" s="47" t="str">
        <f aca="false">P33&amp;"-"&amp;Q33</f>
        <v>1995-1996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95</v>
      </c>
      <c r="Q33" s="2" t="n">
        <v>1996</v>
      </c>
    </row>
    <row r="34" customFormat="false" ht="12.75" hidden="false" customHeight="false" outlineLevel="0" collapsed="false">
      <c r="A34" s="47" t="str">
        <f aca="false">P34&amp;"-"&amp;Q34</f>
        <v>1996-1997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96</v>
      </c>
      <c r="Q34" s="2" t="n">
        <v>1997</v>
      </c>
    </row>
    <row r="35" customFormat="false" ht="12.75" hidden="false" customHeight="false" outlineLevel="0" collapsed="false">
      <c r="A35" s="47" t="str">
        <f aca="false">P35&amp;"-"&amp;Q35</f>
        <v>1997-1998</v>
      </c>
      <c r="B35" s="60"/>
      <c r="C35" s="61"/>
      <c r="D35" s="61"/>
      <c r="E35" s="62"/>
      <c r="F35" s="59"/>
      <c r="G35" s="61"/>
      <c r="H35" s="61"/>
      <c r="I35" s="61"/>
      <c r="J35" s="61"/>
      <c r="K35" s="61"/>
      <c r="L35" s="61"/>
      <c r="M35" s="63"/>
      <c r="N35" s="53" t="str">
        <f aca="false">IF(COUNT(B35:M35)=12,SUM(B35:M35),"")</f>
        <v/>
      </c>
      <c r="P35" s="2" t="n">
        <v>1997</v>
      </c>
      <c r="Q35" s="2" t="n">
        <v>1998</v>
      </c>
    </row>
    <row r="36" customFormat="false" ht="12.75" hidden="false" customHeight="false" outlineLevel="0" collapsed="false">
      <c r="A36" s="47" t="str">
        <f aca="false">P36&amp;"-"&amp;Q36</f>
        <v>1998-1999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98</v>
      </c>
      <c r="Q36" s="2" t="n">
        <v>1999</v>
      </c>
    </row>
    <row r="37" customFormat="false" ht="12.75" hidden="false" customHeight="false" outlineLevel="0" collapsed="false">
      <c r="A37" s="47" t="str">
        <f aca="false">P37&amp;"-"&amp;Q37</f>
        <v>1999-2000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99</v>
      </c>
      <c r="Q37" s="2" t="n">
        <v>2000</v>
      </c>
    </row>
    <row r="38" customFormat="false" ht="12.75" hidden="false" customHeight="false" outlineLevel="0" collapsed="false">
      <c r="A38" s="47" t="str">
        <f aca="false">P38&amp;"-"&amp;Q38</f>
        <v>2000-2001</v>
      </c>
      <c r="B38" s="54"/>
      <c r="C38" s="55"/>
      <c r="D38" s="55"/>
      <c r="E38" s="56"/>
      <c r="F38" s="59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2000</v>
      </c>
      <c r="Q38" s="2" t="n">
        <v>2001</v>
      </c>
    </row>
    <row r="39" customFormat="false" ht="12.75" hidden="false" customHeight="false" outlineLevel="0" collapsed="false">
      <c r="A39" s="47" t="str">
        <f aca="false">P39&amp;"-"&amp;Q39</f>
        <v>2001-2002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2001</v>
      </c>
      <c r="Q39" s="2" t="n">
        <v>2002</v>
      </c>
    </row>
    <row r="40" customFormat="false" ht="12.75" hidden="false" customHeight="false" outlineLevel="0" collapsed="false">
      <c r="A40" s="47" t="str">
        <f aca="false">P40&amp;"-"&amp;Q40</f>
        <v>2002-2003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2002</v>
      </c>
      <c r="Q40" s="2" t="n">
        <v>2003</v>
      </c>
    </row>
    <row r="41" customFormat="false" ht="12.75" hidden="false" customHeight="false" outlineLevel="0" collapsed="false">
      <c r="A41" s="47" t="str">
        <f aca="false">P41&amp;"-"&amp;Q41</f>
        <v>2003-2004</v>
      </c>
      <c r="B41" s="54" t="n">
        <v>28.8</v>
      </c>
      <c r="C41" s="55" t="n">
        <v>182.8</v>
      </c>
      <c r="D41" s="55" t="n">
        <v>177.7</v>
      </c>
      <c r="E41" s="56" t="n">
        <v>160.6</v>
      </c>
      <c r="F41" s="57" t="n">
        <v>230.8</v>
      </c>
      <c r="G41" s="55" t="n">
        <v>90.2</v>
      </c>
      <c r="H41" s="55" t="n">
        <v>162.7</v>
      </c>
      <c r="I41" s="55" t="n">
        <v>124.2</v>
      </c>
      <c r="J41" s="55" t="n">
        <v>107.7</v>
      </c>
      <c r="K41" s="55" t="n">
        <v>34.5</v>
      </c>
      <c r="L41" s="55" t="n">
        <v>8.2</v>
      </c>
      <c r="M41" s="58" t="n">
        <v>4.4</v>
      </c>
      <c r="N41" s="53" t="n">
        <f aca="false">IF(COUNT(B41:M41)=12,SUM(B41:M41),"")</f>
        <v>1312.6</v>
      </c>
      <c r="P41" s="2" t="n">
        <v>2003</v>
      </c>
      <c r="Q41" s="2" t="n">
        <v>2004</v>
      </c>
    </row>
    <row r="42" customFormat="false" ht="12.75" hidden="false" customHeight="false" outlineLevel="0" collapsed="false">
      <c r="A42" s="47" t="str">
        <f aca="false">P42&amp;"-"&amp;Q42</f>
        <v>2004-2005</v>
      </c>
      <c r="B42" s="54" t="n">
        <v>28.3</v>
      </c>
      <c r="C42" s="55" t="n">
        <v>135</v>
      </c>
      <c r="D42" s="55" t="n">
        <v>68.6</v>
      </c>
      <c r="E42" s="56" t="n">
        <v>138.6</v>
      </c>
      <c r="F42" s="57" t="n">
        <v>98.1</v>
      </c>
      <c r="G42" s="55" t="n">
        <v>198.4</v>
      </c>
      <c r="H42" s="55" t="n">
        <v>110.7</v>
      </c>
      <c r="I42" s="55" t="n">
        <v>33.6</v>
      </c>
      <c r="J42" s="55" t="n">
        <v>56.9</v>
      </c>
      <c r="K42" s="55" t="n">
        <v>18</v>
      </c>
      <c r="L42" s="55" t="n">
        <v>5.5</v>
      </c>
      <c r="M42" s="58" t="n">
        <v>8.8</v>
      </c>
      <c r="N42" s="53" t="n">
        <f aca="false">IF(COUNT(B42:M42)=12,SUM(B42:M42),"")</f>
        <v>900.5</v>
      </c>
      <c r="P42" s="2" t="n">
        <v>2004</v>
      </c>
      <c r="Q42" s="2" t="n">
        <v>2005</v>
      </c>
    </row>
    <row r="43" customFormat="false" ht="12.75" hidden="false" customHeight="false" outlineLevel="0" collapsed="false">
      <c r="A43" s="47" t="str">
        <f aca="false">P43&amp;"-"&amp;Q43</f>
        <v>2005-2006</v>
      </c>
      <c r="B43" s="54" t="n">
        <v>40.4</v>
      </c>
      <c r="C43" s="55" t="n">
        <v>42.5</v>
      </c>
      <c r="D43" s="55" t="n">
        <v>150.6</v>
      </c>
      <c r="E43" s="56" t="n">
        <v>222.8</v>
      </c>
      <c r="F43" s="57" t="n">
        <v>247.1</v>
      </c>
      <c r="G43" s="55" t="n">
        <v>199.6</v>
      </c>
      <c r="H43" s="55" t="n">
        <v>67.5</v>
      </c>
      <c r="I43" s="55" t="n">
        <v>101.9</v>
      </c>
      <c r="J43" s="55" t="n">
        <v>44.5</v>
      </c>
      <c r="K43" s="55" t="n">
        <v>14</v>
      </c>
      <c r="L43" s="55" t="n">
        <v>31</v>
      </c>
      <c r="M43" s="58" t="n">
        <v>16</v>
      </c>
      <c r="N43" s="53" t="n">
        <f aca="false">IF(COUNT(B43:M43)=12,SUM(B43:M43),"")</f>
        <v>1177.9</v>
      </c>
      <c r="P43" s="2" t="n">
        <v>2005</v>
      </c>
      <c r="Q43" s="2" t="n">
        <v>2006</v>
      </c>
    </row>
    <row r="44" customFormat="false" ht="12.75" hidden="false" customHeight="false" outlineLevel="0" collapsed="false">
      <c r="A44" s="47" t="str">
        <f aca="false">P44&amp;"-"&amp;Q44</f>
        <v>2006-2007</v>
      </c>
      <c r="B44" s="54" t="n">
        <v>128.5</v>
      </c>
      <c r="C44" s="55" t="n">
        <v>128</v>
      </c>
      <c r="D44" s="55" t="n">
        <v>57</v>
      </c>
      <c r="E44" s="56" t="n">
        <v>55</v>
      </c>
      <c r="F44" s="57" t="n">
        <v>22</v>
      </c>
      <c r="G44" s="55" t="n">
        <v>126.5</v>
      </c>
      <c r="H44" s="55" t="n">
        <v>98.5</v>
      </c>
      <c r="I44" s="55" t="n">
        <v>65</v>
      </c>
      <c r="J44" s="55" t="n">
        <v>82.5</v>
      </c>
      <c r="K44" s="55" t="n">
        <v>69.5</v>
      </c>
      <c r="L44" s="55" t="n">
        <v>19</v>
      </c>
      <c r="M44" s="58" t="n">
        <v>35.5</v>
      </c>
      <c r="N44" s="53" t="n">
        <f aca="false">IF(COUNT(B44:M44)=12,SUM(B44:M44),"")</f>
        <v>887</v>
      </c>
      <c r="P44" s="2" t="n">
        <v>2006</v>
      </c>
      <c r="Q44" s="2" t="n">
        <v>2007</v>
      </c>
    </row>
    <row r="45" customFormat="false" ht="12.75" hidden="false" customHeight="false" outlineLevel="0" collapsed="false">
      <c r="A45" s="47" t="str">
        <f aca="false">P45&amp;"-"&amp;Q45</f>
        <v>2007-2008</v>
      </c>
      <c r="B45" s="54" t="n">
        <v>58.5</v>
      </c>
      <c r="C45" s="55" t="n">
        <v>113</v>
      </c>
      <c r="D45" s="55" t="n">
        <v>173.5</v>
      </c>
      <c r="E45" s="56" t="n">
        <v>112</v>
      </c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07</v>
      </c>
      <c r="Q45" s="2" t="n">
        <v>2008</v>
      </c>
    </row>
    <row r="46" customFormat="false" ht="12.75" hidden="false" customHeight="false" outlineLevel="0" collapsed="false">
      <c r="A46" s="47" t="str">
        <f aca="false">P46&amp;"-"&amp;Q46</f>
        <v>2008-2009</v>
      </c>
      <c r="B46" s="54" t="n">
        <v>110</v>
      </c>
      <c r="C46" s="55" t="n">
        <v>90.5</v>
      </c>
      <c r="D46" s="55" t="n">
        <v>118</v>
      </c>
      <c r="E46" s="56" t="n">
        <v>101</v>
      </c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8</v>
      </c>
      <c r="Q46" s="2" t="n">
        <v>2009</v>
      </c>
    </row>
    <row r="47" customFormat="false" ht="12.75" hidden="false" customHeight="false" outlineLevel="0" collapsed="false">
      <c r="A47" s="47" t="str">
        <f aca="false">P47&amp;"-"&amp;Q47</f>
        <v>2009-2010</v>
      </c>
      <c r="B47" s="54"/>
      <c r="C47" s="55"/>
      <c r="D47" s="55" t="n">
        <v>0</v>
      </c>
      <c r="E47" s="56" t="n">
        <v>278.5</v>
      </c>
      <c r="F47" s="57" t="n">
        <v>260</v>
      </c>
      <c r="G47" s="55" t="n">
        <v>132</v>
      </c>
      <c r="H47" s="55" t="n">
        <v>100</v>
      </c>
      <c r="I47" s="55" t="n">
        <v>23</v>
      </c>
      <c r="J47" s="55"/>
      <c r="K47" s="55"/>
      <c r="L47" s="55"/>
      <c r="M47" s="58"/>
      <c r="N47" s="53" t="str">
        <f aca="false">IF(COUNT(B47:M47)=12,SUM(B47:M47),"")</f>
        <v/>
      </c>
      <c r="P47" s="2" t="n">
        <v>2009</v>
      </c>
      <c r="Q47" s="2" t="n">
        <v>2010</v>
      </c>
    </row>
    <row r="48" customFormat="false" ht="12.75" hidden="false" customHeight="false" outlineLevel="0" collapsed="false">
      <c r="A48" s="47" t="str">
        <f aca="false">P48&amp;"-"&amp;Q48</f>
        <v>2010-2011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10</v>
      </c>
      <c r="Q48" s="2" t="n">
        <v>2011</v>
      </c>
    </row>
    <row r="49" customFormat="false" ht="12.75" hidden="false" customHeight="false" outlineLevel="0" collapsed="false">
      <c r="A49" s="47" t="str">
        <f aca="false">P49&amp;"-"&amp;Q49</f>
        <v>2011-2012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11</v>
      </c>
      <c r="Q49" s="2" t="n">
        <v>2012</v>
      </c>
    </row>
    <row r="50" customFormat="false" ht="12.75" hidden="false" customHeight="false" outlineLevel="0" collapsed="false">
      <c r="A50" s="47" t="str">
        <f aca="false">P50&amp;"-"&amp;Q50</f>
        <v>2012-2013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2</v>
      </c>
      <c r="Q50" s="2" t="n">
        <v>2013</v>
      </c>
    </row>
    <row r="51" customFormat="false" ht="12.75" hidden="false" customHeight="false" outlineLevel="0" collapsed="false">
      <c r="A51" s="47" t="str">
        <f aca="false">P51&amp;"-"&amp;Q51</f>
        <v>2013-2014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3</v>
      </c>
      <c r="Q51" s="2" t="n">
        <v>2014</v>
      </c>
    </row>
    <row r="52" customFormat="false" ht="13.5" hidden="false" customHeight="false" outlineLevel="0" collapsed="false">
      <c r="A52" s="47" t="str">
        <f aca="false">P52&amp;"-"&amp;Q52</f>
        <v>2014-2015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4</v>
      </c>
      <c r="Q52" s="2" t="n">
        <v>2015</v>
      </c>
    </row>
    <row r="53" s="72" customFormat="true" ht="15.75" hidden="false" customHeight="false" outlineLevel="0" collapsed="false">
      <c r="A53" s="64" t="s">
        <v>30</v>
      </c>
      <c r="B53" s="65" t="n">
        <f aca="false">AVERAGE(B12:B52)</f>
        <v>43.852380952381</v>
      </c>
      <c r="C53" s="66" t="n">
        <f aca="false">AVERAGE(C12:C52)</f>
        <v>116.736842105263</v>
      </c>
      <c r="D53" s="66" t="n">
        <f aca="false">AVERAGE(D12:D52)</f>
        <v>109.159090909091</v>
      </c>
      <c r="E53" s="67" t="n">
        <f aca="false">AVERAGE(E12:E52)</f>
        <v>127.831818181818</v>
      </c>
      <c r="F53" s="68" t="n">
        <f aca="false">AVERAGE(F12:F52)</f>
        <v>134.509523809524</v>
      </c>
      <c r="G53" s="66" t="n">
        <f aca="false">AVERAGE(G12:G52)</f>
        <v>114.428571428571</v>
      </c>
      <c r="H53" s="66" t="n">
        <f aca="false">AVERAGE(H12:H52)</f>
        <v>98.275</v>
      </c>
      <c r="I53" s="66" t="n">
        <f aca="false">AVERAGE(I12:I52)</f>
        <v>80.28</v>
      </c>
      <c r="J53" s="66" t="n">
        <f aca="false">AVERAGE(J12:J52)</f>
        <v>57.5</v>
      </c>
      <c r="K53" s="66" t="n">
        <f aca="false">AVERAGE(K12:K52)</f>
        <v>33.0631578947369</v>
      </c>
      <c r="L53" s="66" t="n">
        <f aca="false">AVERAGE(L12:L52)</f>
        <v>19.2994736842105</v>
      </c>
      <c r="M53" s="69" t="n">
        <f aca="false">AVERAGE(M12:M52)</f>
        <v>24.5368421052632</v>
      </c>
      <c r="N53" s="70" t="n">
        <f aca="false">AVERAGE(N12:N52)</f>
        <v>935.999333333333</v>
      </c>
      <c r="O53" s="71"/>
    </row>
    <row r="54" s="72" customFormat="true" ht="15" hidden="false" customHeight="false" outlineLevel="0" collapsed="false">
      <c r="A54" s="73"/>
      <c r="B54" s="74"/>
      <c r="C54" s="75"/>
      <c r="D54" s="74"/>
      <c r="E54" s="75"/>
      <c r="F54" s="75"/>
      <c r="G54" s="74"/>
      <c r="H54" s="75"/>
      <c r="I54" s="74"/>
      <c r="J54" s="75"/>
      <c r="K54" s="74"/>
      <c r="L54" s="75"/>
      <c r="M54" s="75"/>
      <c r="N54" s="76"/>
      <c r="O54" s="71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8.75" hidden="false" customHeight="false" outlineLevel="0" collapsed="false">
      <c r="A82" s="77"/>
      <c r="B82" s="3"/>
      <c r="C82" s="3"/>
      <c r="D82" s="79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80"/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78"/>
    </row>
    <row r="84" customFormat="false" ht="12.75" hidden="false" customHeight="false" outlineLevel="0" collapsed="false">
      <c r="A84" s="77"/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3"/>
    </row>
    <row r="85" customFormat="false" ht="12.75" hidden="false" customHeight="false" outlineLevel="0" collapsed="false">
      <c r="A85" s="77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4"/>
    </row>
    <row r="86" customFormat="false" ht="12.75" hidden="false" customHeight="false" outlineLevel="0" collapsed="false">
      <c r="A86" s="77"/>
      <c r="B86" s="3"/>
      <c r="C86" s="85"/>
      <c r="D86" s="85"/>
      <c r="E86" s="85"/>
      <c r="F86" s="86"/>
      <c r="G86" s="86"/>
      <c r="H86" s="86"/>
      <c r="I86" s="86"/>
      <c r="J86" s="86"/>
      <c r="K86" s="86"/>
      <c r="L86" s="86"/>
      <c r="M86" s="86"/>
      <c r="N86" s="86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0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8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3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5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8</v>
      </c>
      <c r="J9" s="36"/>
      <c r="K9" s="36"/>
      <c r="L9" s="37" t="s">
        <v>17</v>
      </c>
      <c r="M9" s="25" t="s">
        <v>36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2-1973</v>
      </c>
      <c r="B12" s="48"/>
      <c r="C12" s="49"/>
      <c r="D12" s="49"/>
      <c r="E12" s="50"/>
      <c r="F12" s="51" t="n">
        <v>94.6</v>
      </c>
      <c r="G12" s="49" t="n">
        <v>139.6</v>
      </c>
      <c r="H12" s="49" t="n">
        <v>190.4</v>
      </c>
      <c r="I12" s="49" t="n">
        <v>48.6</v>
      </c>
      <c r="J12" s="49" t="n">
        <v>21.9</v>
      </c>
      <c r="K12" s="49" t="n">
        <v>10.8</v>
      </c>
      <c r="L12" s="49" t="n">
        <v>44.6</v>
      </c>
      <c r="M12" s="52" t="n">
        <v>12.5</v>
      </c>
      <c r="N12" s="53" t="str">
        <f aca="false">IF(COUNT(B12:M12)=12,SUM(B12:M12),"")</f>
        <v/>
      </c>
      <c r="P12" s="2" t="n">
        <v>1972</v>
      </c>
      <c r="Q12" s="2" t="n">
        <v>1973</v>
      </c>
    </row>
    <row r="13" customFormat="false" ht="12.75" hidden="false" customHeight="false" outlineLevel="0" collapsed="false">
      <c r="A13" s="47" t="str">
        <f aca="false">P13&amp;"-"&amp;Q13</f>
        <v>1973-1974</v>
      </c>
      <c r="B13" s="48" t="n">
        <v>15.9</v>
      </c>
      <c r="C13" s="49" t="n">
        <v>188.3</v>
      </c>
      <c r="D13" s="49" t="n">
        <v>63.2</v>
      </c>
      <c r="E13" s="50" t="n">
        <v>45.8</v>
      </c>
      <c r="F13" s="51" t="n">
        <v>101.8</v>
      </c>
      <c r="G13" s="49" t="n">
        <v>283.2</v>
      </c>
      <c r="H13" s="49" t="n">
        <v>88.9</v>
      </c>
      <c r="I13" s="49" t="n">
        <v>276.6</v>
      </c>
      <c r="J13" s="49" t="n">
        <v>55</v>
      </c>
      <c r="K13" s="49" t="n">
        <v>95.4</v>
      </c>
      <c r="L13" s="49" t="n">
        <v>0.7</v>
      </c>
      <c r="M13" s="52" t="n">
        <v>2.4</v>
      </c>
      <c r="N13" s="53" t="n">
        <f aca="false">IF(COUNT(B13:M13)=12,SUM(B13:M13),"")</f>
        <v>1217.2</v>
      </c>
      <c r="P13" s="2" t="n">
        <v>1973</v>
      </c>
      <c r="Q13" s="2" t="n">
        <v>1974</v>
      </c>
    </row>
    <row r="14" customFormat="false" ht="12.75" hidden="false" customHeight="false" outlineLevel="0" collapsed="false">
      <c r="A14" s="47" t="str">
        <f aca="false">P14&amp;"-"&amp;Q14</f>
        <v>1974-1975</v>
      </c>
      <c r="B14" s="54" t="n">
        <v>52.4</v>
      </c>
      <c r="C14" s="55" t="n">
        <v>176.3</v>
      </c>
      <c r="D14" s="55" t="n">
        <v>149.2</v>
      </c>
      <c r="E14" s="56" t="n">
        <v>90</v>
      </c>
      <c r="F14" s="57" t="n">
        <v>21</v>
      </c>
      <c r="G14" s="55" t="n">
        <v>91.7</v>
      </c>
      <c r="H14" s="55" t="n">
        <v>139.5</v>
      </c>
      <c r="I14" s="55" t="n">
        <v>82.1</v>
      </c>
      <c r="J14" s="55" t="n">
        <v>42</v>
      </c>
      <c r="K14" s="55" t="n">
        <v>130.5</v>
      </c>
      <c r="L14" s="55" t="n">
        <v>0</v>
      </c>
      <c r="M14" s="58" t="n">
        <v>36</v>
      </c>
      <c r="N14" s="53" t="n">
        <f aca="false">IF(COUNT(B14:M14)=12,SUM(B14:M14),"")</f>
        <v>1010.7</v>
      </c>
      <c r="P14" s="2" t="n">
        <v>1974</v>
      </c>
      <c r="Q14" s="2" t="n">
        <v>1975</v>
      </c>
    </row>
    <row r="15" customFormat="false" ht="12.75" hidden="false" customHeight="false" outlineLevel="0" collapsed="false">
      <c r="A15" s="47" t="str">
        <f aca="false">P15&amp;"-"&amp;Q15</f>
        <v>1975-1976</v>
      </c>
      <c r="B15" s="54" t="n">
        <v>7</v>
      </c>
      <c r="C15" s="55" t="n">
        <v>86.3</v>
      </c>
      <c r="D15" s="55" t="n">
        <v>149.9</v>
      </c>
      <c r="E15" s="56" t="n">
        <v>45.4</v>
      </c>
      <c r="F15" s="57" t="n">
        <v>93.6</v>
      </c>
      <c r="G15" s="55" t="n">
        <v>193</v>
      </c>
      <c r="H15" s="55" t="n">
        <v>117.5</v>
      </c>
      <c r="I15" s="55" t="n">
        <v>134</v>
      </c>
      <c r="J15" s="55" t="n">
        <v>61</v>
      </c>
      <c r="K15" s="55" t="n">
        <v>20</v>
      </c>
      <c r="L15" s="55" t="n">
        <v>26.5</v>
      </c>
      <c r="M15" s="58" t="n">
        <v>26.5</v>
      </c>
      <c r="N15" s="53" t="n">
        <f aca="false">IF(COUNT(B15:M15)=12,SUM(B15:M15),"")</f>
        <v>960.7</v>
      </c>
      <c r="P15" s="2" t="n">
        <v>1975</v>
      </c>
      <c r="Q15" s="2" t="n">
        <v>1976</v>
      </c>
    </row>
    <row r="16" customFormat="false" ht="12.75" hidden="false" customHeight="false" outlineLevel="0" collapsed="false">
      <c r="A16" s="47" t="str">
        <f aca="false">P16&amp;"-"&amp;Q16</f>
        <v>1976-1977</v>
      </c>
      <c r="B16" s="54" t="n">
        <v>6</v>
      </c>
      <c r="C16" s="55" t="n">
        <v>170.5</v>
      </c>
      <c r="D16" s="55" t="n">
        <v>146.5</v>
      </c>
      <c r="E16" s="56" t="n">
        <v>249</v>
      </c>
      <c r="F16" s="57" t="n">
        <v>26.5</v>
      </c>
      <c r="G16" s="55" t="n">
        <v>97.5</v>
      </c>
      <c r="H16" s="55" t="n">
        <v>21.8</v>
      </c>
      <c r="I16" s="55" t="n">
        <v>85</v>
      </c>
      <c r="J16" s="55" t="n">
        <v>27</v>
      </c>
      <c r="K16" s="55" t="n">
        <v>20.5</v>
      </c>
      <c r="L16" s="55" t="n">
        <v>0</v>
      </c>
      <c r="M16" s="58" t="n">
        <v>7</v>
      </c>
      <c r="N16" s="53" t="n">
        <f aca="false">IF(COUNT(B16:M16)=12,SUM(B16:M16),"")</f>
        <v>857.3</v>
      </c>
      <c r="P16" s="2" t="n">
        <v>1976</v>
      </c>
      <c r="Q16" s="2" t="n">
        <v>1977</v>
      </c>
    </row>
    <row r="17" customFormat="false" ht="12.75" hidden="false" customHeight="false" outlineLevel="0" collapsed="false">
      <c r="A17" s="47" t="str">
        <f aca="false">P17&amp;"-"&amp;Q17</f>
        <v>1977-1978</v>
      </c>
      <c r="B17" s="54" t="n">
        <v>69</v>
      </c>
      <c r="C17" s="55" t="n">
        <v>40.5</v>
      </c>
      <c r="D17" s="55" t="n">
        <v>124</v>
      </c>
      <c r="E17" s="56" t="n">
        <v>226</v>
      </c>
      <c r="F17" s="59" t="n">
        <v>138</v>
      </c>
      <c r="G17" s="55" t="n">
        <v>113.5</v>
      </c>
      <c r="H17" s="55" t="n">
        <v>79</v>
      </c>
      <c r="I17" s="55" t="n">
        <v>88.5</v>
      </c>
      <c r="J17" s="55" t="n">
        <v>42</v>
      </c>
      <c r="K17" s="55" t="n">
        <v>11</v>
      </c>
      <c r="L17" s="55" t="n">
        <v>0</v>
      </c>
      <c r="M17" s="58" t="n">
        <v>14</v>
      </c>
      <c r="N17" s="53" t="n">
        <f aca="false">IF(COUNT(B17:M17)=12,SUM(B17:M17),"")</f>
        <v>945.5</v>
      </c>
      <c r="P17" s="2" t="n">
        <v>1977</v>
      </c>
      <c r="Q17" s="2" t="n">
        <v>1978</v>
      </c>
    </row>
    <row r="18" customFormat="false" ht="12.75" hidden="false" customHeight="false" outlineLevel="0" collapsed="false">
      <c r="A18" s="47" t="str">
        <f aca="false">P18&amp;"-"&amp;Q18</f>
        <v>1978-1979</v>
      </c>
      <c r="B18" s="54" t="n">
        <v>187</v>
      </c>
      <c r="C18" s="55" t="n">
        <v>70</v>
      </c>
      <c r="D18" s="55" t="n">
        <v>152</v>
      </c>
      <c r="E18" s="56" t="n">
        <v>181.2</v>
      </c>
      <c r="F18" s="57" t="n">
        <v>191</v>
      </c>
      <c r="G18" s="55" t="n">
        <v>228.2</v>
      </c>
      <c r="H18" s="55" t="n">
        <v>42</v>
      </c>
      <c r="I18" s="55" t="n">
        <v>101.5</v>
      </c>
      <c r="J18" s="55" t="n">
        <v>114.5</v>
      </c>
      <c r="K18" s="55" t="n">
        <v>7</v>
      </c>
      <c r="L18" s="55" t="n">
        <v>31.4</v>
      </c>
      <c r="M18" s="58" t="n">
        <v>16.5</v>
      </c>
      <c r="N18" s="53" t="n">
        <f aca="false">IF(COUNT(B18:M18)=12,SUM(B18:M18),"")</f>
        <v>1322.3</v>
      </c>
      <c r="P18" s="2" t="n">
        <v>1978</v>
      </c>
      <c r="Q18" s="2" t="n">
        <v>1979</v>
      </c>
    </row>
    <row r="19" customFormat="false" ht="12.75" hidden="false" customHeight="false" outlineLevel="0" collapsed="false">
      <c r="A19" s="47" t="str">
        <f aca="false">P19&amp;"-"&amp;Q19</f>
        <v>1979-1980</v>
      </c>
      <c r="B19" s="54" t="n">
        <v>27</v>
      </c>
      <c r="C19" s="55" t="n">
        <v>109</v>
      </c>
      <c r="D19" s="55" t="n">
        <v>203</v>
      </c>
      <c r="E19" s="56" t="n">
        <v>275</v>
      </c>
      <c r="F19" s="57" t="n">
        <v>129</v>
      </c>
      <c r="G19" s="55" t="n">
        <v>111</v>
      </c>
      <c r="H19" s="55" t="n">
        <v>174</v>
      </c>
      <c r="I19" s="55" t="n">
        <v>63.7</v>
      </c>
      <c r="J19" s="55" t="n">
        <v>75</v>
      </c>
      <c r="K19" s="55" t="n">
        <v>29</v>
      </c>
      <c r="L19" s="55" t="n">
        <v>0</v>
      </c>
      <c r="M19" s="58" t="n">
        <v>22</v>
      </c>
      <c r="N19" s="53" t="n">
        <f aca="false">IF(COUNT(B19:M19)=12,SUM(B19:M19),"")</f>
        <v>1217.7</v>
      </c>
      <c r="P19" s="2" t="n">
        <v>1979</v>
      </c>
      <c r="Q19" s="2" t="n">
        <v>1980</v>
      </c>
    </row>
    <row r="20" customFormat="false" ht="12.75" hidden="false" customHeight="false" outlineLevel="0" collapsed="false">
      <c r="A20" s="47" t="str">
        <f aca="false">P20&amp;"-"&amp;Q20</f>
        <v>1980-1981</v>
      </c>
      <c r="B20" s="54" t="n">
        <v>17</v>
      </c>
      <c r="C20" s="55" t="n">
        <v>307.8</v>
      </c>
      <c r="D20" s="55" t="n">
        <v>167.2</v>
      </c>
      <c r="E20" s="56" t="n">
        <v>158.2</v>
      </c>
      <c r="F20" s="57" t="n">
        <v>141</v>
      </c>
      <c r="G20" s="55" t="n">
        <v>144</v>
      </c>
      <c r="H20" s="55" t="n">
        <v>48</v>
      </c>
      <c r="I20" s="55" t="n">
        <v>80.5</v>
      </c>
      <c r="J20" s="55" t="n">
        <v>77</v>
      </c>
      <c r="K20" s="55" t="n">
        <v>23</v>
      </c>
      <c r="L20" s="55" t="n">
        <v>4</v>
      </c>
      <c r="M20" s="58" t="n">
        <v>29</v>
      </c>
      <c r="N20" s="53" t="n">
        <f aca="false">IF(COUNT(B20:M20)=12,SUM(B20:M20),"")</f>
        <v>1196.7</v>
      </c>
      <c r="P20" s="2" t="n">
        <v>1980</v>
      </c>
      <c r="Q20" s="2" t="n">
        <v>1981</v>
      </c>
    </row>
    <row r="21" customFormat="false" ht="12.75" hidden="false" customHeight="false" outlineLevel="0" collapsed="false">
      <c r="A21" s="47" t="str">
        <f aca="false">P21&amp;"-"&amp;Q21</f>
        <v>1981-1982</v>
      </c>
      <c r="B21" s="54" t="n">
        <v>94</v>
      </c>
      <c r="C21" s="55" t="n">
        <v>140</v>
      </c>
      <c r="D21" s="55" t="n">
        <v>119</v>
      </c>
      <c r="E21" s="56" t="n">
        <v>216.2</v>
      </c>
      <c r="F21" s="57" t="n">
        <v>74</v>
      </c>
      <c r="G21" s="55" t="n">
        <v>220</v>
      </c>
      <c r="H21" s="55" t="n">
        <v>267.5</v>
      </c>
      <c r="I21" s="55" t="n">
        <v>219.5</v>
      </c>
      <c r="J21" s="55" t="n">
        <v>136.5</v>
      </c>
      <c r="K21" s="55" t="n">
        <v>6</v>
      </c>
      <c r="L21" s="55" t="n">
        <v>11</v>
      </c>
      <c r="M21" s="58" t="n">
        <v>11</v>
      </c>
      <c r="N21" s="53" t="n">
        <f aca="false">IF(COUNT(B21:M21)=12,SUM(B21:M21),"")</f>
        <v>1514.7</v>
      </c>
      <c r="P21" s="2" t="n">
        <v>1981</v>
      </c>
      <c r="Q21" s="2" t="n">
        <v>1982</v>
      </c>
    </row>
    <row r="22" customFormat="false" ht="12.75" hidden="false" customHeight="false" outlineLevel="0" collapsed="false">
      <c r="A22" s="47" t="str">
        <f aca="false">P22&amp;"-"&amp;Q22</f>
        <v>1982-1983</v>
      </c>
      <c r="B22" s="54" t="n">
        <v>70</v>
      </c>
      <c r="C22" s="55" t="n">
        <v>115.5</v>
      </c>
      <c r="D22" s="55" t="n">
        <v>195.5</v>
      </c>
      <c r="E22" s="56" t="n">
        <v>142</v>
      </c>
      <c r="F22" s="57" t="n">
        <v>26.6</v>
      </c>
      <c r="G22" s="55" t="n">
        <v>122</v>
      </c>
      <c r="H22" s="55" t="n">
        <v>111</v>
      </c>
      <c r="I22" s="55" t="n">
        <v>21.5</v>
      </c>
      <c r="J22" s="55" t="n">
        <v>21.5</v>
      </c>
      <c r="K22" s="55" t="n">
        <v>12</v>
      </c>
      <c r="L22" s="55" t="n">
        <v>53</v>
      </c>
      <c r="M22" s="58" t="n">
        <v>23</v>
      </c>
      <c r="N22" s="53" t="n">
        <f aca="false">IF(COUNT(B22:M22)=12,SUM(B22:M22),"")</f>
        <v>913.6</v>
      </c>
      <c r="P22" s="2" t="n">
        <v>1982</v>
      </c>
      <c r="Q22" s="2" t="n">
        <v>1983</v>
      </c>
    </row>
    <row r="23" customFormat="false" ht="12.75" hidden="false" customHeight="false" outlineLevel="0" collapsed="false">
      <c r="A23" s="47" t="str">
        <f aca="false">P23&amp;"-"&amp;Q23</f>
        <v>1983-1984</v>
      </c>
      <c r="B23" s="54" t="n">
        <v>30.5</v>
      </c>
      <c r="C23" s="55"/>
      <c r="D23" s="55" t="n">
        <v>203</v>
      </c>
      <c r="E23" s="56" t="n">
        <v>273</v>
      </c>
      <c r="F23" s="57" t="n">
        <v>163</v>
      </c>
      <c r="G23" s="55" t="n">
        <v>162</v>
      </c>
      <c r="H23" s="55" t="n">
        <v>200.8</v>
      </c>
      <c r="I23" s="55" t="n">
        <v>263</v>
      </c>
      <c r="J23" s="55" t="n">
        <v>78</v>
      </c>
      <c r="K23" s="55" t="n">
        <v>20</v>
      </c>
      <c r="L23" s="55" t="n">
        <v>13</v>
      </c>
      <c r="M23" s="58" t="n">
        <v>94</v>
      </c>
      <c r="N23" s="53" t="str">
        <f aca="false">IF(COUNT(B23:M23)=12,SUM(B23:M23),"")</f>
        <v/>
      </c>
      <c r="P23" s="2" t="n">
        <v>1983</v>
      </c>
      <c r="Q23" s="2" t="n">
        <v>1984</v>
      </c>
    </row>
    <row r="24" customFormat="false" ht="12.75" hidden="false" customHeight="false" outlineLevel="0" collapsed="false">
      <c r="A24" s="47" t="str">
        <f aca="false">P24&amp;"-"&amp;Q24</f>
        <v>1984-1985</v>
      </c>
      <c r="B24" s="54" t="n">
        <v>59</v>
      </c>
      <c r="C24" s="55" t="n">
        <v>14</v>
      </c>
      <c r="D24" s="55" t="n">
        <v>136.5</v>
      </c>
      <c r="F24" s="57" t="n">
        <v>378</v>
      </c>
      <c r="G24" s="54" t="n">
        <v>76</v>
      </c>
      <c r="H24" s="55" t="n">
        <v>196.5</v>
      </c>
      <c r="I24" s="55" t="n">
        <v>137.5</v>
      </c>
      <c r="J24" s="55" t="n">
        <v>76.5</v>
      </c>
      <c r="K24" s="55" t="n">
        <v>3.5</v>
      </c>
      <c r="L24" s="55" t="n">
        <v>34</v>
      </c>
      <c r="M24" s="58" t="n">
        <v>0</v>
      </c>
      <c r="N24" s="53" t="str">
        <f aca="false">IF(COUNT(B24:M24)=12,SUM(B24:M24),"")</f>
        <v/>
      </c>
      <c r="P24" s="2" t="n">
        <v>1984</v>
      </c>
      <c r="Q24" s="2" t="n">
        <v>1985</v>
      </c>
    </row>
    <row r="25" customFormat="false" ht="12.75" hidden="false" customHeight="false" outlineLevel="0" collapsed="false">
      <c r="A25" s="47" t="str">
        <f aca="false">P25&amp;"-"&amp;Q25</f>
        <v>1985-1986</v>
      </c>
      <c r="B25" s="54" t="n">
        <v>0</v>
      </c>
      <c r="C25" s="55"/>
      <c r="D25" s="55"/>
      <c r="E25" s="56" t="n">
        <v>127.3</v>
      </c>
      <c r="F25" s="57" t="n">
        <v>174</v>
      </c>
      <c r="G25" s="55" t="n">
        <v>105</v>
      </c>
      <c r="H25" s="55" t="n">
        <v>92</v>
      </c>
      <c r="I25" s="55" t="n">
        <v>66</v>
      </c>
      <c r="J25" s="55" t="n">
        <v>112</v>
      </c>
      <c r="K25" s="55" t="n">
        <v>19</v>
      </c>
      <c r="L25" s="55" t="n">
        <v>48.5</v>
      </c>
      <c r="M25" s="58" t="n">
        <v>11</v>
      </c>
      <c r="N25" s="53" t="str">
        <f aca="false">IF(COUNT(B25:M25)=12,SUM(B25:M25),"")</f>
        <v/>
      </c>
      <c r="P25" s="2" t="n">
        <v>1985</v>
      </c>
      <c r="Q25" s="2" t="n">
        <v>1986</v>
      </c>
    </row>
    <row r="26" customFormat="false" ht="12.75" hidden="false" customHeight="false" outlineLevel="0" collapsed="false">
      <c r="A26" s="47" t="str">
        <f aca="false">P26&amp;"-"&amp;Q26</f>
        <v>1986-1987</v>
      </c>
      <c r="B26" s="54" t="n">
        <v>90</v>
      </c>
      <c r="C26" s="55" t="n">
        <v>83.5</v>
      </c>
      <c r="D26" s="55" t="n">
        <v>40.1</v>
      </c>
      <c r="E26" s="87"/>
      <c r="F26" s="88"/>
      <c r="G26" s="54" t="n">
        <v>109</v>
      </c>
      <c r="H26" s="55" t="n">
        <v>168</v>
      </c>
      <c r="I26" s="55" t="n">
        <v>171</v>
      </c>
      <c r="J26" s="55" t="n">
        <v>75</v>
      </c>
      <c r="K26" s="55" t="n">
        <v>20</v>
      </c>
      <c r="L26" s="55" t="n">
        <v>2</v>
      </c>
      <c r="M26" s="58" t="n">
        <v>18</v>
      </c>
      <c r="N26" s="53" t="str">
        <f aca="false">IF(COUNT(B26:M26)=12,SUM(B26:M26),"")</f>
        <v/>
      </c>
      <c r="P26" s="2" t="n">
        <v>1986</v>
      </c>
      <c r="Q26" s="2" t="n">
        <v>1987</v>
      </c>
    </row>
    <row r="27" customFormat="false" ht="12.75" hidden="false" customHeight="false" outlineLevel="0" collapsed="false">
      <c r="A27" s="47" t="str">
        <f aca="false">P27&amp;"-"&amp;Q27</f>
        <v>1987-1988</v>
      </c>
      <c r="B27" s="54"/>
      <c r="C27" s="55" t="n">
        <v>211</v>
      </c>
      <c r="D27" s="55" t="n">
        <v>194</v>
      </c>
      <c r="E27" s="56" t="n">
        <v>108.8</v>
      </c>
      <c r="F27" s="57" t="n">
        <v>158</v>
      </c>
      <c r="G27" s="55" t="n">
        <v>177</v>
      </c>
      <c r="H27" s="55" t="n">
        <v>127</v>
      </c>
      <c r="I27" s="55" t="n">
        <v>88</v>
      </c>
      <c r="J27" s="55" t="n">
        <v>18</v>
      </c>
      <c r="K27" s="55"/>
      <c r="L27" s="55"/>
      <c r="M27" s="58"/>
      <c r="N27" s="53" t="str">
        <f aca="false">IF(COUNT(B27:M27)=12,SUM(B27:M27),"")</f>
        <v/>
      </c>
      <c r="P27" s="2" t="n">
        <v>1987</v>
      </c>
      <c r="Q27" s="2" t="n">
        <v>1988</v>
      </c>
    </row>
    <row r="28" customFormat="false" ht="12.75" hidden="false" customHeight="false" outlineLevel="0" collapsed="false">
      <c r="A28" s="47" t="str">
        <f aca="false">P28&amp;"-"&amp;Q28</f>
        <v>1988-1989</v>
      </c>
      <c r="B28" s="54" t="n">
        <v>16</v>
      </c>
      <c r="C28" s="55" t="n">
        <v>114</v>
      </c>
      <c r="D28" s="55"/>
      <c r="E28" s="56" t="n">
        <v>101</v>
      </c>
      <c r="F28" s="57" t="n">
        <v>12</v>
      </c>
      <c r="G28" s="55" t="n">
        <v>99</v>
      </c>
      <c r="H28" s="55" t="n">
        <v>81</v>
      </c>
      <c r="I28" s="55" t="n">
        <v>81</v>
      </c>
      <c r="J28" s="55" t="n">
        <v>50</v>
      </c>
      <c r="K28" s="55" t="n">
        <v>29</v>
      </c>
      <c r="L28" s="55" t="n">
        <v>76</v>
      </c>
      <c r="M28" s="58" t="n">
        <v>36.3</v>
      </c>
      <c r="N28" s="53" t="str">
        <f aca="false">IF(COUNT(B28:M28)=12,SUM(B28:M28),"")</f>
        <v/>
      </c>
      <c r="P28" s="2" t="n">
        <v>1988</v>
      </c>
      <c r="Q28" s="2" t="n">
        <v>1989</v>
      </c>
    </row>
    <row r="29" customFormat="false" ht="12.75" hidden="false" customHeight="false" outlineLevel="0" collapsed="false">
      <c r="A29" s="47" t="str">
        <f aca="false">P29&amp;"-"&amp;Q29</f>
        <v>1989-1990</v>
      </c>
      <c r="B29" s="54" t="n">
        <v>21</v>
      </c>
      <c r="C29" s="55" t="n">
        <v>117</v>
      </c>
      <c r="D29" s="55" t="n">
        <v>81</v>
      </c>
      <c r="E29" s="56" t="n">
        <v>103</v>
      </c>
      <c r="F29" s="59" t="n">
        <v>8</v>
      </c>
      <c r="G29" s="55" t="n">
        <v>57</v>
      </c>
      <c r="H29" s="55" t="n">
        <v>29</v>
      </c>
      <c r="I29" s="55" t="n">
        <v>101</v>
      </c>
      <c r="J29" s="55" t="n">
        <v>168</v>
      </c>
      <c r="K29" s="55" t="n">
        <v>5</v>
      </c>
      <c r="L29" s="55" t="n">
        <v>3</v>
      </c>
      <c r="M29" s="58" t="n">
        <v>48</v>
      </c>
      <c r="N29" s="53" t="n">
        <f aca="false">IF(COUNT(B29:M29)=12,SUM(B29:M29),"")</f>
        <v>741</v>
      </c>
      <c r="P29" s="2" t="n">
        <v>1989</v>
      </c>
      <c r="Q29" s="2" t="n">
        <v>1990</v>
      </c>
    </row>
    <row r="30" customFormat="false" ht="12.75" hidden="false" customHeight="false" outlineLevel="0" collapsed="false">
      <c r="A30" s="47" t="str">
        <f aca="false">P30&amp;"-"&amp;Q30</f>
        <v>1990-1991</v>
      </c>
      <c r="B30" s="54" t="n">
        <v>33</v>
      </c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90</v>
      </c>
      <c r="Q30" s="2" t="n">
        <v>1991</v>
      </c>
    </row>
    <row r="31" customFormat="false" ht="12.75" hidden="false" customHeight="false" outlineLevel="0" collapsed="false">
      <c r="A31" s="47" t="str">
        <f aca="false">P31&amp;"-"&amp;Q31</f>
        <v>1991-1992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91</v>
      </c>
      <c r="Q31" s="2" t="n">
        <v>1992</v>
      </c>
    </row>
    <row r="32" customFormat="false" ht="12.75" hidden="false" customHeight="false" outlineLevel="0" collapsed="false">
      <c r="A32" s="47" t="str">
        <f aca="false">P32&amp;"-"&amp;Q32</f>
        <v>1992-1993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92</v>
      </c>
      <c r="Q32" s="2" t="n">
        <v>1993</v>
      </c>
    </row>
    <row r="33" customFormat="false" ht="12.75" hidden="false" customHeight="false" outlineLevel="0" collapsed="false">
      <c r="A33" s="47" t="str">
        <f aca="false">P33&amp;"-"&amp;Q33</f>
        <v>1993-1994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93</v>
      </c>
      <c r="Q33" s="2" t="n">
        <v>1994</v>
      </c>
    </row>
    <row r="34" customFormat="false" ht="12.75" hidden="false" customHeight="false" outlineLevel="0" collapsed="false">
      <c r="A34" s="47" t="str">
        <f aca="false">P34&amp;"-"&amp;Q34</f>
        <v>1994-1995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94</v>
      </c>
      <c r="Q34" s="2" t="n">
        <v>1995</v>
      </c>
    </row>
    <row r="35" customFormat="false" ht="12.75" hidden="false" customHeight="false" outlineLevel="0" collapsed="false">
      <c r="A35" s="47" t="str">
        <f aca="false">P35&amp;"-"&amp;Q35</f>
        <v>1995-1996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95</v>
      </c>
      <c r="Q35" s="2" t="n">
        <v>1996</v>
      </c>
    </row>
    <row r="36" customFormat="false" ht="12.75" hidden="false" customHeight="false" outlineLevel="0" collapsed="false">
      <c r="A36" s="47" t="str">
        <f aca="false">P36&amp;"-"&amp;Q36</f>
        <v>1996-1997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96</v>
      </c>
      <c r="Q36" s="2" t="n">
        <v>1997</v>
      </c>
    </row>
    <row r="37" customFormat="false" ht="12.75" hidden="false" customHeight="false" outlineLevel="0" collapsed="false">
      <c r="A37" s="47" t="str">
        <f aca="false">P37&amp;"-"&amp;Q37</f>
        <v>1997-1998</v>
      </c>
      <c r="B37" s="60"/>
      <c r="C37" s="61"/>
      <c r="D37" s="61"/>
      <c r="E37" s="62"/>
      <c r="F37" s="59"/>
      <c r="G37" s="61"/>
      <c r="H37" s="61"/>
      <c r="I37" s="61"/>
      <c r="J37" s="61"/>
      <c r="K37" s="61"/>
      <c r="L37" s="61"/>
      <c r="M37" s="63"/>
      <c r="N37" s="53" t="str">
        <f aca="false">IF(COUNT(B37:M37)=12,SUM(B37:M37),"")</f>
        <v/>
      </c>
      <c r="P37" s="2" t="n">
        <v>1997</v>
      </c>
      <c r="Q37" s="2" t="n">
        <v>1998</v>
      </c>
    </row>
    <row r="38" customFormat="false" ht="12.75" hidden="false" customHeight="false" outlineLevel="0" collapsed="false">
      <c r="A38" s="47" t="str">
        <f aca="false">P38&amp;"-"&amp;Q38</f>
        <v>1998-199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8</v>
      </c>
      <c r="Q38" s="2" t="n">
        <v>1999</v>
      </c>
    </row>
    <row r="39" customFormat="false" ht="12.75" hidden="false" customHeight="false" outlineLevel="0" collapsed="false">
      <c r="A39" s="47" t="str">
        <f aca="false">P39&amp;"-"&amp;Q39</f>
        <v>1999-2000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9</v>
      </c>
      <c r="Q39" s="2" t="n">
        <v>2000</v>
      </c>
    </row>
    <row r="40" customFormat="false" ht="12.75" hidden="false" customHeight="false" outlineLevel="0" collapsed="false">
      <c r="A40" s="47" t="str">
        <f aca="false">P40&amp;"-"&amp;Q40</f>
        <v>2000-2001</v>
      </c>
      <c r="B40" s="54"/>
      <c r="C40" s="55"/>
      <c r="D40" s="55"/>
      <c r="E40" s="56"/>
      <c r="F40" s="59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2000</v>
      </c>
      <c r="Q40" s="2" t="n">
        <v>2001</v>
      </c>
    </row>
    <row r="41" customFormat="false" ht="12.75" hidden="false" customHeight="false" outlineLevel="0" collapsed="false">
      <c r="A41" s="47" t="str">
        <f aca="false">P41&amp;"-"&amp;Q41</f>
        <v>2001-200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2001</v>
      </c>
      <c r="Q41" s="2" t="n">
        <v>2002</v>
      </c>
    </row>
    <row r="42" customFormat="false" ht="12.75" hidden="false" customHeight="false" outlineLevel="0" collapsed="false">
      <c r="A42" s="47" t="str">
        <f aca="false">P42&amp;"-"&amp;Q42</f>
        <v>2002-200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02</v>
      </c>
      <c r="Q42" s="2" t="n">
        <v>2003</v>
      </c>
    </row>
    <row r="43" customFormat="false" ht="12.75" hidden="false" customHeight="false" outlineLevel="0" collapsed="false">
      <c r="A43" s="47" t="str">
        <f aca="false">P43&amp;"-"&amp;Q43</f>
        <v>2003-2004</v>
      </c>
      <c r="B43" s="54" t="n">
        <v>21.4</v>
      </c>
      <c r="C43" s="55" t="n">
        <v>302.3</v>
      </c>
      <c r="D43" s="55" t="n">
        <v>123</v>
      </c>
      <c r="E43" s="56" t="n">
        <v>189.9</v>
      </c>
      <c r="F43" s="57" t="n">
        <v>288.8</v>
      </c>
      <c r="G43" s="55" t="n">
        <v>122.7</v>
      </c>
      <c r="H43" s="55" t="n">
        <v>199.9</v>
      </c>
      <c r="I43" s="55" t="n">
        <v>157.2</v>
      </c>
      <c r="J43" s="55" t="n">
        <v>138.6</v>
      </c>
      <c r="K43" s="55" t="n">
        <v>25.8</v>
      </c>
      <c r="L43" s="55" t="n">
        <v>80.2</v>
      </c>
      <c r="M43" s="58" t="n">
        <v>21.7</v>
      </c>
      <c r="N43" s="53" t="n">
        <f aca="false">IF(COUNT(B43:M43)=12,SUM(B43:M43),"")</f>
        <v>1671.5</v>
      </c>
      <c r="P43" s="2" t="n">
        <v>2003</v>
      </c>
      <c r="Q43" s="2" t="n">
        <v>2004</v>
      </c>
    </row>
    <row r="44" customFormat="false" ht="12.75" hidden="false" customHeight="false" outlineLevel="0" collapsed="false">
      <c r="A44" s="47" t="str">
        <f aca="false">P44&amp;"-"&amp;Q44</f>
        <v>2004-2005</v>
      </c>
      <c r="B44" s="54" t="n">
        <v>43.4</v>
      </c>
      <c r="C44" s="55" t="n">
        <v>211.7</v>
      </c>
      <c r="D44" s="55" t="n">
        <v>110.1</v>
      </c>
      <c r="E44" s="56" t="n">
        <v>147.2</v>
      </c>
      <c r="F44" s="57" t="n">
        <v>250.8</v>
      </c>
      <c r="G44" s="55" t="n">
        <v>305.5</v>
      </c>
      <c r="H44" s="55" t="n">
        <v>191.2</v>
      </c>
      <c r="I44" s="55" t="n">
        <v>92.8</v>
      </c>
      <c r="J44" s="55" t="n">
        <v>83.6</v>
      </c>
      <c r="K44" s="55" t="n">
        <v>17</v>
      </c>
      <c r="L44" s="55" t="n">
        <v>3.8</v>
      </c>
      <c r="M44" s="58" t="n">
        <v>3.2</v>
      </c>
      <c r="N44" s="53" t="n">
        <f aca="false">IF(COUNT(B44:M44)=12,SUM(B44:M44),"")</f>
        <v>1460.3</v>
      </c>
      <c r="P44" s="2" t="n">
        <v>2004</v>
      </c>
      <c r="Q44" s="2" t="n">
        <v>2005</v>
      </c>
    </row>
    <row r="45" customFormat="false" ht="12.75" hidden="false" customHeight="false" outlineLevel="0" collapsed="false">
      <c r="A45" s="47" t="str">
        <f aca="false">P45&amp;"-"&amp;Q45</f>
        <v>2005-2006</v>
      </c>
      <c r="B45" s="54" t="n">
        <v>42.5</v>
      </c>
      <c r="C45" s="55" t="n">
        <v>82.3</v>
      </c>
      <c r="D45" s="55" t="n">
        <v>227.7</v>
      </c>
      <c r="E45" s="56" t="n">
        <v>276.3</v>
      </c>
      <c r="F45" s="57" t="n">
        <v>279</v>
      </c>
      <c r="G45" s="55" t="n">
        <v>309.8</v>
      </c>
      <c r="H45" s="55" t="n">
        <v>167.6</v>
      </c>
      <c r="I45" s="55" t="n">
        <v>186.5</v>
      </c>
      <c r="J45" s="55" t="n">
        <v>33</v>
      </c>
      <c r="K45" s="55" t="n">
        <v>14.3</v>
      </c>
      <c r="L45" s="55" t="n">
        <v>66.4</v>
      </c>
      <c r="M45" s="58" t="n">
        <v>31.8</v>
      </c>
      <c r="N45" s="53" t="n">
        <f aca="false">IF(COUNT(B45:M45)=12,SUM(B45:M45),"")</f>
        <v>1717.2</v>
      </c>
      <c r="P45" s="2" t="n">
        <v>2005</v>
      </c>
      <c r="Q45" s="2" t="n">
        <v>2006</v>
      </c>
    </row>
    <row r="46" customFormat="false" ht="12.75" hidden="false" customHeight="false" outlineLevel="0" collapsed="false">
      <c r="A46" s="47" t="str">
        <f aca="false">P46&amp;"-"&amp;Q46</f>
        <v>2006-2007</v>
      </c>
      <c r="B46" s="54" t="n">
        <v>187.3</v>
      </c>
      <c r="C46" s="55" t="n">
        <v>158.3</v>
      </c>
      <c r="D46" s="55" t="n">
        <v>104.2</v>
      </c>
      <c r="E46" s="56" t="n">
        <v>71</v>
      </c>
      <c r="F46" s="57" t="n">
        <v>71.7</v>
      </c>
      <c r="G46" s="55" t="n">
        <v>231.5</v>
      </c>
      <c r="H46" s="55" t="n">
        <v>168.2</v>
      </c>
      <c r="I46" s="55" t="n">
        <v>68.1</v>
      </c>
      <c r="J46" s="55" t="n">
        <v>66.4</v>
      </c>
      <c r="K46" s="55" t="n">
        <v>70.9</v>
      </c>
      <c r="L46" s="55" t="n">
        <v>19.2</v>
      </c>
      <c r="M46" s="58" t="n">
        <v>31.8</v>
      </c>
      <c r="N46" s="53" t="n">
        <f aca="false">IF(COUNT(B46:M46)=12,SUM(B46:M46),"")</f>
        <v>1248.6</v>
      </c>
      <c r="P46" s="2" t="n">
        <v>2006</v>
      </c>
      <c r="Q46" s="2" t="n">
        <v>2007</v>
      </c>
    </row>
    <row r="47" customFormat="false" ht="12.75" hidden="false" customHeight="false" outlineLevel="0" collapsed="false">
      <c r="A47" s="47" t="str">
        <f aca="false">P47&amp;"-"&amp;Q47</f>
        <v>2007-2008</v>
      </c>
      <c r="B47" s="54" t="n">
        <v>58.1</v>
      </c>
      <c r="C47" s="55" t="n">
        <v>171.8</v>
      </c>
      <c r="D47" s="55" t="n">
        <v>211</v>
      </c>
      <c r="E47" s="56" t="n">
        <v>146.3</v>
      </c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7</v>
      </c>
      <c r="Q47" s="2" t="n">
        <v>2008</v>
      </c>
    </row>
    <row r="48" customFormat="false" ht="12.75" hidden="false" customHeight="false" outlineLevel="0" collapsed="false">
      <c r="A48" s="47" t="str">
        <f aca="false">P48&amp;"-"&amp;Q48</f>
        <v>2008-2009</v>
      </c>
      <c r="B48" s="54"/>
      <c r="C48" s="55" t="n">
        <v>178.7</v>
      </c>
      <c r="D48" s="55" t="n">
        <v>184.9</v>
      </c>
      <c r="E48" s="56" t="n">
        <v>137.6</v>
      </c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8</v>
      </c>
      <c r="Q48" s="2" t="n">
        <v>2009</v>
      </c>
    </row>
    <row r="49" customFormat="false" ht="12.75" hidden="false" customHeight="false" outlineLevel="0" collapsed="false">
      <c r="A49" s="47" t="str">
        <f aca="false">P49&amp;"-"&amp;Q49</f>
        <v>2009-2010</v>
      </c>
      <c r="B49" s="54"/>
      <c r="C49" s="55"/>
      <c r="D49" s="55"/>
      <c r="E49" s="56" t="n">
        <v>26.2</v>
      </c>
      <c r="F49" s="57" t="n">
        <v>343.4</v>
      </c>
      <c r="G49" s="55" t="n">
        <v>354.6</v>
      </c>
      <c r="H49" s="55" t="n">
        <v>300.9</v>
      </c>
      <c r="I49" s="55" t="n">
        <v>199.4</v>
      </c>
      <c r="J49" s="55" t="n">
        <v>36</v>
      </c>
      <c r="K49" s="55"/>
      <c r="L49" s="55"/>
      <c r="M49" s="58"/>
      <c r="N49" s="53" t="str">
        <f aca="false">IF(COUNT(B49:M49)=12,SUM(B49:M49),"")</f>
        <v/>
      </c>
      <c r="P49" s="2" t="n">
        <v>2009</v>
      </c>
      <c r="Q49" s="2" t="n">
        <v>2010</v>
      </c>
    </row>
    <row r="50" customFormat="false" ht="12.75" hidden="false" customHeight="false" outlineLevel="0" collapsed="false">
      <c r="A50" s="47" t="str">
        <f aca="false">P50&amp;"-"&amp;Q50</f>
        <v>2010-2011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0</v>
      </c>
      <c r="Q50" s="2" t="n">
        <v>2011</v>
      </c>
    </row>
    <row r="51" customFormat="false" ht="12.75" hidden="false" customHeight="false" outlineLevel="0" collapsed="false">
      <c r="A51" s="47" t="str">
        <f aca="false">P51&amp;"-"&amp;Q51</f>
        <v>2011-201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1</v>
      </c>
      <c r="Q51" s="2" t="n">
        <v>2012</v>
      </c>
    </row>
    <row r="52" customFormat="false" ht="12.75" hidden="false" customHeight="false" outlineLevel="0" collapsed="false">
      <c r="A52" s="47" t="str">
        <f aca="false">P52&amp;"-"&amp;Q52</f>
        <v>2012-201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2</v>
      </c>
      <c r="Q52" s="2" t="n">
        <v>2013</v>
      </c>
    </row>
    <row r="53" customFormat="false" ht="12.75" hidden="false" customHeight="false" outlineLevel="0" collapsed="false">
      <c r="A53" s="47" t="str">
        <f aca="false">P53&amp;"-"&amp;Q53</f>
        <v>2013-201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3</v>
      </c>
      <c r="Q53" s="2" t="n">
        <v>2014</v>
      </c>
    </row>
    <row r="54" customFormat="false" ht="13.5" hidden="false" customHeight="false" outlineLevel="0" collapsed="false">
      <c r="A54" s="47" t="str">
        <f aca="false">P54&amp;"-"&amp;Q54</f>
        <v>2014-201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4</v>
      </c>
      <c r="Q54" s="2" t="n">
        <v>2015</v>
      </c>
    </row>
    <row r="55" s="72" customFormat="true" ht="15.75" hidden="false" customHeight="false" outlineLevel="0" collapsed="false">
      <c r="A55" s="64" t="s">
        <v>30</v>
      </c>
      <c r="B55" s="65" t="n">
        <f aca="false">AVERAGE(B12:B54)</f>
        <v>52.1590909090909</v>
      </c>
      <c r="C55" s="66" t="n">
        <f aca="false">AVERAGE(C12:C54)</f>
        <v>145.180952380952</v>
      </c>
      <c r="D55" s="66" t="n">
        <f aca="false">AVERAGE(D12:D54)</f>
        <v>146.904761904762</v>
      </c>
      <c r="E55" s="67" t="n">
        <f aca="false">AVERAGE(E12:E54)</f>
        <v>151.654545454545</v>
      </c>
      <c r="F55" s="68" t="n">
        <f aca="false">AVERAGE(F12:F54)</f>
        <v>143.809090909091</v>
      </c>
      <c r="G55" s="66" t="n">
        <f aca="false">AVERAGE(G12:G54)</f>
        <v>167.513043478261</v>
      </c>
      <c r="H55" s="66" t="n">
        <f aca="false">AVERAGE(H12:H54)</f>
        <v>139.204347826087</v>
      </c>
      <c r="I55" s="66" t="n">
        <f aca="false">AVERAGE(I12:I54)</f>
        <v>122.304347826087</v>
      </c>
      <c r="J55" s="66" t="n">
        <f aca="false">AVERAGE(J12:J54)</f>
        <v>69.9347826086957</v>
      </c>
      <c r="K55" s="66" t="n">
        <f aca="false">AVERAGE(K12:K54)</f>
        <v>28.0809523809524</v>
      </c>
      <c r="L55" s="66" t="n">
        <f aca="false">AVERAGE(L12:L54)</f>
        <v>24.6333333333333</v>
      </c>
      <c r="M55" s="69" t="n">
        <f aca="false">AVERAGE(M12:M54)</f>
        <v>23.6047619047619</v>
      </c>
      <c r="N55" s="70" t="n">
        <f aca="false">AVERAGE(N12:N54)</f>
        <v>1199.66666666667</v>
      </c>
      <c r="O55" s="71"/>
    </row>
    <row r="56" s="72" customFormat="true" ht="15" hidden="false" customHeight="false" outlineLevel="0" collapsed="false">
      <c r="A56" s="73"/>
      <c r="B56" s="74"/>
      <c r="C56" s="75"/>
      <c r="D56" s="74"/>
      <c r="E56" s="75"/>
      <c r="F56" s="75"/>
      <c r="G56" s="74"/>
      <c r="H56" s="75"/>
      <c r="I56" s="74"/>
      <c r="J56" s="75"/>
      <c r="K56" s="74"/>
      <c r="L56" s="75"/>
      <c r="M56" s="75"/>
      <c r="N56" s="76"/>
      <c r="O56" s="71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8.75" hidden="false" customHeight="false" outlineLevel="0" collapsed="false">
      <c r="A84" s="77"/>
      <c r="B84" s="3"/>
      <c r="C84" s="3"/>
      <c r="D84" s="79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80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78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3"/>
    </row>
    <row r="87" customFormat="false" ht="12.75" hidden="false" customHeight="false" outlineLevel="0" collapsed="false">
      <c r="A87" s="77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4"/>
    </row>
    <row r="88" customFormat="false" ht="12.75" hidden="false" customHeight="false" outlineLevel="0" collapsed="false">
      <c r="A88" s="77"/>
      <c r="B88" s="3"/>
      <c r="C88" s="85"/>
      <c r="D88" s="85"/>
      <c r="E88" s="85"/>
      <c r="F88" s="86"/>
      <c r="G88" s="86"/>
      <c r="H88" s="86"/>
      <c r="I88" s="86"/>
      <c r="J88" s="86"/>
      <c r="K88" s="86"/>
      <c r="L88" s="86"/>
      <c r="M88" s="86"/>
      <c r="N88" s="86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3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26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87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8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8</v>
      </c>
      <c r="J9" s="36"/>
      <c r="K9" s="36"/>
      <c r="L9" s="37" t="s">
        <v>17</v>
      </c>
      <c r="M9" s="25" t="s">
        <v>39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87-1988</v>
      </c>
      <c r="B12" s="54" t="n">
        <v>17</v>
      </c>
      <c r="C12" s="55" t="n">
        <v>52</v>
      </c>
      <c r="D12" s="55" t="n">
        <v>174</v>
      </c>
      <c r="E12" s="56" t="n">
        <v>101.5</v>
      </c>
      <c r="F12" s="57" t="n">
        <v>97.5</v>
      </c>
      <c r="G12" s="55" t="n">
        <v>86.5</v>
      </c>
      <c r="H12" s="55" t="n">
        <v>62.5</v>
      </c>
      <c r="I12" s="55" t="n">
        <v>67.3</v>
      </c>
      <c r="J12" s="55" t="n">
        <v>10</v>
      </c>
      <c r="K12" s="55" t="n">
        <v>16</v>
      </c>
      <c r="L12" s="55" t="n">
        <v>1.5</v>
      </c>
      <c r="M12" s="58"/>
      <c r="N12" s="53" t="str">
        <f aca="false">IF(COUNT(B12:M12)=12,SUM(B12:M12),"")</f>
        <v/>
      </c>
      <c r="P12" s="2" t="n">
        <v>1987</v>
      </c>
      <c r="Q12" s="2" t="n">
        <v>1988</v>
      </c>
    </row>
    <row r="13" customFormat="false" ht="12.75" hidden="false" customHeight="false" outlineLevel="0" collapsed="false">
      <c r="A13" s="47" t="str">
        <f aca="false">P13&amp;"-"&amp;Q13</f>
        <v>1988-1989</v>
      </c>
      <c r="B13" s="54" t="n">
        <v>13.5</v>
      </c>
      <c r="C13" s="55" t="n">
        <v>82.4</v>
      </c>
      <c r="D13" s="55" t="n">
        <v>189.1</v>
      </c>
      <c r="E13" s="56" t="n">
        <v>92.3</v>
      </c>
      <c r="F13" s="57" t="n">
        <v>7.5</v>
      </c>
      <c r="G13" s="55" t="n">
        <v>95</v>
      </c>
      <c r="H13" s="55" t="n">
        <v>113</v>
      </c>
      <c r="I13" s="55" t="n">
        <v>40</v>
      </c>
      <c r="J13" s="55" t="n">
        <v>34.5</v>
      </c>
      <c r="K13" s="55" t="n">
        <v>34.5</v>
      </c>
      <c r="L13" s="55" t="n">
        <v>141.4</v>
      </c>
      <c r="M13" s="58"/>
      <c r="N13" s="53" t="str">
        <f aca="false">IF(COUNT(B13:M13)=12,SUM(B13:M13),"")</f>
        <v/>
      </c>
      <c r="P13" s="2" t="n">
        <v>1988</v>
      </c>
      <c r="Q13" s="2" t="n">
        <v>1989</v>
      </c>
    </row>
    <row r="14" customFormat="false" ht="12.75" hidden="false" customHeight="false" outlineLevel="0" collapsed="false">
      <c r="A14" s="47" t="str">
        <f aca="false">P14&amp;"-"&amp;Q14</f>
        <v>1989-1990</v>
      </c>
      <c r="B14" s="54" t="n">
        <v>12</v>
      </c>
      <c r="C14" s="55" t="n">
        <v>90.5</v>
      </c>
      <c r="D14" s="55" t="n">
        <v>62</v>
      </c>
      <c r="E14" s="56" t="n">
        <v>128.5</v>
      </c>
      <c r="F14" s="59" t="n">
        <v>14.3</v>
      </c>
      <c r="G14" s="55" t="n">
        <v>51</v>
      </c>
      <c r="H14" s="55" t="n">
        <v>21.2</v>
      </c>
      <c r="I14" s="55" t="n">
        <v>51.2</v>
      </c>
      <c r="J14" s="55" t="n">
        <v>122.5</v>
      </c>
      <c r="K14" s="55" t="n">
        <v>122.5</v>
      </c>
      <c r="L14" s="55" t="n">
        <v>4</v>
      </c>
      <c r="M14" s="58" t="n">
        <v>60.2</v>
      </c>
      <c r="N14" s="53" t="n">
        <f aca="false">IF(COUNT(B14:M14)=12,SUM(B14:M14),"")</f>
        <v>739.9</v>
      </c>
      <c r="P14" s="2" t="n">
        <v>1989</v>
      </c>
      <c r="Q14" s="2" t="n">
        <v>1990</v>
      </c>
    </row>
    <row r="15" customFormat="false" ht="12.75" hidden="false" customHeight="false" outlineLevel="0" collapsed="false">
      <c r="A15" s="47" t="str">
        <f aca="false">P15&amp;"-"&amp;Q15</f>
        <v>1990-1991</v>
      </c>
      <c r="B15" s="54" t="n">
        <v>10</v>
      </c>
      <c r="C15" s="55" t="n">
        <v>36</v>
      </c>
      <c r="D15" s="55" t="n">
        <v>99.7</v>
      </c>
      <c r="E15" s="56" t="n">
        <v>72.5</v>
      </c>
      <c r="F15" s="57" t="n">
        <v>17.5</v>
      </c>
      <c r="G15" s="55"/>
      <c r="H15" s="55"/>
      <c r="I15" s="55"/>
      <c r="J15" s="55"/>
      <c r="K15" s="55"/>
      <c r="L15" s="55"/>
      <c r="M15" s="58"/>
      <c r="N15" s="53" t="str">
        <f aca="false">IF(COUNT(B15:M15)=12,SUM(B15:M15),"")</f>
        <v/>
      </c>
      <c r="P15" s="2" t="n">
        <v>1990</v>
      </c>
      <c r="Q15" s="2" t="n">
        <v>1991</v>
      </c>
    </row>
    <row r="16" customFormat="false" ht="12.75" hidden="false" customHeight="false" outlineLevel="0" collapsed="false">
      <c r="A16" s="47" t="str">
        <f aca="false">P16&amp;"-"&amp;Q16</f>
        <v>1991-1992</v>
      </c>
      <c r="B16" s="54"/>
      <c r="C16" s="55"/>
      <c r="D16" s="55"/>
      <c r="E16" s="56"/>
      <c r="F16" s="57"/>
      <c r="G16" s="55"/>
      <c r="H16" s="55"/>
      <c r="I16" s="55"/>
      <c r="J16" s="55"/>
      <c r="K16" s="55"/>
      <c r="L16" s="55"/>
      <c r="M16" s="58"/>
      <c r="N16" s="53" t="str">
        <f aca="false">IF(COUNT(B16:M16)=12,SUM(B16:M16),"")</f>
        <v/>
      </c>
      <c r="P16" s="2" t="n">
        <v>1991</v>
      </c>
      <c r="Q16" s="2" t="n">
        <v>1992</v>
      </c>
    </row>
    <row r="17" customFormat="false" ht="12.75" hidden="false" customHeight="false" outlineLevel="0" collapsed="false">
      <c r="A17" s="47" t="str">
        <f aca="false">P17&amp;"-"&amp;Q17</f>
        <v>1992-1993</v>
      </c>
      <c r="B17" s="54"/>
      <c r="C17" s="55"/>
      <c r="D17" s="55"/>
      <c r="E17" s="56"/>
      <c r="F17" s="57"/>
      <c r="G17" s="55"/>
      <c r="H17" s="55"/>
      <c r="I17" s="55"/>
      <c r="J17" s="55"/>
      <c r="K17" s="55"/>
      <c r="L17" s="55"/>
      <c r="M17" s="58"/>
      <c r="N17" s="53" t="str">
        <f aca="false">IF(COUNT(B17:M17)=12,SUM(B17:M17),"")</f>
        <v/>
      </c>
      <c r="P17" s="2" t="n">
        <v>1992</v>
      </c>
      <c r="Q17" s="2" t="n">
        <v>1993</v>
      </c>
    </row>
    <row r="18" customFormat="false" ht="12.75" hidden="false" customHeight="false" outlineLevel="0" collapsed="false">
      <c r="A18" s="47" t="str">
        <f aca="false">P18&amp;"-"&amp;Q18</f>
        <v>1993-1994</v>
      </c>
      <c r="B18" s="54"/>
      <c r="C18" s="55"/>
      <c r="D18" s="55"/>
      <c r="E18" s="56"/>
      <c r="F18" s="57"/>
      <c r="G18" s="55"/>
      <c r="H18" s="55"/>
      <c r="I18" s="55"/>
      <c r="J18" s="55"/>
      <c r="K18" s="55"/>
      <c r="L18" s="55"/>
      <c r="M18" s="58"/>
      <c r="N18" s="53" t="str">
        <f aca="false">IF(COUNT(B18:M18)=12,SUM(B18:M18),"")</f>
        <v/>
      </c>
      <c r="P18" s="2" t="n">
        <v>1993</v>
      </c>
      <c r="Q18" s="2" t="n">
        <v>1994</v>
      </c>
    </row>
    <row r="19" customFormat="false" ht="12.75" hidden="false" customHeight="false" outlineLevel="0" collapsed="false">
      <c r="A19" s="47" t="str">
        <f aca="false">P19&amp;"-"&amp;Q19</f>
        <v>1994-1995</v>
      </c>
      <c r="B19" s="54"/>
      <c r="C19" s="55"/>
      <c r="D19" s="55"/>
      <c r="E19" s="56"/>
      <c r="F19" s="57"/>
      <c r="G19" s="55"/>
      <c r="H19" s="55"/>
      <c r="I19" s="55"/>
      <c r="J19" s="55"/>
      <c r="K19" s="55"/>
      <c r="L19" s="55"/>
      <c r="M19" s="58"/>
      <c r="N19" s="53" t="str">
        <f aca="false">IF(COUNT(B19:M19)=12,SUM(B19:M19),"")</f>
        <v/>
      </c>
      <c r="P19" s="2" t="n">
        <v>1994</v>
      </c>
      <c r="Q19" s="2" t="n">
        <v>1995</v>
      </c>
    </row>
    <row r="20" customFormat="false" ht="12.75" hidden="false" customHeight="false" outlineLevel="0" collapsed="false">
      <c r="A20" s="47" t="str">
        <f aca="false">P20&amp;"-"&amp;Q20</f>
        <v>1995-1996</v>
      </c>
      <c r="B20" s="54"/>
      <c r="C20" s="55"/>
      <c r="D20" s="55"/>
      <c r="E20" s="56"/>
      <c r="F20" s="57"/>
      <c r="G20" s="55"/>
      <c r="H20" s="55"/>
      <c r="I20" s="55"/>
      <c r="J20" s="55"/>
      <c r="K20" s="55"/>
      <c r="L20" s="55"/>
      <c r="M20" s="58"/>
      <c r="N20" s="53" t="str">
        <f aca="false">IF(COUNT(B20:M20)=12,SUM(B20:M20),"")</f>
        <v/>
      </c>
      <c r="P20" s="2" t="n">
        <v>1995</v>
      </c>
      <c r="Q20" s="2" t="n">
        <v>1996</v>
      </c>
    </row>
    <row r="21" customFormat="false" ht="12.75" hidden="false" customHeight="false" outlineLevel="0" collapsed="false">
      <c r="A21" s="47" t="str">
        <f aca="false">P21&amp;"-"&amp;Q21</f>
        <v>1996-1997</v>
      </c>
      <c r="B21" s="54"/>
      <c r="C21" s="55"/>
      <c r="D21" s="55"/>
      <c r="E21" s="56"/>
      <c r="F21" s="57"/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1996</v>
      </c>
      <c r="Q21" s="2" t="n">
        <v>1997</v>
      </c>
    </row>
    <row r="22" customFormat="false" ht="12.75" hidden="false" customHeight="false" outlineLevel="0" collapsed="false">
      <c r="A22" s="47" t="str">
        <f aca="false">P22&amp;"-"&amp;Q22</f>
        <v>1997-1998</v>
      </c>
      <c r="B22" s="60"/>
      <c r="C22" s="61"/>
      <c r="D22" s="61"/>
      <c r="E22" s="62"/>
      <c r="F22" s="59"/>
      <c r="G22" s="61"/>
      <c r="H22" s="61"/>
      <c r="I22" s="61"/>
      <c r="J22" s="61"/>
      <c r="K22" s="61"/>
      <c r="L22" s="61"/>
      <c r="M22" s="63"/>
      <c r="N22" s="53" t="str">
        <f aca="false">IF(COUNT(B22:M22)=12,SUM(B22:M22),"")</f>
        <v/>
      </c>
      <c r="P22" s="2" t="n">
        <v>1997</v>
      </c>
      <c r="Q22" s="2" t="n">
        <v>1998</v>
      </c>
    </row>
    <row r="23" customFormat="false" ht="12.75" hidden="false" customHeight="false" outlineLevel="0" collapsed="false">
      <c r="A23" s="47" t="str">
        <f aca="false">P23&amp;"-"&amp;Q23</f>
        <v>1998-1999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98</v>
      </c>
      <c r="Q23" s="2" t="n">
        <v>1999</v>
      </c>
    </row>
    <row r="24" customFormat="false" ht="12.75" hidden="false" customHeight="false" outlineLevel="0" collapsed="false">
      <c r="A24" s="47" t="str">
        <f aca="false">P24&amp;"-"&amp;Q24</f>
        <v>1999-2000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99</v>
      </c>
      <c r="Q24" s="2" t="n">
        <v>2000</v>
      </c>
    </row>
    <row r="25" customFormat="false" ht="12.75" hidden="false" customHeight="false" outlineLevel="0" collapsed="false">
      <c r="A25" s="47" t="str">
        <f aca="false">P25&amp;"-"&amp;Q25</f>
        <v>2000-2001</v>
      </c>
      <c r="B25" s="54"/>
      <c r="C25" s="55"/>
      <c r="D25" s="55"/>
      <c r="E25" s="56"/>
      <c r="F25" s="59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2000</v>
      </c>
      <c r="Q25" s="2" t="n">
        <v>2001</v>
      </c>
    </row>
    <row r="26" customFormat="false" ht="12.75" hidden="false" customHeight="false" outlineLevel="0" collapsed="false">
      <c r="A26" s="47" t="str">
        <f aca="false">P26&amp;"-"&amp;Q26</f>
        <v>2001-2002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2001</v>
      </c>
      <c r="Q26" s="2" t="n">
        <v>2002</v>
      </c>
    </row>
    <row r="27" customFormat="false" ht="12.75" hidden="false" customHeight="false" outlineLevel="0" collapsed="false">
      <c r="A27" s="47" t="str">
        <f aca="false">P27&amp;"-"&amp;Q27</f>
        <v>2002-2003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2002</v>
      </c>
      <c r="Q27" s="2" t="n">
        <v>2003</v>
      </c>
    </row>
    <row r="28" customFormat="false" ht="12.75" hidden="false" customHeight="false" outlineLevel="0" collapsed="false">
      <c r="A28" s="47" t="str">
        <f aca="false">P28&amp;"-"&amp;Q28</f>
        <v>2003-2004</v>
      </c>
      <c r="B28" s="54" t="n">
        <v>19.6</v>
      </c>
      <c r="C28" s="55" t="n">
        <v>40.8</v>
      </c>
      <c r="D28" s="55" t="n">
        <v>18.8</v>
      </c>
      <c r="E28" s="56" t="n">
        <v>25.1</v>
      </c>
      <c r="F28" s="57" t="n">
        <v>34.3</v>
      </c>
      <c r="G28" s="55" t="n">
        <v>10.8</v>
      </c>
      <c r="H28" s="55" t="n">
        <v>22.6</v>
      </c>
      <c r="I28" s="55" t="n">
        <v>42.5</v>
      </c>
      <c r="J28" s="55" t="n">
        <v>25.9</v>
      </c>
      <c r="K28" s="55" t="n">
        <v>7</v>
      </c>
      <c r="L28" s="55" t="n">
        <v>69</v>
      </c>
      <c r="M28" s="58" t="n">
        <v>32</v>
      </c>
      <c r="N28" s="53" t="n">
        <f aca="false">IF(COUNT(B28:M28)=12,SUM(B28:M28),"")</f>
        <v>348.4</v>
      </c>
      <c r="P28" s="2" t="n">
        <v>2003</v>
      </c>
      <c r="Q28" s="2" t="n">
        <v>2004</v>
      </c>
    </row>
    <row r="29" customFormat="false" ht="12.75" hidden="false" customHeight="false" outlineLevel="0" collapsed="false">
      <c r="A29" s="47" t="str">
        <f aca="false">P29&amp;"-"&amp;Q29</f>
        <v>2004-2005</v>
      </c>
      <c r="B29" s="54" t="n">
        <v>68.4</v>
      </c>
      <c r="C29" s="55" t="n">
        <v>113</v>
      </c>
      <c r="D29" s="55" t="n">
        <v>14</v>
      </c>
      <c r="E29" s="56" t="n">
        <v>141.9</v>
      </c>
      <c r="F29" s="57" t="n">
        <v>137</v>
      </c>
      <c r="G29" s="55" t="n">
        <v>58</v>
      </c>
      <c r="H29" s="55" t="n">
        <v>105</v>
      </c>
      <c r="I29" s="55" t="n">
        <v>40</v>
      </c>
      <c r="J29" s="55" t="n">
        <v>52.5</v>
      </c>
      <c r="K29" s="55" t="n">
        <v>17.5</v>
      </c>
      <c r="L29" s="55" t="n">
        <v>0</v>
      </c>
      <c r="M29" s="58" t="n">
        <v>13</v>
      </c>
      <c r="N29" s="53" t="n">
        <f aca="false">IF(COUNT(B29:M29)=12,SUM(B29:M29),"")</f>
        <v>760.3</v>
      </c>
      <c r="P29" s="2" t="n">
        <v>2004</v>
      </c>
      <c r="Q29" s="2" t="n">
        <v>2005</v>
      </c>
    </row>
    <row r="30" customFormat="false" ht="12.75" hidden="false" customHeight="false" outlineLevel="0" collapsed="false">
      <c r="A30" s="47" t="str">
        <f aca="false">P30&amp;"-"&amp;Q30</f>
        <v>2005-2006</v>
      </c>
      <c r="B30" s="54" t="n">
        <v>56</v>
      </c>
      <c r="C30" s="55" t="n">
        <v>54</v>
      </c>
      <c r="D30" s="55" t="n">
        <v>200</v>
      </c>
      <c r="E30" s="56" t="n">
        <v>104</v>
      </c>
      <c r="F30" s="57" t="n">
        <v>157</v>
      </c>
      <c r="G30" s="55" t="n">
        <v>280</v>
      </c>
      <c r="H30" s="55" t="n">
        <v>97.7</v>
      </c>
      <c r="I30" s="55" t="n">
        <v>118</v>
      </c>
      <c r="J30" s="55" t="n">
        <v>27</v>
      </c>
      <c r="K30" s="55" t="n">
        <v>2.9</v>
      </c>
      <c r="L30" s="55" t="n">
        <v>18</v>
      </c>
      <c r="M30" s="58" t="n">
        <v>10</v>
      </c>
      <c r="N30" s="53" t="n">
        <f aca="false">IF(COUNT(B30:M30)=12,SUM(B30:M30),"")</f>
        <v>1124.6</v>
      </c>
      <c r="P30" s="2" t="n">
        <v>2005</v>
      </c>
      <c r="Q30" s="2" t="n">
        <v>2006</v>
      </c>
    </row>
    <row r="31" customFormat="false" ht="12.75" hidden="false" customHeight="false" outlineLevel="0" collapsed="false">
      <c r="A31" s="47" t="str">
        <f aca="false">P31&amp;"-"&amp;Q31</f>
        <v>2006-2007</v>
      </c>
      <c r="B31" s="54" t="n">
        <v>20.9</v>
      </c>
      <c r="C31" s="55" t="n">
        <v>78</v>
      </c>
      <c r="D31" s="55" t="n">
        <v>85</v>
      </c>
      <c r="E31" s="56" t="n">
        <v>23</v>
      </c>
      <c r="F31" s="57" t="n">
        <v>49</v>
      </c>
      <c r="G31" s="55" t="n">
        <v>128</v>
      </c>
      <c r="H31" s="55" t="n">
        <v>137</v>
      </c>
      <c r="I31" s="55" t="n">
        <v>76.5</v>
      </c>
      <c r="J31" s="55" t="n">
        <v>30.9</v>
      </c>
      <c r="K31" s="55" t="n">
        <v>20</v>
      </c>
      <c r="L31" s="55" t="n">
        <v>6</v>
      </c>
      <c r="M31" s="58" t="n">
        <v>6</v>
      </c>
      <c r="N31" s="53" t="n">
        <f aca="false">IF(COUNT(B31:M31)=12,SUM(B31:M31),"")</f>
        <v>660.3</v>
      </c>
      <c r="P31" s="2" t="n">
        <v>2006</v>
      </c>
      <c r="Q31" s="2" t="n">
        <v>2007</v>
      </c>
    </row>
    <row r="32" customFormat="false" ht="12.75" hidden="false" customHeight="false" outlineLevel="0" collapsed="false">
      <c r="A32" s="47" t="str">
        <f aca="false">P32&amp;"-"&amp;Q32</f>
        <v>2007-2008</v>
      </c>
      <c r="B32" s="54" t="n">
        <v>15</v>
      </c>
      <c r="C32" s="55" t="n">
        <v>194.6</v>
      </c>
      <c r="D32" s="55" t="n">
        <v>151</v>
      </c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2007</v>
      </c>
      <c r="Q32" s="2" t="n">
        <v>2008</v>
      </c>
    </row>
    <row r="33" customFormat="false" ht="12.75" hidden="false" customHeight="false" outlineLevel="0" collapsed="false">
      <c r="A33" s="47" t="str">
        <f aca="false">P33&amp;"-"&amp;Q33</f>
        <v>2008-2009</v>
      </c>
      <c r="B33" s="54"/>
      <c r="C33" s="55" t="n">
        <v>164</v>
      </c>
      <c r="D33" s="55" t="n">
        <v>93</v>
      </c>
      <c r="E33" s="56" t="n">
        <v>286</v>
      </c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2008</v>
      </c>
      <c r="Q33" s="2" t="n">
        <v>2009</v>
      </c>
    </row>
    <row r="34" customFormat="false" ht="12.75" hidden="false" customHeight="false" outlineLevel="0" collapsed="false">
      <c r="A34" s="47" t="str">
        <f aca="false">P34&amp;"-"&amp;Q34</f>
        <v>2009-2010</v>
      </c>
      <c r="B34" s="54"/>
      <c r="C34" s="55"/>
      <c r="D34" s="55" t="n">
        <v>0</v>
      </c>
      <c r="E34" s="56" t="n">
        <v>91</v>
      </c>
      <c r="F34" s="57" t="n">
        <v>115.5</v>
      </c>
      <c r="G34" s="55" t="n">
        <v>180</v>
      </c>
      <c r="H34" s="55" t="n">
        <v>145.4</v>
      </c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2009</v>
      </c>
      <c r="Q34" s="2" t="n">
        <v>2010</v>
      </c>
    </row>
    <row r="35" customFormat="false" ht="12.75" hidden="false" customHeight="false" outlineLevel="0" collapsed="false">
      <c r="A35" s="47" t="str">
        <f aca="false">P35&amp;"-"&amp;Q35</f>
        <v>2010-2011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2010</v>
      </c>
      <c r="Q35" s="2" t="n">
        <v>2011</v>
      </c>
    </row>
    <row r="36" customFormat="false" ht="12.75" hidden="false" customHeight="false" outlineLevel="0" collapsed="false">
      <c r="A36" s="47" t="str">
        <f aca="false">P36&amp;"-"&amp;Q36</f>
        <v>2011-2012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2011</v>
      </c>
      <c r="Q36" s="2" t="n">
        <v>2012</v>
      </c>
    </row>
    <row r="37" customFormat="false" ht="12.75" hidden="false" customHeight="false" outlineLevel="0" collapsed="false">
      <c r="A37" s="47" t="str">
        <f aca="false">P37&amp;"-"&amp;Q37</f>
        <v>2012-2013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2012</v>
      </c>
      <c r="Q37" s="2" t="n">
        <v>2013</v>
      </c>
    </row>
    <row r="38" customFormat="false" ht="12.75" hidden="false" customHeight="false" outlineLevel="0" collapsed="false">
      <c r="A38" s="47" t="str">
        <f aca="false">P38&amp;"-"&amp;Q38</f>
        <v>2013-2014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2013</v>
      </c>
      <c r="Q38" s="2" t="n">
        <v>2014</v>
      </c>
    </row>
    <row r="39" customFormat="false" ht="13.5" hidden="false" customHeight="false" outlineLevel="0" collapsed="false">
      <c r="A39" s="47" t="str">
        <f aca="false">P39&amp;"-"&amp;Q39</f>
        <v>2014-2015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2014</v>
      </c>
      <c r="Q39" s="2" t="n">
        <v>2015</v>
      </c>
    </row>
    <row r="40" s="72" customFormat="true" ht="15.75" hidden="false" customHeight="false" outlineLevel="0" collapsed="false">
      <c r="A40" s="64" t="s">
        <v>30</v>
      </c>
      <c r="B40" s="65" t="n">
        <f aca="false">AVERAGE(B12:B39)</f>
        <v>25.8222222222222</v>
      </c>
      <c r="C40" s="66" t="n">
        <f aca="false">AVERAGE(C12:C39)</f>
        <v>90.53</v>
      </c>
      <c r="D40" s="66" t="n">
        <f aca="false">AVERAGE(D12:D39)</f>
        <v>98.7818181818182</v>
      </c>
      <c r="E40" s="67" t="n">
        <f aca="false">AVERAGE(E12:E39)</f>
        <v>106.58</v>
      </c>
      <c r="F40" s="68" t="n">
        <f aca="false">AVERAGE(F12:F39)</f>
        <v>69.9555555555556</v>
      </c>
      <c r="G40" s="66" t="n">
        <f aca="false">AVERAGE(G12:G39)</f>
        <v>111.1625</v>
      </c>
      <c r="H40" s="66" t="n">
        <f aca="false">AVERAGE(H12:H39)</f>
        <v>88.05</v>
      </c>
      <c r="I40" s="66" t="n">
        <f aca="false">AVERAGE(I12:I39)</f>
        <v>62.2142857142857</v>
      </c>
      <c r="J40" s="66" t="n">
        <f aca="false">AVERAGE(J12:J39)</f>
        <v>43.3285714285714</v>
      </c>
      <c r="K40" s="66" t="n">
        <f aca="false">AVERAGE(K12:K39)</f>
        <v>31.4857142857143</v>
      </c>
      <c r="L40" s="66" t="n">
        <f aca="false">AVERAGE(L12:L39)</f>
        <v>34.2714285714286</v>
      </c>
      <c r="M40" s="69" t="n">
        <f aca="false">AVERAGE(M12:M39)</f>
        <v>24.24</v>
      </c>
      <c r="N40" s="70" t="n">
        <f aca="false">AVERAGE(N12:N39)</f>
        <v>726.7</v>
      </c>
      <c r="O40" s="71"/>
    </row>
    <row r="41" s="72" customFormat="true" ht="15" hidden="false" customHeight="false" outlineLevel="0" collapsed="false">
      <c r="A41" s="73"/>
      <c r="B41" s="74"/>
      <c r="C41" s="75"/>
      <c r="D41" s="74"/>
      <c r="E41" s="75"/>
      <c r="F41" s="75"/>
      <c r="G41" s="74"/>
      <c r="H41" s="75"/>
      <c r="I41" s="74"/>
      <c r="J41" s="75"/>
      <c r="K41" s="74"/>
      <c r="L41" s="75"/>
      <c r="M41" s="75"/>
      <c r="N41" s="76"/>
      <c r="O41" s="71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77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77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8"/>
    </row>
    <row r="69" customFormat="false" ht="18.75" hidden="false" customHeight="false" outlineLevel="0" collapsed="false">
      <c r="A69" s="77"/>
      <c r="B69" s="3"/>
      <c r="C69" s="3"/>
      <c r="D69" s="79"/>
      <c r="E69" s="3"/>
      <c r="F69" s="3"/>
      <c r="G69" s="3"/>
      <c r="H69" s="3"/>
      <c r="I69" s="3"/>
      <c r="J69" s="3"/>
      <c r="K69" s="3"/>
      <c r="L69" s="3"/>
      <c r="N69" s="78"/>
    </row>
    <row r="70" customFormat="false" ht="12.75" hidden="false" customHeight="false" outlineLevel="0" collapsed="false">
      <c r="A70" s="80"/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78"/>
    </row>
    <row r="71" customFormat="false" ht="12.75" hidden="false" customHeight="false" outlineLevel="0" collapsed="false">
      <c r="A71" s="77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3"/>
    </row>
    <row r="72" customFormat="false" ht="12.75" hidden="false" customHeight="false" outlineLevel="0" collapsed="false">
      <c r="A72" s="77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4"/>
    </row>
    <row r="73" customFormat="false" ht="12.75" hidden="false" customHeight="false" outlineLevel="0" collapsed="false">
      <c r="A73" s="77"/>
      <c r="B73" s="3"/>
      <c r="C73" s="85"/>
      <c r="D73" s="85"/>
      <c r="E73" s="85"/>
      <c r="F73" s="86"/>
      <c r="G73" s="86"/>
      <c r="H73" s="86"/>
      <c r="I73" s="86"/>
      <c r="J73" s="86"/>
      <c r="K73" s="86"/>
      <c r="L73" s="86"/>
      <c r="M73" s="86"/>
      <c r="N73" s="86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>ΓΕΩΛΟΓΙΚΟ ΤΜΗΜΑ </dc:creator>
  <dc:description/>
  <cp:keywords>100</cp:keywords>
  <dc:language>en-US</dc:language>
  <cp:lastModifiedBy>li210u031</cp:lastModifiedBy>
  <cp:lastPrinted>2012-10-01T08:07:25Z</cp:lastPrinted>
  <dcterms:modified xsi:type="dcterms:W3CDTF">2018-03-05T10:27:01Z</dcterms:modified>
  <cp:revision>0</cp:revision>
  <dc:subject>ΥΔΡΟΜΕΤΡΙΚΕΣ ΠΑΡΑΤΗΡΗΣΕΙΣ</dc:subject>
  <dc:title/>
</cp:coreProperties>
</file>