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ΡΟΔΟΧΩΡΙ" sheetId="1" state="visible" r:id="rId2"/>
    <sheet name="ΜΟΝΟΣΠΙΤΑ" sheetId="2" state="visible" r:id="rId3"/>
    <sheet name="ΚΟΥΜΑΡΙΑ" sheetId="3" state="visible" r:id="rId4"/>
    <sheet name="Δ.Ε.Β. ΑΛΕΞΑΝΔΡΕΙΑ" sheetId="4" state="visible" r:id="rId5"/>
    <sheet name="ΕΡΓΟΧΩΡΙ" sheetId="5" state="visible" r:id="rId6"/>
    <sheet name="ΜΑΥΡΟΧΩΡΙ" sheetId="6" state="visible" r:id="rId7"/>
  </sheets>
  <definedNames>
    <definedName function="false" hidden="false" localSheetId="3" name="_xlnm.Print_Area" vbProcedure="false">'Δ.Ε.Β. ΑΛΕΞΑΝΔΡΕΙΑ'!$A$1:$N$86</definedName>
    <definedName function="false" hidden="false" localSheetId="3" name="_xlnm.Print_Titles" vbProcedure="false">'Δ.Ε.Β. ΑΛΕΞΑΝΔΡΕΙΑ'!$1:$11</definedName>
    <definedName function="false" hidden="false" localSheetId="4" name="_xlnm.Print_Area" vbProcedure="false">ΕΡΓΟΧΩΡΙ!$A$1:$N$97</definedName>
    <definedName function="false" hidden="false" localSheetId="4" name="_xlnm.Print_Titles" vbProcedure="false">ΕΡΓΟΧΩΡΙ!$1:$11</definedName>
    <definedName function="false" hidden="false" localSheetId="2" name="_xlnm.Print_Area" vbProcedure="false">ΚΟΥΜΑΡΙΑ!$A$1:$N$83</definedName>
    <definedName function="false" hidden="false" localSheetId="2" name="_xlnm.Print_Titles" vbProcedure="false">ΚΟΥΜΑΡΙΑ!$1:$11</definedName>
    <definedName function="false" hidden="false" localSheetId="5" name="_xlnm.Print_Area" vbProcedure="false">ΜΑΥΡΟΧΩΡΙ!$A$1:$N$94</definedName>
    <definedName function="false" hidden="false" localSheetId="5" name="_xlnm.Print_Titles" vbProcedure="false">ΜΑΥΡΟΧΩΡΙ!$1:$11</definedName>
    <definedName function="false" hidden="false" localSheetId="1" name="_xlnm.Print_Area" vbProcedure="false">ΜΟΝΟΣΠΙΤΑ!$A$1:$N$79</definedName>
    <definedName function="false" hidden="false" localSheetId="1" name="_xlnm.Print_Titles" vbProcedure="false">ΜΟΝΟΣΠΙΤΑ!$1:$11</definedName>
    <definedName function="false" hidden="false" localSheetId="0" name="_xlnm.Print_Area" vbProcedure="false">ΡΟΔΟΧΩΡΙ!$A$1:$N$83</definedName>
    <definedName function="false" hidden="false" localSheetId="0" name="_xlnm.Print_Titles" vbProcedure="false">ΡΟΔΟΧΩΡΙ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7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9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9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9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8</xdr:col>
                <xdr:colOff>5</xdr:colOff>
                <xdr:row>47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9</xdr:col>
                <xdr:colOff>5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55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ΡΟΔΟΧΩΡΙ</t>
  </si>
  <si>
    <t xml:space="preserve">ΝΟΜΟΣ:</t>
  </si>
  <si>
    <t xml:space="preserve">ΗΜΑΘΙ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42'  </t>
  </si>
  <si>
    <t xml:space="preserve">ΛΕΚΑΝΗ ΑΠΟΡΡΟΗΣ:</t>
  </si>
  <si>
    <t xml:space="preserve">ΥΔΑΤ. ΔΙΑΜ.:</t>
  </si>
  <si>
    <t xml:space="preserve">Γ.Μ.:</t>
  </si>
  <si>
    <t xml:space="preserve">22°  01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ΜΟΝΟΣΠΙΤΑ</t>
  </si>
  <si>
    <t xml:space="preserve">40°  37' </t>
  </si>
  <si>
    <t xml:space="preserve">22°  11'  </t>
  </si>
  <si>
    <t xml:space="preserve">ΚΟΥΜΑΡΙΑ</t>
  </si>
  <si>
    <t xml:space="preserve">40°  30' </t>
  </si>
  <si>
    <t xml:space="preserve">22°  10' </t>
  </si>
  <si>
    <t xml:space="preserve">-</t>
  </si>
  <si>
    <t xml:space="preserve">Δ.Ε.Β. ΑΛΕΞΑΝΔΡΕΙΑ</t>
  </si>
  <si>
    <t xml:space="preserve">40°  38' </t>
  </si>
  <si>
    <t xml:space="preserve">22°  26' </t>
  </si>
  <si>
    <t xml:space="preserve">50,,3</t>
  </si>
  <si>
    <t xml:space="preserve">ΕΡΓΟΧΩΡΙ</t>
  </si>
  <si>
    <t xml:space="preserve">1960-1990</t>
  </si>
  <si>
    <t xml:space="preserve">40°  33'  </t>
  </si>
  <si>
    <t xml:space="preserve">22°  12'  </t>
  </si>
  <si>
    <t xml:space="preserve">K    A</t>
  </si>
  <si>
    <t xml:space="preserve">T   A</t>
  </si>
  <si>
    <t xml:space="preserve">Ρ   Γ    </t>
  </si>
  <si>
    <t xml:space="preserve">Η    Θ </t>
  </si>
  <si>
    <t xml:space="preserve">Η    Κ</t>
  </si>
  <si>
    <t xml:space="preserve">Ε</t>
  </si>
  <si>
    <t xml:space="preserve">ΜΑΥΡΟΧΩΡΙ</t>
  </si>
  <si>
    <t xml:space="preserve">1963-1973</t>
  </si>
  <si>
    <t xml:space="preserve">40°  31'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ΟΔΟΧΩΡΙ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ΡΟΔΟΧΩΡΙ!$N$12:$N$54</c:f>
              <c:numCache>
                <c:formatCode>General</c:formatCode>
                <c:ptCount val="43"/>
                <c:pt idx="1">
                  <c:v>811.2</c:v>
                </c:pt>
                <c:pt idx="2">
                  <c:v>934.6</c:v>
                </c:pt>
                <c:pt idx="3">
                  <c:v>650.6</c:v>
                </c:pt>
                <c:pt idx="4">
                  <c:v>662</c:v>
                </c:pt>
                <c:pt idx="5">
                  <c:v>531.1</c:v>
                </c:pt>
                <c:pt idx="6">
                  <c:v>1350.7</c:v>
                </c:pt>
                <c:pt idx="7">
                  <c:v>705</c:v>
                </c:pt>
                <c:pt idx="8">
                  <c:v>881.5</c:v>
                </c:pt>
                <c:pt idx="9">
                  <c:v>1057.6</c:v>
                </c:pt>
                <c:pt idx="10">
                  <c:v>722.5</c:v>
                </c:pt>
                <c:pt idx="11">
                  <c:v>572</c:v>
                </c:pt>
                <c:pt idx="12">
                  <c:v>875.5</c:v>
                </c:pt>
                <c:pt idx="13">
                  <c:v>805.2</c:v>
                </c:pt>
                <c:pt idx="16">
                  <c:v>500.2</c:v>
                </c:pt>
                <c:pt idx="17">
                  <c:v>942.5</c:v>
                </c:pt>
                <c:pt idx="18">
                  <c:v>678</c:v>
                </c:pt>
                <c:pt idx="19">
                  <c:v>578.5</c:v>
                </c:pt>
                <c:pt idx="20">
                  <c:v>881</c:v>
                </c:pt>
                <c:pt idx="21">
                  <c:v>688</c:v>
                </c:pt>
                <c:pt idx="22">
                  <c:v>1062</c:v>
                </c:pt>
                <c:pt idx="23">
                  <c:v>633.7</c:v>
                </c:pt>
                <c:pt idx="24">
                  <c:v>676.5</c:v>
                </c:pt>
                <c:pt idx="26">
                  <c:v>712</c:v>
                </c:pt>
                <c:pt idx="27">
                  <c:v>765</c:v>
                </c:pt>
                <c:pt idx="28">
                  <c:v>767</c:v>
                </c:pt>
                <c:pt idx="29">
                  <c:v>1186.5</c:v>
                </c:pt>
                <c:pt idx="30">
                  <c:v>874</c:v>
                </c:pt>
                <c:pt idx="31">
                  <c:v>638</c:v>
                </c:pt>
                <c:pt idx="32">
                  <c:v>1052</c:v>
                </c:pt>
                <c:pt idx="33">
                  <c:v>524</c:v>
                </c:pt>
                <c:pt idx="34">
                  <c:v>623</c:v>
                </c:pt>
                <c:pt idx="42">
                  <c:v>785.206451612903</c:v>
                </c:pt>
              </c:numCache>
            </c:numRef>
          </c:val>
        </c:ser>
        <c:gapWidth val="150"/>
        <c:overlap val="0"/>
        <c:axId val="63571798"/>
        <c:axId val="85359783"/>
      </c:barChart>
      <c:catAx>
        <c:axId val="6357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359783"/>
        <c:crossesAt val="0"/>
        <c:auto val="1"/>
        <c:lblAlgn val="ctr"/>
        <c:lblOffset val="100"/>
        <c:noMultiLvlLbl val="0"/>
      </c:catAx>
      <c:valAx>
        <c:axId val="853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571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ΡΓΟΧΩ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ΕΡΓΟΧΩΡΙ!$B$68:$M$68</c:f>
              <c:numCache>
                <c:formatCode>General</c:formatCode>
                <c:ptCount val="12"/>
                <c:pt idx="0">
                  <c:v>38.6571428571429</c:v>
                </c:pt>
                <c:pt idx="1">
                  <c:v>66.2310344827586</c:v>
                </c:pt>
                <c:pt idx="2">
                  <c:v>67.4344827586207</c:v>
                </c:pt>
                <c:pt idx="3">
                  <c:v>76.8931034482759</c:v>
                </c:pt>
                <c:pt idx="4">
                  <c:v>63.8107142857143</c:v>
                </c:pt>
                <c:pt idx="5">
                  <c:v>55.6071428571429</c:v>
                </c:pt>
                <c:pt idx="6">
                  <c:v>69.4592592592593</c:v>
                </c:pt>
                <c:pt idx="7">
                  <c:v>54.3666666666667</c:v>
                </c:pt>
                <c:pt idx="8">
                  <c:v>57.2551724137931</c:v>
                </c:pt>
                <c:pt idx="9">
                  <c:v>34.3896551724138</c:v>
                </c:pt>
                <c:pt idx="10">
                  <c:v>36.6586206896552</c:v>
                </c:pt>
                <c:pt idx="11">
                  <c:v>22.4464285714286</c:v>
                </c:pt>
              </c:numCache>
            </c:numRef>
          </c:val>
        </c:ser>
        <c:gapWidth val="150"/>
        <c:overlap val="0"/>
        <c:axId val="47888196"/>
        <c:axId val="11325529"/>
      </c:barChart>
      <c:catAx>
        <c:axId val="4788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325529"/>
        <c:crossesAt val="0"/>
        <c:auto val="1"/>
        <c:lblAlgn val="ctr"/>
        <c:lblOffset val="100"/>
        <c:noMultiLvlLbl val="0"/>
      </c:catAx>
      <c:valAx>
        <c:axId val="113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888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ΥΡΟΧΩΡΙ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ΜΑΥΡΟΧΩΡΙ!$N$12:$N$65</c:f>
              <c:numCache>
                <c:formatCode>General</c:formatCode>
                <c:ptCount val="54"/>
                <c:pt idx="1">
                  <c:v>556.7</c:v>
                </c:pt>
                <c:pt idx="3">
                  <c:v>376.6</c:v>
                </c:pt>
                <c:pt idx="8">
                  <c:v>625.6</c:v>
                </c:pt>
                <c:pt idx="9">
                  <c:v>648.2</c:v>
                </c:pt>
                <c:pt idx="53">
                  <c:v>551.775</c:v>
                </c:pt>
              </c:numCache>
            </c:numRef>
          </c:val>
        </c:ser>
        <c:gapWidth val="150"/>
        <c:overlap val="0"/>
        <c:axId val="25993374"/>
        <c:axId val="52359232"/>
      </c:barChart>
      <c:catAx>
        <c:axId val="2599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359232"/>
        <c:crossesAt val="0"/>
        <c:auto val="1"/>
        <c:lblAlgn val="ctr"/>
        <c:lblOffset val="100"/>
        <c:noMultiLvlLbl val="0"/>
      </c:catAx>
      <c:valAx>
        <c:axId val="5235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993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ΥΡΟΧΩ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ΥΡΟΧΩΡΙ!$B$65:$M$65</c:f>
              <c:numCache>
                <c:formatCode>General</c:formatCode>
                <c:ptCount val="12"/>
                <c:pt idx="0">
                  <c:v>32.1</c:v>
                </c:pt>
                <c:pt idx="1">
                  <c:v>69.7375</c:v>
                </c:pt>
                <c:pt idx="2">
                  <c:v>57.375</c:v>
                </c:pt>
                <c:pt idx="3">
                  <c:v>64.475</c:v>
                </c:pt>
                <c:pt idx="4">
                  <c:v>71.8545454545455</c:v>
                </c:pt>
                <c:pt idx="5">
                  <c:v>49.16</c:v>
                </c:pt>
                <c:pt idx="6">
                  <c:v>75.5727272727273</c:v>
                </c:pt>
                <c:pt idx="7">
                  <c:v>33.63</c:v>
                </c:pt>
                <c:pt idx="8">
                  <c:v>49.2111111111111</c:v>
                </c:pt>
                <c:pt idx="9">
                  <c:v>31.01</c:v>
                </c:pt>
                <c:pt idx="10">
                  <c:v>32.53</c:v>
                </c:pt>
                <c:pt idx="11">
                  <c:v>24.8</c:v>
                </c:pt>
              </c:numCache>
            </c:numRef>
          </c:val>
        </c:ser>
        <c:gapWidth val="150"/>
        <c:overlap val="0"/>
        <c:axId val="71448670"/>
        <c:axId val="32822473"/>
      </c:barChart>
      <c:catAx>
        <c:axId val="7144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822473"/>
        <c:crossesAt val="0"/>
        <c:auto val="1"/>
        <c:lblAlgn val="ctr"/>
        <c:lblOffset val="100"/>
        <c:noMultiLvlLbl val="0"/>
      </c:catAx>
      <c:valAx>
        <c:axId val="3282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448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ΟΔΟΧΩ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ΡΟΔΟΧΩΡΙ!$B$54:$M$54</c:f>
              <c:numCache>
                <c:formatCode>General</c:formatCode>
                <c:ptCount val="12"/>
                <c:pt idx="0">
                  <c:v>37.4228571428571</c:v>
                </c:pt>
                <c:pt idx="1">
                  <c:v>93.0314285714286</c:v>
                </c:pt>
                <c:pt idx="2">
                  <c:v>103.480555555556</c:v>
                </c:pt>
                <c:pt idx="3">
                  <c:v>92.5916666666667</c:v>
                </c:pt>
                <c:pt idx="4">
                  <c:v>67.8611111111111</c:v>
                </c:pt>
                <c:pt idx="5">
                  <c:v>71.4861111111111</c:v>
                </c:pt>
                <c:pt idx="6">
                  <c:v>73.4944444444445</c:v>
                </c:pt>
                <c:pt idx="7">
                  <c:v>84.8742857142857</c:v>
                </c:pt>
                <c:pt idx="8">
                  <c:v>78.5852941176471</c:v>
                </c:pt>
                <c:pt idx="9">
                  <c:v>42.1794117647059</c:v>
                </c:pt>
                <c:pt idx="10">
                  <c:v>30.7457142857143</c:v>
                </c:pt>
                <c:pt idx="11">
                  <c:v>33.88</c:v>
                </c:pt>
              </c:numCache>
            </c:numRef>
          </c:val>
        </c:ser>
        <c:gapWidth val="150"/>
        <c:overlap val="0"/>
        <c:axId val="92197451"/>
        <c:axId val="93452513"/>
      </c:barChart>
      <c:catAx>
        <c:axId val="9219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452513"/>
        <c:crossesAt val="0"/>
        <c:auto val="1"/>
        <c:lblAlgn val="ctr"/>
        <c:lblOffset val="100"/>
        <c:noMultiLvlLbl val="0"/>
      </c:catAx>
      <c:valAx>
        <c:axId val="9345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197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ΟΣΠΙΤΑ!$A$12:$A$50</c:f>
              <c:strCache>
                <c:ptCount val="39"/>
                <c:pt idx="0">
                  <c:v>1977-1978</c:v>
                </c:pt>
                <c:pt idx="1">
                  <c:v>1978-1979</c:v>
                </c:pt>
                <c:pt idx="2">
                  <c:v>1979-1980</c:v>
                </c:pt>
                <c:pt idx="3">
                  <c:v>1980-1981</c:v>
                </c:pt>
                <c:pt idx="4">
                  <c:v>1981-1982</c:v>
                </c:pt>
                <c:pt idx="5">
                  <c:v>1982-1983</c:v>
                </c:pt>
                <c:pt idx="6">
                  <c:v>1983-1984</c:v>
                </c:pt>
                <c:pt idx="7">
                  <c:v>1984-1985</c:v>
                </c:pt>
                <c:pt idx="8">
                  <c:v>1985-1986</c:v>
                </c:pt>
                <c:pt idx="9">
                  <c:v>1986-1987</c:v>
                </c:pt>
                <c:pt idx="10">
                  <c:v>1987-1988</c:v>
                </c:pt>
                <c:pt idx="11">
                  <c:v>1988-1989</c:v>
                </c:pt>
                <c:pt idx="12">
                  <c:v>1989-1990</c:v>
                </c:pt>
                <c:pt idx="13">
                  <c:v>1990-1991</c:v>
                </c:pt>
                <c:pt idx="14">
                  <c:v>1991-1992</c:v>
                </c:pt>
                <c:pt idx="15">
                  <c:v>1992-1993</c:v>
                </c:pt>
                <c:pt idx="16">
                  <c:v>1993-1994</c:v>
                </c:pt>
                <c:pt idx="17">
                  <c:v>1994-1995</c:v>
                </c:pt>
                <c:pt idx="18">
                  <c:v>1995-1996</c:v>
                </c:pt>
                <c:pt idx="19">
                  <c:v>1996-1997</c:v>
                </c:pt>
                <c:pt idx="20">
                  <c:v>1997-1998</c:v>
                </c:pt>
                <c:pt idx="21">
                  <c:v>1998-1999</c:v>
                </c:pt>
                <c:pt idx="22">
                  <c:v>1999-2000</c:v>
                </c:pt>
                <c:pt idx="23">
                  <c:v>2000-2001</c:v>
                </c:pt>
                <c:pt idx="24">
                  <c:v>2001-2002</c:v>
                </c:pt>
                <c:pt idx="25">
                  <c:v>2002-2003</c:v>
                </c:pt>
                <c:pt idx="26">
                  <c:v>2003-2004</c:v>
                </c:pt>
                <c:pt idx="27">
                  <c:v>2004-2005</c:v>
                </c:pt>
                <c:pt idx="28">
                  <c:v>2005-2006</c:v>
                </c:pt>
                <c:pt idx="29">
                  <c:v>2006-2007</c:v>
                </c:pt>
                <c:pt idx="30">
                  <c:v>2007-2008</c:v>
                </c:pt>
                <c:pt idx="31">
                  <c:v>2008-2009</c:v>
                </c:pt>
                <c:pt idx="32">
                  <c:v>2009-2010</c:v>
                </c:pt>
                <c:pt idx="33">
                  <c:v>2010-2011</c:v>
                </c:pt>
                <c:pt idx="34">
                  <c:v>2011-2012</c:v>
                </c:pt>
                <c:pt idx="35">
                  <c:v>2012-2013</c:v>
                </c:pt>
                <c:pt idx="36">
                  <c:v>2013-2014</c:v>
                </c:pt>
                <c:pt idx="37">
                  <c:v>2014-2015</c:v>
                </c:pt>
                <c:pt idx="38">
                  <c:v>Μ.Ο.</c:v>
                </c:pt>
              </c:strCache>
            </c:strRef>
          </c:cat>
          <c:val>
            <c:numRef>
              <c:f>ΜΟΝΟΣΠΙΤΑ!$N$12:$N$50</c:f>
              <c:numCache>
                <c:formatCode>General</c:formatCode>
                <c:ptCount val="39"/>
                <c:pt idx="1">
                  <c:v>615.6</c:v>
                </c:pt>
                <c:pt idx="2">
                  <c:v>881</c:v>
                </c:pt>
                <c:pt idx="3">
                  <c:v>620.5</c:v>
                </c:pt>
                <c:pt idx="4">
                  <c:v>659.5</c:v>
                </c:pt>
                <c:pt idx="5">
                  <c:v>758.5</c:v>
                </c:pt>
                <c:pt idx="6">
                  <c:v>708</c:v>
                </c:pt>
                <c:pt idx="9">
                  <c:v>646.6</c:v>
                </c:pt>
                <c:pt idx="12">
                  <c:v>319.3</c:v>
                </c:pt>
                <c:pt idx="14">
                  <c:v>501.8</c:v>
                </c:pt>
                <c:pt idx="15">
                  <c:v>356.1</c:v>
                </c:pt>
                <c:pt idx="16">
                  <c:v>645.2</c:v>
                </c:pt>
                <c:pt idx="17">
                  <c:v>605.5</c:v>
                </c:pt>
                <c:pt idx="18">
                  <c:v>659</c:v>
                </c:pt>
                <c:pt idx="19">
                  <c:v>449.8</c:v>
                </c:pt>
                <c:pt idx="20">
                  <c:v>522.1</c:v>
                </c:pt>
                <c:pt idx="22">
                  <c:v>441.3</c:v>
                </c:pt>
                <c:pt idx="23">
                  <c:v>542.8</c:v>
                </c:pt>
                <c:pt idx="24">
                  <c:v>519.5</c:v>
                </c:pt>
                <c:pt idx="27">
                  <c:v>457</c:v>
                </c:pt>
                <c:pt idx="28">
                  <c:v>683.1</c:v>
                </c:pt>
                <c:pt idx="29">
                  <c:v>569.5</c:v>
                </c:pt>
                <c:pt idx="38">
                  <c:v>579.128571428572</c:v>
                </c:pt>
              </c:numCache>
            </c:numRef>
          </c:val>
        </c:ser>
        <c:gapWidth val="150"/>
        <c:overlap val="0"/>
        <c:axId val="91652275"/>
        <c:axId val="13232536"/>
      </c:barChart>
      <c:catAx>
        <c:axId val="9165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232536"/>
        <c:crossesAt val="0"/>
        <c:auto val="1"/>
        <c:lblAlgn val="ctr"/>
        <c:lblOffset val="100"/>
        <c:noMultiLvlLbl val="0"/>
      </c:catAx>
      <c:valAx>
        <c:axId val="132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652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ΟΣΠΙΤ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ΝΟΣΠΙΤΑ!$B$50:$M$50</c:f>
              <c:numCache>
                <c:formatCode>General</c:formatCode>
                <c:ptCount val="12"/>
                <c:pt idx="0">
                  <c:v>30.4206896551724</c:v>
                </c:pt>
                <c:pt idx="1">
                  <c:v>73.33125</c:v>
                </c:pt>
                <c:pt idx="2">
                  <c:v>70.525</c:v>
                </c:pt>
                <c:pt idx="3">
                  <c:v>77.6375</c:v>
                </c:pt>
                <c:pt idx="4">
                  <c:v>50.584375</c:v>
                </c:pt>
                <c:pt idx="5">
                  <c:v>46.4551724137931</c:v>
                </c:pt>
                <c:pt idx="6">
                  <c:v>50.1933333333333</c:v>
                </c:pt>
                <c:pt idx="7">
                  <c:v>59.3064516129032</c:v>
                </c:pt>
                <c:pt idx="8">
                  <c:v>54.4533333333333</c:v>
                </c:pt>
                <c:pt idx="9">
                  <c:v>32.5866666666667</c:v>
                </c:pt>
                <c:pt idx="10">
                  <c:v>27.6928571428571</c:v>
                </c:pt>
                <c:pt idx="11">
                  <c:v>25.9964285714286</c:v>
                </c:pt>
              </c:numCache>
            </c:numRef>
          </c:val>
        </c:ser>
        <c:gapWidth val="150"/>
        <c:overlap val="0"/>
        <c:axId val="74027623"/>
        <c:axId val="7678510"/>
      </c:barChart>
      <c:catAx>
        <c:axId val="7402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78510"/>
        <c:crossesAt val="0"/>
        <c:auto val="1"/>
        <c:lblAlgn val="ctr"/>
        <c:lblOffset val="100"/>
        <c:noMultiLvlLbl val="0"/>
      </c:catAx>
      <c:valAx>
        <c:axId val="767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027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ΥΜΑΡΙΑ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ΚΟΥΜΑΡΙΑ!$N$12:$N$54</c:f>
              <c:numCache>
                <c:formatCode>General</c:formatCode>
                <c:ptCount val="43"/>
                <c:pt idx="1">
                  <c:v>1136.5</c:v>
                </c:pt>
                <c:pt idx="2">
                  <c:v>1271</c:v>
                </c:pt>
                <c:pt idx="3">
                  <c:v>762</c:v>
                </c:pt>
                <c:pt idx="4">
                  <c:v>868.6</c:v>
                </c:pt>
                <c:pt idx="5">
                  <c:v>1291</c:v>
                </c:pt>
                <c:pt idx="6">
                  <c:v>1510</c:v>
                </c:pt>
                <c:pt idx="7">
                  <c:v>1055.5</c:v>
                </c:pt>
                <c:pt idx="8">
                  <c:v>1017</c:v>
                </c:pt>
                <c:pt idx="9">
                  <c:v>1063</c:v>
                </c:pt>
                <c:pt idx="10">
                  <c:v>978</c:v>
                </c:pt>
                <c:pt idx="12">
                  <c:v>897</c:v>
                </c:pt>
                <c:pt idx="13">
                  <c:v>1057</c:v>
                </c:pt>
                <c:pt idx="18">
                  <c:v>898</c:v>
                </c:pt>
                <c:pt idx="19">
                  <c:v>832</c:v>
                </c:pt>
                <c:pt idx="20">
                  <c:v>1156</c:v>
                </c:pt>
                <c:pt idx="21">
                  <c:v>1049</c:v>
                </c:pt>
                <c:pt idx="22">
                  <c:v>1199</c:v>
                </c:pt>
                <c:pt idx="23">
                  <c:v>860</c:v>
                </c:pt>
                <c:pt idx="24">
                  <c:v>845</c:v>
                </c:pt>
                <c:pt idx="25">
                  <c:v>928</c:v>
                </c:pt>
                <c:pt idx="27">
                  <c:v>876</c:v>
                </c:pt>
                <c:pt idx="28">
                  <c:v>788</c:v>
                </c:pt>
                <c:pt idx="32">
                  <c:v>1101.1</c:v>
                </c:pt>
                <c:pt idx="33">
                  <c:v>1007</c:v>
                </c:pt>
                <c:pt idx="42">
                  <c:v>1018.57083333333</c:v>
                </c:pt>
              </c:numCache>
            </c:numRef>
          </c:val>
        </c:ser>
        <c:gapWidth val="150"/>
        <c:overlap val="0"/>
        <c:axId val="82877148"/>
        <c:axId val="3545830"/>
      </c:barChart>
      <c:catAx>
        <c:axId val="8287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45830"/>
        <c:crossesAt val="0"/>
        <c:auto val="1"/>
        <c:lblAlgn val="ctr"/>
        <c:lblOffset val="100"/>
        <c:noMultiLvlLbl val="0"/>
      </c:catAx>
      <c:valAx>
        <c:axId val="354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877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ΥΜΑΡ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ΥΜΑΡΙΑ!$B$54:$M$54</c:f>
              <c:numCache>
                <c:formatCode>General</c:formatCode>
                <c:ptCount val="12"/>
                <c:pt idx="0">
                  <c:v>60.7205882352941</c:v>
                </c:pt>
                <c:pt idx="1">
                  <c:v>111.611428571429</c:v>
                </c:pt>
                <c:pt idx="2">
                  <c:v>110.057142857143</c:v>
                </c:pt>
                <c:pt idx="3">
                  <c:v>112.342857142857</c:v>
                </c:pt>
                <c:pt idx="4">
                  <c:v>83.8714285714286</c:v>
                </c:pt>
                <c:pt idx="5">
                  <c:v>90.221875</c:v>
                </c:pt>
                <c:pt idx="6">
                  <c:v>86.9382352941177</c:v>
                </c:pt>
                <c:pt idx="7">
                  <c:v>92.2794117647059</c:v>
                </c:pt>
                <c:pt idx="8">
                  <c:v>100.265625</c:v>
                </c:pt>
                <c:pt idx="9">
                  <c:v>64.8787878787879</c:v>
                </c:pt>
                <c:pt idx="10">
                  <c:v>57.3181818181818</c:v>
                </c:pt>
                <c:pt idx="11">
                  <c:v>56.109375</c:v>
                </c:pt>
              </c:numCache>
            </c:numRef>
          </c:val>
        </c:ser>
        <c:gapWidth val="150"/>
        <c:overlap val="0"/>
        <c:axId val="18880837"/>
        <c:axId val="65394535"/>
      </c:barChart>
      <c:catAx>
        <c:axId val="1888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394535"/>
        <c:crossesAt val="0"/>
        <c:auto val="1"/>
        <c:lblAlgn val="ctr"/>
        <c:lblOffset val="100"/>
        <c:noMultiLvlLbl val="0"/>
      </c:catAx>
      <c:valAx>
        <c:axId val="6539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880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.Ε.Β. ΑΛΕΞΑΝΔΡΕΙΑ'!$A$12:$A$57</c:f>
              <c:strCache>
                <c:ptCount val="46"/>
                <c:pt idx="0">
                  <c:v>1970-1971</c:v>
                </c:pt>
                <c:pt idx="1">
                  <c:v>1971-1972</c:v>
                </c:pt>
                <c:pt idx="2">
                  <c:v>1972-1973</c:v>
                </c:pt>
                <c:pt idx="3">
                  <c:v>1973-1974</c:v>
                </c:pt>
                <c:pt idx="4">
                  <c:v>1974-1975</c:v>
                </c:pt>
                <c:pt idx="5">
                  <c:v>1975-1976</c:v>
                </c:pt>
                <c:pt idx="6">
                  <c:v>1976-1977</c:v>
                </c:pt>
                <c:pt idx="7">
                  <c:v>1977-1978</c:v>
                </c:pt>
                <c:pt idx="8">
                  <c:v>1978-1979</c:v>
                </c:pt>
                <c:pt idx="9">
                  <c:v>1979-1980</c:v>
                </c:pt>
                <c:pt idx="10">
                  <c:v>1980-1981</c:v>
                </c:pt>
                <c:pt idx="11">
                  <c:v>1981-1982</c:v>
                </c:pt>
                <c:pt idx="12">
                  <c:v>1982-1983</c:v>
                </c:pt>
                <c:pt idx="13">
                  <c:v>1983-1984</c:v>
                </c:pt>
                <c:pt idx="14">
                  <c:v>1984-1985</c:v>
                </c:pt>
                <c:pt idx="15">
                  <c:v>1985-1986</c:v>
                </c:pt>
                <c:pt idx="16">
                  <c:v>1986-1987</c:v>
                </c:pt>
                <c:pt idx="17">
                  <c:v>1987-1988</c:v>
                </c:pt>
                <c:pt idx="18">
                  <c:v>1988-1989</c:v>
                </c:pt>
                <c:pt idx="19">
                  <c:v>1989-1990</c:v>
                </c:pt>
                <c:pt idx="20">
                  <c:v>1990-1991</c:v>
                </c:pt>
                <c:pt idx="21">
                  <c:v>1991-1992</c:v>
                </c:pt>
                <c:pt idx="22">
                  <c:v>1992-1993</c:v>
                </c:pt>
                <c:pt idx="23">
                  <c:v>1993-1994</c:v>
                </c:pt>
                <c:pt idx="24">
                  <c:v>1994-1995</c:v>
                </c:pt>
                <c:pt idx="25">
                  <c:v>1995-1996</c:v>
                </c:pt>
                <c:pt idx="26">
                  <c:v>1996-1997</c:v>
                </c:pt>
                <c:pt idx="27">
                  <c:v>1997-1998</c:v>
                </c:pt>
                <c:pt idx="28">
                  <c:v>1998-1999</c:v>
                </c:pt>
                <c:pt idx="29">
                  <c:v>1999-2000</c:v>
                </c:pt>
                <c:pt idx="30">
                  <c:v>2000-2001</c:v>
                </c:pt>
                <c:pt idx="31">
                  <c:v>2001-2002</c:v>
                </c:pt>
                <c:pt idx="32">
                  <c:v>2002-2003</c:v>
                </c:pt>
                <c:pt idx="33">
                  <c:v>2003-2004</c:v>
                </c:pt>
                <c:pt idx="34">
                  <c:v>2004-2005</c:v>
                </c:pt>
                <c:pt idx="35">
                  <c:v>2005-2006</c:v>
                </c:pt>
                <c:pt idx="36">
                  <c:v>2006-2007</c:v>
                </c:pt>
                <c:pt idx="37">
                  <c:v>2007-2008</c:v>
                </c:pt>
                <c:pt idx="38">
                  <c:v>2008-2009</c:v>
                </c:pt>
                <c:pt idx="39">
                  <c:v>2009-2010</c:v>
                </c:pt>
                <c:pt idx="40">
                  <c:v>2010-2011</c:v>
                </c:pt>
                <c:pt idx="41">
                  <c:v>2011-2012</c:v>
                </c:pt>
                <c:pt idx="42">
                  <c:v>2012-2013</c:v>
                </c:pt>
                <c:pt idx="43">
                  <c:v>2013-2014</c:v>
                </c:pt>
                <c:pt idx="44">
                  <c:v>2014-2015</c:v>
                </c:pt>
                <c:pt idx="45">
                  <c:v>Μ.Ο.</c:v>
                </c:pt>
              </c:strCache>
            </c:strRef>
          </c:cat>
          <c:val>
            <c:numRef>
              <c:f>'Δ.Ε.Β. ΑΛΕΞΑΝΔΡΕΙΑ'!$N$12:$N$57</c:f>
              <c:numCache>
                <c:formatCode>General</c:formatCode>
                <c:ptCount val="46"/>
                <c:pt idx="0">
                  <c:v>608.9</c:v>
                </c:pt>
                <c:pt idx="1">
                  <c:v>585.3</c:v>
                </c:pt>
                <c:pt idx="2">
                  <c:v>451.6</c:v>
                </c:pt>
                <c:pt idx="3">
                  <c:v>698.7</c:v>
                </c:pt>
                <c:pt idx="4">
                  <c:v>695.5</c:v>
                </c:pt>
                <c:pt idx="8">
                  <c:v>572.8</c:v>
                </c:pt>
                <c:pt idx="9">
                  <c:v>560.9</c:v>
                </c:pt>
                <c:pt idx="10">
                  <c:v>752.1</c:v>
                </c:pt>
                <c:pt idx="11">
                  <c:v>683.4</c:v>
                </c:pt>
                <c:pt idx="33">
                  <c:v>677</c:v>
                </c:pt>
                <c:pt idx="35">
                  <c:v>817.6</c:v>
                </c:pt>
                <c:pt idx="37">
                  <c:v>485.8</c:v>
                </c:pt>
                <c:pt idx="45">
                  <c:v>632.466666666667</c:v>
                </c:pt>
              </c:numCache>
            </c:numRef>
          </c:val>
        </c:ser>
        <c:gapWidth val="150"/>
        <c:overlap val="0"/>
        <c:axId val="85011367"/>
        <c:axId val="9772145"/>
      </c:barChart>
      <c:catAx>
        <c:axId val="8501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72145"/>
        <c:crossesAt val="0"/>
        <c:auto val="1"/>
        <c:lblAlgn val="ctr"/>
        <c:lblOffset val="100"/>
        <c:noMultiLvlLbl val="0"/>
      </c:catAx>
      <c:valAx>
        <c:axId val="977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011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.Ε.Β. ΑΛΕΞΑΝΔΡΕ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Δ.Ε.Β. ΑΛΕΞΑΝΔΡΕΙΑ'!$B$57:$M$57</c:f>
              <c:numCache>
                <c:formatCode>General</c:formatCode>
                <c:ptCount val="12"/>
                <c:pt idx="0">
                  <c:v>45.3666666666667</c:v>
                </c:pt>
                <c:pt idx="1">
                  <c:v>102.23</c:v>
                </c:pt>
                <c:pt idx="2">
                  <c:v>59</c:v>
                </c:pt>
                <c:pt idx="3">
                  <c:v>91.5789473684211</c:v>
                </c:pt>
                <c:pt idx="4">
                  <c:v>59.147619047619</c:v>
                </c:pt>
                <c:pt idx="5">
                  <c:v>61.0473684210526</c:v>
                </c:pt>
                <c:pt idx="6">
                  <c:v>66.58</c:v>
                </c:pt>
                <c:pt idx="7">
                  <c:v>68.8052631578947</c:v>
                </c:pt>
                <c:pt idx="8">
                  <c:v>45.1631578947368</c:v>
                </c:pt>
                <c:pt idx="9">
                  <c:v>33.76</c:v>
                </c:pt>
                <c:pt idx="10">
                  <c:v>31.3941176470588</c:v>
                </c:pt>
                <c:pt idx="11">
                  <c:v>19.5210526315789</c:v>
                </c:pt>
              </c:numCache>
            </c:numRef>
          </c:val>
        </c:ser>
        <c:gapWidth val="150"/>
        <c:overlap val="0"/>
        <c:axId val="98216498"/>
        <c:axId val="46662710"/>
      </c:barChart>
      <c:catAx>
        <c:axId val="9821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662710"/>
        <c:crossesAt val="0"/>
        <c:auto val="1"/>
        <c:lblAlgn val="ctr"/>
        <c:lblOffset val="100"/>
        <c:noMultiLvlLbl val="0"/>
      </c:catAx>
      <c:valAx>
        <c:axId val="466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216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ΡΓΟΧΩΡΙ!$A$12:$A$68</c:f>
              <c:strCache>
                <c:ptCount val="57"/>
                <c:pt idx="0">
                  <c:v>1959-1960</c:v>
                </c:pt>
                <c:pt idx="1">
                  <c:v>1960-1961</c:v>
                </c:pt>
                <c:pt idx="2">
                  <c:v>1961-1962</c:v>
                </c:pt>
                <c:pt idx="3">
                  <c:v>1962-1963</c:v>
                </c:pt>
                <c:pt idx="4">
                  <c:v>1963-1964</c:v>
                </c:pt>
                <c:pt idx="5">
                  <c:v>1964-1965</c:v>
                </c:pt>
                <c:pt idx="6">
                  <c:v>1965-1966</c:v>
                </c:pt>
                <c:pt idx="7">
                  <c:v>1966-1967</c:v>
                </c:pt>
                <c:pt idx="8">
                  <c:v>1967-1968</c:v>
                </c:pt>
                <c:pt idx="9">
                  <c:v>1968-1969</c:v>
                </c:pt>
                <c:pt idx="10">
                  <c:v>1969-1970</c:v>
                </c:pt>
                <c:pt idx="11">
                  <c:v>1970-1971</c:v>
                </c:pt>
                <c:pt idx="12">
                  <c:v>1971-1972</c:v>
                </c:pt>
                <c:pt idx="13">
                  <c:v>1972-1973</c:v>
                </c:pt>
                <c:pt idx="14">
                  <c:v>1973-1974</c:v>
                </c:pt>
                <c:pt idx="15">
                  <c:v>1974-1975</c:v>
                </c:pt>
                <c:pt idx="16">
                  <c:v>1975-1976</c:v>
                </c:pt>
                <c:pt idx="17">
                  <c:v>1976-1977</c:v>
                </c:pt>
                <c:pt idx="18">
                  <c:v>1977-1978</c:v>
                </c:pt>
                <c:pt idx="19">
                  <c:v>1978-1979</c:v>
                </c:pt>
                <c:pt idx="20">
                  <c:v>1979-1980</c:v>
                </c:pt>
                <c:pt idx="21">
                  <c:v>1980-1981</c:v>
                </c:pt>
                <c:pt idx="22">
                  <c:v>1981-1982</c:v>
                </c:pt>
                <c:pt idx="23">
                  <c:v>1982-1983</c:v>
                </c:pt>
                <c:pt idx="24">
                  <c:v>1983-1984</c:v>
                </c:pt>
                <c:pt idx="25">
                  <c:v>1984-1985</c:v>
                </c:pt>
                <c:pt idx="26">
                  <c:v>1985-1986</c:v>
                </c:pt>
                <c:pt idx="27">
                  <c:v>1986-1987</c:v>
                </c:pt>
                <c:pt idx="28">
                  <c:v>1987-1988</c:v>
                </c:pt>
                <c:pt idx="29">
                  <c:v>1988-1989</c:v>
                </c:pt>
                <c:pt idx="30">
                  <c:v>1989-1990</c:v>
                </c:pt>
                <c:pt idx="31">
                  <c:v>1990-1991</c:v>
                </c:pt>
                <c:pt idx="32">
                  <c:v>1991-1992</c:v>
                </c:pt>
                <c:pt idx="33">
                  <c:v>1992-1993</c:v>
                </c:pt>
                <c:pt idx="34">
                  <c:v>1993-1994</c:v>
                </c:pt>
                <c:pt idx="35">
                  <c:v>1994-1995</c:v>
                </c:pt>
                <c:pt idx="36">
                  <c:v>1995-1996</c:v>
                </c:pt>
                <c:pt idx="37">
                  <c:v>1996-1997</c:v>
                </c:pt>
                <c:pt idx="38">
                  <c:v>1997-1998</c:v>
                </c:pt>
                <c:pt idx="39">
                  <c:v>1998-1999</c:v>
                </c:pt>
                <c:pt idx="40">
                  <c:v>1999-2000</c:v>
                </c:pt>
                <c:pt idx="41">
                  <c:v>2000-2001</c:v>
                </c:pt>
                <c:pt idx="42">
                  <c:v>2001-2002</c:v>
                </c:pt>
                <c:pt idx="43">
                  <c:v>2002-2003</c:v>
                </c:pt>
                <c:pt idx="44">
                  <c:v>2003-2004</c:v>
                </c:pt>
                <c:pt idx="45">
                  <c:v>2004-2005</c:v>
                </c:pt>
                <c:pt idx="46">
                  <c:v>2005-2006</c:v>
                </c:pt>
                <c:pt idx="47">
                  <c:v>2006-2007</c:v>
                </c:pt>
                <c:pt idx="48">
                  <c:v>2007-2008</c:v>
                </c:pt>
                <c:pt idx="49">
                  <c:v>2008-2009</c:v>
                </c:pt>
                <c:pt idx="50">
                  <c:v>2009-2010</c:v>
                </c:pt>
                <c:pt idx="51">
                  <c:v>2010-2011</c:v>
                </c:pt>
                <c:pt idx="52">
                  <c:v>2011-2012</c:v>
                </c:pt>
                <c:pt idx="53">
                  <c:v>2012-2013</c:v>
                </c:pt>
                <c:pt idx="54">
                  <c:v>2013-2014</c:v>
                </c:pt>
                <c:pt idx="55">
                  <c:v>2014-2015</c:v>
                </c:pt>
                <c:pt idx="56">
                  <c:v>Μ.Ο.</c:v>
                </c:pt>
              </c:strCache>
            </c:strRef>
          </c:cat>
          <c:val>
            <c:numRef>
              <c:f>ΕΡΓΟΧΩΡΙ!$N$12:$N$68</c:f>
              <c:numCache>
                <c:formatCode>General</c:formatCode>
                <c:ptCount val="57"/>
                <c:pt idx="1">
                  <c:v>608.1</c:v>
                </c:pt>
                <c:pt idx="2">
                  <c:v>488.1</c:v>
                </c:pt>
                <c:pt idx="4">
                  <c:v>620.2</c:v>
                </c:pt>
                <c:pt idx="5">
                  <c:v>684.4</c:v>
                </c:pt>
                <c:pt idx="6">
                  <c:v>385.8</c:v>
                </c:pt>
                <c:pt idx="7">
                  <c:v>748</c:v>
                </c:pt>
                <c:pt idx="8">
                  <c:v>705.4</c:v>
                </c:pt>
                <c:pt idx="9">
                  <c:v>841.3</c:v>
                </c:pt>
                <c:pt idx="10">
                  <c:v>681.4</c:v>
                </c:pt>
                <c:pt idx="11">
                  <c:v>684</c:v>
                </c:pt>
                <c:pt idx="12">
                  <c:v>809.6</c:v>
                </c:pt>
                <c:pt idx="13">
                  <c:v>605.1</c:v>
                </c:pt>
                <c:pt idx="14">
                  <c:v>687.8</c:v>
                </c:pt>
                <c:pt idx="15">
                  <c:v>514.6</c:v>
                </c:pt>
                <c:pt idx="17">
                  <c:v>412.2</c:v>
                </c:pt>
                <c:pt idx="18">
                  <c:v>470.4</c:v>
                </c:pt>
                <c:pt idx="19">
                  <c:v>642.7</c:v>
                </c:pt>
                <c:pt idx="20">
                  <c:v>856.1</c:v>
                </c:pt>
                <c:pt idx="21">
                  <c:v>616.5</c:v>
                </c:pt>
                <c:pt idx="22">
                  <c:v>660.6</c:v>
                </c:pt>
                <c:pt idx="23">
                  <c:v>671.1</c:v>
                </c:pt>
                <c:pt idx="24">
                  <c:v>725.1</c:v>
                </c:pt>
                <c:pt idx="27">
                  <c:v>713.3</c:v>
                </c:pt>
                <c:pt idx="56">
                  <c:v>644.860869565217</c:v>
                </c:pt>
              </c:numCache>
            </c:numRef>
          </c:val>
        </c:ser>
        <c:gapWidth val="150"/>
        <c:overlap val="0"/>
        <c:axId val="5140766"/>
        <c:axId val="36839152"/>
      </c:barChart>
      <c:catAx>
        <c:axId val="514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839152"/>
        <c:crossesAt val="0"/>
        <c:auto val="1"/>
        <c:lblAlgn val="ctr"/>
        <c:lblOffset val="100"/>
        <c:noMultiLvlLbl val="0"/>
      </c:catAx>
      <c:valAx>
        <c:axId val="3683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40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0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1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75</xdr:row>
      <xdr:rowOff>9360</xdr:rowOff>
    </xdr:to>
    <xdr:graphicFrame>
      <xdr:nvGraphicFramePr>
        <xdr:cNvPr id="2" name="Chart 3"/>
        <xdr:cNvGraphicFramePr/>
      </xdr:nvGraphicFramePr>
      <xdr:xfrm>
        <a:off x="0" y="9982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59</xdr:row>
      <xdr:rowOff>75960</xdr:rowOff>
    </xdr:to>
    <xdr:graphicFrame>
      <xdr:nvGraphicFramePr>
        <xdr:cNvPr id="3" name="Chart 3"/>
        <xdr:cNvGraphicFramePr/>
      </xdr:nvGraphicFramePr>
      <xdr:xfrm>
        <a:off x="0" y="8686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4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5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82</xdr:row>
      <xdr:rowOff>9720</xdr:rowOff>
    </xdr:to>
    <xdr:graphicFrame>
      <xdr:nvGraphicFramePr>
        <xdr:cNvPr id="6" name="Chart 3"/>
        <xdr:cNvGraphicFramePr/>
      </xdr:nvGraphicFramePr>
      <xdr:xfrm>
        <a:off x="0" y="1111536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8</xdr:row>
      <xdr:rowOff>66600</xdr:rowOff>
    </xdr:from>
    <xdr:to>
      <xdr:col>14</xdr:col>
      <xdr:colOff>1080</xdr:colOff>
      <xdr:row>66</xdr:row>
      <xdr:rowOff>75960</xdr:rowOff>
    </xdr:to>
    <xdr:graphicFrame>
      <xdr:nvGraphicFramePr>
        <xdr:cNvPr id="7" name="Chart 3"/>
        <xdr:cNvGraphicFramePr/>
      </xdr:nvGraphicFramePr>
      <xdr:xfrm>
        <a:off x="0" y="9820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93</xdr:row>
      <xdr:rowOff>9360</xdr:rowOff>
    </xdr:to>
    <xdr:graphicFrame>
      <xdr:nvGraphicFramePr>
        <xdr:cNvPr id="8" name="Chart 3"/>
        <xdr:cNvGraphicFramePr/>
      </xdr:nvGraphicFramePr>
      <xdr:xfrm>
        <a:off x="0" y="128966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66600</xdr:rowOff>
    </xdr:from>
    <xdr:to>
      <xdr:col>14</xdr:col>
      <xdr:colOff>1080</xdr:colOff>
      <xdr:row>77</xdr:row>
      <xdr:rowOff>75960</xdr:rowOff>
    </xdr:to>
    <xdr:graphicFrame>
      <xdr:nvGraphicFramePr>
        <xdr:cNvPr id="9" name="Chart 3"/>
        <xdr:cNvGraphicFramePr/>
      </xdr:nvGraphicFramePr>
      <xdr:xfrm>
        <a:off x="0" y="11601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10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11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9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4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9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 t="n">
        <v>167.6</v>
      </c>
      <c r="H12" s="49" t="n">
        <v>225.6</v>
      </c>
      <c r="I12" s="49" t="n">
        <v>121.4</v>
      </c>
      <c r="J12" s="49" t="n">
        <v>52.1</v>
      </c>
      <c r="K12" s="49" t="n">
        <v>46.9</v>
      </c>
      <c r="L12" s="49" t="n">
        <v>4</v>
      </c>
      <c r="M12" s="52" t="n">
        <v>2.3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80.4</v>
      </c>
      <c r="C13" s="55" t="n">
        <v>44.6</v>
      </c>
      <c r="D13" s="55" t="n">
        <v>158.7</v>
      </c>
      <c r="E13" s="56" t="n">
        <v>69</v>
      </c>
      <c r="F13" s="57" t="n">
        <v>14</v>
      </c>
      <c r="G13" s="55" t="n">
        <v>47.5</v>
      </c>
      <c r="H13" s="55" t="n">
        <v>75</v>
      </c>
      <c r="I13" s="55" t="n">
        <v>55</v>
      </c>
      <c r="J13" s="55" t="n">
        <v>44</v>
      </c>
      <c r="K13" s="55" t="n">
        <v>91.5</v>
      </c>
      <c r="L13" s="55" t="n">
        <v>31.5</v>
      </c>
      <c r="M13" s="58" t="n">
        <v>100</v>
      </c>
      <c r="N13" s="53" t="n">
        <f aca="false">IF(COUNT(B13:M13)=12,SUM(B13:M13),"")</f>
        <v>811.2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40</v>
      </c>
      <c r="C14" s="55" t="n">
        <v>80.5</v>
      </c>
      <c r="D14" s="55" t="n">
        <v>79.3</v>
      </c>
      <c r="E14" s="56" t="n">
        <v>40.5</v>
      </c>
      <c r="F14" s="57" t="n">
        <v>10.5</v>
      </c>
      <c r="G14" s="55" t="n">
        <v>202</v>
      </c>
      <c r="H14" s="55" t="n">
        <v>81</v>
      </c>
      <c r="I14" s="55" t="n">
        <v>72.5</v>
      </c>
      <c r="J14" s="55" t="n">
        <v>160</v>
      </c>
      <c r="K14" s="55" t="n">
        <v>24.5</v>
      </c>
      <c r="L14" s="55" t="n">
        <v>95</v>
      </c>
      <c r="M14" s="58" t="n">
        <v>48.8</v>
      </c>
      <c r="N14" s="53" t="n">
        <f aca="false">IF(COUNT(B14:M14)=12,SUM(B14:M14),"")</f>
        <v>934.6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15.5</v>
      </c>
      <c r="C15" s="55" t="n">
        <v>192.5</v>
      </c>
      <c r="D15" s="55" t="n">
        <v>86.5</v>
      </c>
      <c r="E15" s="56" t="n">
        <v>53.5</v>
      </c>
      <c r="F15" s="57" t="n">
        <v>17.5</v>
      </c>
      <c r="G15" s="55" t="n">
        <v>49</v>
      </c>
      <c r="H15" s="55" t="n">
        <v>45.5</v>
      </c>
      <c r="I15" s="55" t="n">
        <v>43.5</v>
      </c>
      <c r="J15" s="55" t="n">
        <v>53</v>
      </c>
      <c r="K15" s="55" t="n">
        <v>48.6</v>
      </c>
      <c r="L15" s="55" t="n">
        <v>27</v>
      </c>
      <c r="M15" s="58" t="n">
        <v>18.5</v>
      </c>
      <c r="N15" s="53" t="n">
        <f aca="false">IF(COUNT(B15:M15)=12,SUM(B15:M15),"")</f>
        <v>650.6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46</v>
      </c>
      <c r="C16" s="55" t="n">
        <v>13.5</v>
      </c>
      <c r="D16" s="55" t="n">
        <v>43.8</v>
      </c>
      <c r="E16" s="56" t="n">
        <v>28.3</v>
      </c>
      <c r="F16" s="59" t="n">
        <v>99</v>
      </c>
      <c r="G16" s="55" t="n">
        <v>65.7</v>
      </c>
      <c r="H16" s="55" t="n">
        <v>38.2</v>
      </c>
      <c r="I16" s="55" t="n">
        <v>257.5</v>
      </c>
      <c r="J16" s="55" t="n">
        <v>42.8</v>
      </c>
      <c r="K16" s="55" t="n">
        <v>2.5</v>
      </c>
      <c r="L16" s="55" t="n">
        <v>4.5</v>
      </c>
      <c r="M16" s="58" t="n">
        <v>20.2</v>
      </c>
      <c r="N16" s="53" t="n">
        <f aca="false">IF(COUNT(B16:M16)=12,SUM(B16:M16),"")</f>
        <v>662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55.2</v>
      </c>
      <c r="C17" s="55" t="n">
        <v>36</v>
      </c>
      <c r="D17" s="55" t="n">
        <v>11</v>
      </c>
      <c r="E17" s="56" t="n">
        <v>130</v>
      </c>
      <c r="F17" s="57" t="n">
        <v>48.5</v>
      </c>
      <c r="G17" s="55" t="n">
        <v>27.5</v>
      </c>
      <c r="H17" s="55" t="n">
        <v>30</v>
      </c>
      <c r="I17" s="55" t="n">
        <v>67.2</v>
      </c>
      <c r="J17" s="55" t="n">
        <v>84.5</v>
      </c>
      <c r="K17" s="55" t="n">
        <v>8</v>
      </c>
      <c r="L17" s="55" t="n">
        <v>16.7</v>
      </c>
      <c r="M17" s="58" t="n">
        <v>16.5</v>
      </c>
      <c r="N17" s="53" t="n">
        <f aca="false">IF(COUNT(B17:M17)=12,SUM(B17:M17),"")</f>
        <v>531.1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38.2</v>
      </c>
      <c r="C18" s="55" t="n">
        <v>117</v>
      </c>
      <c r="D18" s="55" t="n">
        <v>444</v>
      </c>
      <c r="E18" s="56" t="n">
        <v>203</v>
      </c>
      <c r="F18" s="57" t="n">
        <v>77</v>
      </c>
      <c r="G18" s="55" t="n">
        <v>27</v>
      </c>
      <c r="H18" s="55" t="n">
        <v>121</v>
      </c>
      <c r="I18" s="55" t="n">
        <v>71</v>
      </c>
      <c r="J18" s="55" t="n">
        <v>187.5</v>
      </c>
      <c r="K18" s="55" t="n">
        <v>53</v>
      </c>
      <c r="L18" s="55" t="n">
        <v>8</v>
      </c>
      <c r="M18" s="58" t="n">
        <v>4</v>
      </c>
      <c r="N18" s="53" t="n">
        <f aca="false">IF(COUNT(B18:M18)=12,SUM(B18:M18),"")</f>
        <v>1350.7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57.5</v>
      </c>
      <c r="C19" s="55" t="n">
        <v>147</v>
      </c>
      <c r="D19" s="55" t="n">
        <v>49</v>
      </c>
      <c r="E19" s="56" t="n">
        <v>96</v>
      </c>
      <c r="F19" s="57" t="n">
        <v>65</v>
      </c>
      <c r="G19" s="55" t="n">
        <v>41</v>
      </c>
      <c r="H19" s="55" t="n">
        <v>47.5</v>
      </c>
      <c r="I19" s="55" t="n">
        <v>72</v>
      </c>
      <c r="J19" s="55" t="n">
        <v>52</v>
      </c>
      <c r="K19" s="55" t="n">
        <v>6</v>
      </c>
      <c r="L19" s="55" t="n">
        <v>26</v>
      </c>
      <c r="M19" s="58" t="n">
        <v>46</v>
      </c>
      <c r="N19" s="53" t="n">
        <f aca="false">IF(COUNT(B19:M19)=12,SUM(B19:M19),"")</f>
        <v>705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37</v>
      </c>
      <c r="C20" s="55" t="n">
        <v>92</v>
      </c>
      <c r="D20" s="55" t="n">
        <v>62</v>
      </c>
      <c r="E20" s="56" t="n">
        <v>89</v>
      </c>
      <c r="F20" s="57" t="n">
        <v>16.5</v>
      </c>
      <c r="G20" s="55" t="n">
        <v>50</v>
      </c>
      <c r="H20" s="55" t="n">
        <v>118</v>
      </c>
      <c r="I20" s="55" t="n">
        <v>195</v>
      </c>
      <c r="J20" s="55" t="n">
        <v>85</v>
      </c>
      <c r="K20" s="55" t="n">
        <v>14.5</v>
      </c>
      <c r="L20" s="55" t="n">
        <v>30</v>
      </c>
      <c r="M20" s="58" t="n">
        <v>92.5</v>
      </c>
      <c r="N20" s="53" t="n">
        <f aca="false">IF(COUNT(B20:M20)=12,SUM(B20:M20),"")</f>
        <v>881.5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41</v>
      </c>
      <c r="C21" s="55" t="n">
        <v>319</v>
      </c>
      <c r="D21" s="55" t="n">
        <v>129</v>
      </c>
      <c r="E21" s="56" t="n">
        <v>103</v>
      </c>
      <c r="F21" s="57" t="n">
        <v>7</v>
      </c>
      <c r="G21" s="55" t="n">
        <v>20.5</v>
      </c>
      <c r="H21" s="55" t="n">
        <v>75</v>
      </c>
      <c r="I21" s="55" t="n">
        <v>48</v>
      </c>
      <c r="J21" s="55" t="n">
        <v>80</v>
      </c>
      <c r="K21" s="55" t="n">
        <v>110.1</v>
      </c>
      <c r="L21" s="55" t="n">
        <v>90</v>
      </c>
      <c r="M21" s="58" t="n">
        <v>35</v>
      </c>
      <c r="N21" s="53" t="n">
        <f aca="false">IF(COUNT(B21:M21)=12,SUM(B21:M21),"")</f>
        <v>1057.6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42</v>
      </c>
      <c r="C22" s="55" t="n">
        <v>18</v>
      </c>
      <c r="D22" s="55" t="n">
        <v>76</v>
      </c>
      <c r="E22" s="56" t="n">
        <v>123</v>
      </c>
      <c r="F22" s="57" t="n">
        <v>50</v>
      </c>
      <c r="G22" s="55" t="n">
        <v>106</v>
      </c>
      <c r="H22" s="55" t="n">
        <v>52.5</v>
      </c>
      <c r="I22" s="55" t="n">
        <v>195</v>
      </c>
      <c r="J22" s="55" t="n">
        <v>22</v>
      </c>
      <c r="K22" s="55" t="n">
        <v>13</v>
      </c>
      <c r="L22" s="55" t="n">
        <v>0</v>
      </c>
      <c r="M22" s="58" t="n">
        <v>25</v>
      </c>
      <c r="N22" s="53" t="n">
        <f aca="false">IF(COUNT(B22:M22)=12,SUM(B22:M22),"")</f>
        <v>722.5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19</v>
      </c>
      <c r="C23" s="55" t="n">
        <v>7</v>
      </c>
      <c r="D23" s="55" t="n">
        <v>74</v>
      </c>
      <c r="E23" s="56" t="n">
        <v>31.5</v>
      </c>
      <c r="F23" s="57" t="n">
        <v>82</v>
      </c>
      <c r="G23" s="55" t="n">
        <v>10.5</v>
      </c>
      <c r="H23" s="55" t="n">
        <v>113</v>
      </c>
      <c r="I23" s="55" t="n">
        <v>75</v>
      </c>
      <c r="J23" s="55" t="n">
        <v>106</v>
      </c>
      <c r="K23" s="55" t="n">
        <v>54</v>
      </c>
      <c r="L23" s="55" t="n">
        <v>0</v>
      </c>
      <c r="M23" s="58" t="n">
        <v>0</v>
      </c>
      <c r="N23" s="53" t="n">
        <f aca="false">IF(COUNT(B23:M23)=12,SUM(B23:M23),"")</f>
        <v>572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0</v>
      </c>
      <c r="C24" s="55" t="n">
        <v>76</v>
      </c>
      <c r="D24" s="55" t="n">
        <v>308</v>
      </c>
      <c r="E24" s="56" t="n">
        <v>46</v>
      </c>
      <c r="F24" s="57" t="n">
        <v>53</v>
      </c>
      <c r="G24" s="55" t="n">
        <v>118.5</v>
      </c>
      <c r="H24" s="55" t="n">
        <v>65</v>
      </c>
      <c r="I24" s="55" t="n">
        <v>2</v>
      </c>
      <c r="J24" s="55" t="n">
        <v>149</v>
      </c>
      <c r="K24" s="55" t="n">
        <v>31</v>
      </c>
      <c r="L24" s="55" t="n">
        <v>16</v>
      </c>
      <c r="M24" s="58" t="n">
        <v>11</v>
      </c>
      <c r="N24" s="53" t="n">
        <f aca="false">IF(COUNT(B24:M24)=12,SUM(B24:M24),"")</f>
        <v>875.5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19</v>
      </c>
      <c r="C25" s="55" t="n">
        <v>109</v>
      </c>
      <c r="D25" s="55" t="n">
        <v>111</v>
      </c>
      <c r="E25" s="56" t="n">
        <v>29</v>
      </c>
      <c r="F25" s="57" t="n">
        <v>46</v>
      </c>
      <c r="G25" s="55" t="n">
        <v>161.1</v>
      </c>
      <c r="H25" s="55" t="n">
        <v>146.7</v>
      </c>
      <c r="I25" s="55" t="n">
        <v>97</v>
      </c>
      <c r="J25" s="55" t="n">
        <v>64</v>
      </c>
      <c r="K25" s="55" t="n">
        <v>13</v>
      </c>
      <c r="L25" s="55" t="n">
        <v>9.4</v>
      </c>
      <c r="M25" s="58" t="n">
        <v>0</v>
      </c>
      <c r="N25" s="53" t="n">
        <f aca="false">IF(COUNT(B25:M25)=12,SUM(B25:M25),"")</f>
        <v>805.2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0</v>
      </c>
      <c r="C26" s="55" t="n">
        <v>123</v>
      </c>
      <c r="D26" s="55" t="n">
        <v>120</v>
      </c>
      <c r="E26" s="56" t="n">
        <v>26</v>
      </c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/>
      <c r="C27" s="55"/>
      <c r="D27" s="55"/>
      <c r="E27" s="56"/>
      <c r="F27" s="57" t="n">
        <v>1</v>
      </c>
      <c r="G27" s="55" t="n">
        <v>19</v>
      </c>
      <c r="H27" s="55" t="n">
        <v>49</v>
      </c>
      <c r="I27" s="55" t="n">
        <v>29</v>
      </c>
      <c r="J27" s="55" t="n">
        <v>96</v>
      </c>
      <c r="K27" s="55" t="n">
        <v>47</v>
      </c>
      <c r="L27" s="55" t="n">
        <v>74</v>
      </c>
      <c r="M27" s="58" t="n">
        <v>11</v>
      </c>
      <c r="N27" s="53" t="str">
        <f aca="false">IF(COUNT(B27:M27)=12,SUM(B27:M27),"")</f>
        <v/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60</v>
      </c>
      <c r="C28" s="55" t="n">
        <v>95</v>
      </c>
      <c r="D28" s="55" t="n">
        <v>30</v>
      </c>
      <c r="E28" s="56" t="n">
        <v>46</v>
      </c>
      <c r="F28" s="59" t="n">
        <v>0</v>
      </c>
      <c r="G28" s="55" t="n">
        <v>14.1</v>
      </c>
      <c r="H28" s="55" t="n">
        <v>23.1</v>
      </c>
      <c r="I28" s="55" t="n">
        <v>55</v>
      </c>
      <c r="J28" s="55" t="n">
        <v>68</v>
      </c>
      <c r="K28" s="55" t="n">
        <v>12</v>
      </c>
      <c r="L28" s="55" t="n">
        <v>13</v>
      </c>
      <c r="M28" s="58" t="n">
        <v>84</v>
      </c>
      <c r="N28" s="53" t="n">
        <f aca="false">IF(COUNT(B28:M28)=12,SUM(B28:M28),"")</f>
        <v>500.2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13</v>
      </c>
      <c r="C29" s="55" t="n">
        <v>41</v>
      </c>
      <c r="D29" s="55" t="n">
        <v>64</v>
      </c>
      <c r="E29" s="56" t="n">
        <v>190.5</v>
      </c>
      <c r="F29" s="57" t="n">
        <v>65</v>
      </c>
      <c r="G29" s="55" t="n">
        <v>78</v>
      </c>
      <c r="H29" s="55" t="n">
        <v>68</v>
      </c>
      <c r="I29" s="55" t="n">
        <v>149</v>
      </c>
      <c r="J29" s="55" t="n">
        <v>78</v>
      </c>
      <c r="K29" s="55" t="n">
        <v>75</v>
      </c>
      <c r="L29" s="55" t="n">
        <v>58</v>
      </c>
      <c r="M29" s="58" t="n">
        <v>63</v>
      </c>
      <c r="N29" s="53" t="n">
        <f aca="false">IF(COUNT(B29:M29)=12,SUM(B29:M29),"")</f>
        <v>942.5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57</v>
      </c>
      <c r="C30" s="55" t="n">
        <v>38</v>
      </c>
      <c r="D30" s="55" t="n">
        <v>80</v>
      </c>
      <c r="E30" s="56" t="n">
        <v>2</v>
      </c>
      <c r="F30" s="57" t="n">
        <v>61</v>
      </c>
      <c r="G30" s="55" t="n">
        <v>3</v>
      </c>
      <c r="H30" s="55" t="n">
        <v>0.5</v>
      </c>
      <c r="I30" s="55" t="n">
        <v>262</v>
      </c>
      <c r="J30" s="55" t="n">
        <v>64</v>
      </c>
      <c r="K30" s="55" t="n">
        <v>75.5</v>
      </c>
      <c r="L30" s="55" t="n">
        <v>35</v>
      </c>
      <c r="M30" s="58" t="n">
        <v>0</v>
      </c>
      <c r="N30" s="53" t="n">
        <f aca="false">IF(COUNT(B30:M30)=12,SUM(B30:M30),"")</f>
        <v>678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8</v>
      </c>
      <c r="C31" s="55" t="n">
        <v>110</v>
      </c>
      <c r="D31" s="55" t="n">
        <v>38</v>
      </c>
      <c r="E31" s="56" t="n">
        <v>99</v>
      </c>
      <c r="F31" s="57" t="n">
        <v>50</v>
      </c>
      <c r="G31" s="55" t="n">
        <v>51.5</v>
      </c>
      <c r="H31" s="55" t="n">
        <v>50</v>
      </c>
      <c r="I31" s="55" t="n">
        <v>20</v>
      </c>
      <c r="J31" s="55" t="n">
        <v>116</v>
      </c>
      <c r="K31" s="55" t="n">
        <v>7</v>
      </c>
      <c r="L31" s="55" t="n">
        <v>25</v>
      </c>
      <c r="M31" s="58" t="n">
        <v>4</v>
      </c>
      <c r="N31" s="53" t="n">
        <f aca="false">IF(COUNT(B31:M31)=12,SUM(B31:M31),"")</f>
        <v>578.5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5</v>
      </c>
      <c r="C32" s="55" t="n">
        <v>92</v>
      </c>
      <c r="D32" s="55" t="n">
        <v>89</v>
      </c>
      <c r="E32" s="56" t="n">
        <v>48</v>
      </c>
      <c r="F32" s="57" t="n">
        <v>141</v>
      </c>
      <c r="G32" s="55" t="n">
        <v>260</v>
      </c>
      <c r="H32" s="55" t="n">
        <v>15</v>
      </c>
      <c r="I32" s="55" t="n">
        <v>76</v>
      </c>
      <c r="J32" s="55" t="n">
        <v>63</v>
      </c>
      <c r="K32" s="55" t="n">
        <v>58</v>
      </c>
      <c r="L32" s="55" t="n">
        <v>22</v>
      </c>
      <c r="M32" s="58" t="n">
        <v>12</v>
      </c>
      <c r="N32" s="53" t="n">
        <f aca="false">IF(COUNT(B32:M32)=12,SUM(B32:M32),"")</f>
        <v>881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1</v>
      </c>
      <c r="C33" s="55" t="n">
        <v>130</v>
      </c>
      <c r="D33" s="55" t="n">
        <v>40</v>
      </c>
      <c r="E33" s="56" t="n">
        <v>67</v>
      </c>
      <c r="F33" s="57" t="n">
        <v>109</v>
      </c>
      <c r="G33" s="55" t="n">
        <v>25</v>
      </c>
      <c r="H33" s="55" t="n">
        <v>89</v>
      </c>
      <c r="I33" s="55" t="n">
        <v>47</v>
      </c>
      <c r="J33" s="55" t="n">
        <v>70</v>
      </c>
      <c r="K33" s="55" t="n">
        <v>25</v>
      </c>
      <c r="L33" s="55" t="n">
        <v>57</v>
      </c>
      <c r="M33" s="58" t="n">
        <v>28</v>
      </c>
      <c r="N33" s="53" t="n">
        <f aca="false">IF(COUNT(B33:M33)=12,SUM(B33:M33),"")</f>
        <v>688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56</v>
      </c>
      <c r="C34" s="55" t="n">
        <v>9</v>
      </c>
      <c r="D34" s="55" t="n">
        <v>18</v>
      </c>
      <c r="E34" s="56" t="n">
        <v>340</v>
      </c>
      <c r="F34" s="57" t="n">
        <v>111</v>
      </c>
      <c r="G34" s="55" t="n">
        <v>126</v>
      </c>
      <c r="H34" s="55" t="n">
        <v>160</v>
      </c>
      <c r="I34" s="55" t="n">
        <v>51</v>
      </c>
      <c r="J34" s="55" t="n">
        <v>36</v>
      </c>
      <c r="K34" s="55" t="n">
        <v>7</v>
      </c>
      <c r="L34" s="55" t="n">
        <v>63</v>
      </c>
      <c r="M34" s="58" t="n">
        <v>85</v>
      </c>
      <c r="N34" s="53" t="n">
        <f aca="false">IF(COUNT(B34:M34)=12,SUM(B34:M34),"")</f>
        <v>1062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48</v>
      </c>
      <c r="C35" s="55" t="n">
        <v>83</v>
      </c>
      <c r="D35" s="55" t="n">
        <v>77</v>
      </c>
      <c r="E35" s="56" t="n">
        <v>47</v>
      </c>
      <c r="F35" s="57" t="n">
        <v>96</v>
      </c>
      <c r="G35" s="55" t="n">
        <v>11</v>
      </c>
      <c r="H35" s="55" t="n">
        <v>78.7</v>
      </c>
      <c r="I35" s="55" t="n">
        <v>31</v>
      </c>
      <c r="J35" s="55" t="n">
        <v>52</v>
      </c>
      <c r="K35" s="55" t="n">
        <v>53</v>
      </c>
      <c r="L35" s="55" t="n">
        <v>8</v>
      </c>
      <c r="M35" s="58" t="n">
        <v>49</v>
      </c>
      <c r="N35" s="53" t="n">
        <f aca="false">IF(COUNT(B35:M35)=12,SUM(B35:M35),"")</f>
        <v>633.7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15</v>
      </c>
      <c r="C36" s="61" t="n">
        <v>76</v>
      </c>
      <c r="D36" s="61" t="n">
        <v>162</v>
      </c>
      <c r="E36" s="62" t="n">
        <v>121</v>
      </c>
      <c r="F36" s="59" t="n">
        <v>51</v>
      </c>
      <c r="G36" s="61" t="n">
        <v>31</v>
      </c>
      <c r="H36" s="61" t="n">
        <v>20.5</v>
      </c>
      <c r="I36" s="61" t="n">
        <v>10</v>
      </c>
      <c r="J36" s="61" t="n">
        <v>155</v>
      </c>
      <c r="K36" s="61" t="n">
        <v>9</v>
      </c>
      <c r="L36" s="61" t="n">
        <v>4</v>
      </c>
      <c r="M36" s="63" t="n">
        <v>22</v>
      </c>
      <c r="N36" s="53" t="n">
        <f aca="false">IF(COUNT(B36:M36)=12,SUM(B36:M36),"")</f>
        <v>676.5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59</v>
      </c>
      <c r="C37" s="55" t="n">
        <v>49</v>
      </c>
      <c r="D37" s="55" t="n">
        <v>314</v>
      </c>
      <c r="E37" s="56" t="n">
        <v>77</v>
      </c>
      <c r="F37" s="57" t="n">
        <v>81</v>
      </c>
      <c r="G37" s="55" t="n">
        <v>49</v>
      </c>
      <c r="H37" s="55" t="n">
        <v>74</v>
      </c>
      <c r="I37" s="55"/>
      <c r="J37" s="55"/>
      <c r="K37" s="55"/>
      <c r="L37" s="55" t="n">
        <v>25</v>
      </c>
      <c r="M37" s="58" t="n">
        <v>0</v>
      </c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 t="n">
        <v>0</v>
      </c>
      <c r="C38" s="55" t="n">
        <v>49</v>
      </c>
      <c r="D38" s="55" t="n">
        <v>334</v>
      </c>
      <c r="E38" s="56" t="n">
        <v>67</v>
      </c>
      <c r="F38" s="57" t="n">
        <v>46</v>
      </c>
      <c r="G38" s="55" t="n">
        <v>51</v>
      </c>
      <c r="H38" s="55" t="n">
        <v>36</v>
      </c>
      <c r="I38" s="55" t="n">
        <v>17</v>
      </c>
      <c r="J38" s="55" t="n">
        <v>54</v>
      </c>
      <c r="K38" s="55" t="n">
        <v>28</v>
      </c>
      <c r="L38" s="55" t="n">
        <v>3</v>
      </c>
      <c r="M38" s="58" t="n">
        <v>27</v>
      </c>
      <c r="N38" s="53" t="n">
        <f aca="false">IF(COUNT(B38:M38)=12,SUM(B38:M38),"")</f>
        <v>712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15</v>
      </c>
      <c r="C39" s="55" t="n">
        <v>244</v>
      </c>
      <c r="D39" s="55" t="n">
        <v>28</v>
      </c>
      <c r="E39" s="56" t="n">
        <v>36</v>
      </c>
      <c r="F39" s="59" t="n">
        <v>69</v>
      </c>
      <c r="G39" s="55" t="n">
        <v>23</v>
      </c>
      <c r="H39" s="55" t="n">
        <v>36</v>
      </c>
      <c r="I39" s="55" t="n">
        <v>169</v>
      </c>
      <c r="J39" s="55" t="n">
        <v>59</v>
      </c>
      <c r="K39" s="55" t="n">
        <v>11</v>
      </c>
      <c r="L39" s="55" t="n">
        <v>46</v>
      </c>
      <c r="M39" s="58" t="n">
        <v>29</v>
      </c>
      <c r="N39" s="53" t="n">
        <f aca="false">IF(COUNT(B39:M39)=12,SUM(B39:M39),"")</f>
        <v>765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11</v>
      </c>
      <c r="C40" s="55" t="n">
        <v>30</v>
      </c>
      <c r="D40" s="55" t="n">
        <v>13</v>
      </c>
      <c r="E40" s="56" t="n">
        <v>143</v>
      </c>
      <c r="F40" s="57" t="n">
        <v>23</v>
      </c>
      <c r="G40" s="55" t="n">
        <v>32</v>
      </c>
      <c r="H40" s="55" t="n">
        <v>123</v>
      </c>
      <c r="I40" s="55" t="n">
        <v>134</v>
      </c>
      <c r="J40" s="55" t="n">
        <v>71</v>
      </c>
      <c r="K40" s="55" t="n">
        <v>35</v>
      </c>
      <c r="L40" s="55" t="n">
        <v>93</v>
      </c>
      <c r="M40" s="58" t="n">
        <v>59</v>
      </c>
      <c r="N40" s="53" t="n">
        <f aca="false">IF(COUNT(B40:M40)=12,SUM(B40:M40),"")</f>
        <v>767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172</v>
      </c>
      <c r="C41" s="55" t="n">
        <v>76</v>
      </c>
      <c r="D41" s="55" t="n">
        <v>33</v>
      </c>
      <c r="E41" s="56" t="n">
        <v>336</v>
      </c>
      <c r="F41" s="57" t="n">
        <v>142</v>
      </c>
      <c r="G41" s="55" t="n">
        <v>67</v>
      </c>
      <c r="H41" s="55" t="n">
        <v>26</v>
      </c>
      <c r="I41" s="55" t="n">
        <v>26.5</v>
      </c>
      <c r="J41" s="55" t="n">
        <v>101</v>
      </c>
      <c r="K41" s="55" t="n">
        <v>57</v>
      </c>
      <c r="L41" s="55" t="n">
        <v>15</v>
      </c>
      <c r="M41" s="58" t="n">
        <v>135</v>
      </c>
      <c r="N41" s="53" t="n">
        <f aca="false">IF(COUNT(B41:M41)=12,SUM(B41:M41),"")</f>
        <v>1186.5</v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38</v>
      </c>
      <c r="C42" s="55" t="n">
        <v>118</v>
      </c>
      <c r="D42" s="55" t="n">
        <v>89</v>
      </c>
      <c r="E42" s="56" t="n">
        <v>85</v>
      </c>
      <c r="F42" s="57" t="n">
        <v>142</v>
      </c>
      <c r="G42" s="55" t="n">
        <v>8</v>
      </c>
      <c r="H42" s="55" t="n">
        <v>66</v>
      </c>
      <c r="I42" s="55" t="n">
        <v>117</v>
      </c>
      <c r="J42" s="55" t="n">
        <v>58</v>
      </c>
      <c r="K42" s="55" t="n">
        <v>109</v>
      </c>
      <c r="L42" s="55" t="n">
        <v>0</v>
      </c>
      <c r="M42" s="58" t="n">
        <v>44</v>
      </c>
      <c r="N42" s="53" t="n">
        <f aca="false">IF(COUNT(B42:M42)=12,SUM(B42:M42),"")</f>
        <v>874</v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 t="n">
        <v>26</v>
      </c>
      <c r="C43" s="55" t="n">
        <v>114</v>
      </c>
      <c r="D43" s="55" t="n">
        <v>87</v>
      </c>
      <c r="E43" s="56" t="n">
        <v>41</v>
      </c>
      <c r="F43" s="57" t="n">
        <v>54</v>
      </c>
      <c r="G43" s="55" t="n">
        <v>40</v>
      </c>
      <c r="H43" s="55" t="n">
        <v>38</v>
      </c>
      <c r="I43" s="55" t="n">
        <v>32</v>
      </c>
      <c r="J43" s="55" t="n">
        <v>80</v>
      </c>
      <c r="K43" s="55" t="n">
        <v>24</v>
      </c>
      <c r="L43" s="55" t="n">
        <v>39</v>
      </c>
      <c r="M43" s="58" t="n">
        <v>63</v>
      </c>
      <c r="N43" s="53" t="n">
        <f aca="false">IF(COUNT(B43:M43)=12,SUM(B43:M43),"")</f>
        <v>638</v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35</v>
      </c>
      <c r="C44" s="55" t="n">
        <v>52</v>
      </c>
      <c r="D44" s="55" t="n">
        <v>73</v>
      </c>
      <c r="E44" s="56" t="n">
        <v>58</v>
      </c>
      <c r="F44" s="57" t="n">
        <v>242</v>
      </c>
      <c r="G44" s="55" t="n">
        <v>168</v>
      </c>
      <c r="H44" s="55" t="n">
        <v>158</v>
      </c>
      <c r="I44" s="55" t="n">
        <v>101</v>
      </c>
      <c r="J44" s="55" t="n">
        <v>46</v>
      </c>
      <c r="K44" s="55" t="n">
        <v>50</v>
      </c>
      <c r="L44" s="55" t="n">
        <v>59</v>
      </c>
      <c r="M44" s="58" t="n">
        <v>10</v>
      </c>
      <c r="N44" s="53" t="n">
        <f aca="false">IF(COUNT(B44:M44)=12,SUM(B44:M44),"")</f>
        <v>1052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9</v>
      </c>
      <c r="C45" s="55" t="n">
        <v>65</v>
      </c>
      <c r="D45" s="55" t="n">
        <v>16</v>
      </c>
      <c r="E45" s="56" t="n">
        <v>23</v>
      </c>
      <c r="F45" s="57" t="n">
        <v>24</v>
      </c>
      <c r="G45" s="55" t="n">
        <v>43</v>
      </c>
      <c r="H45" s="55" t="n">
        <v>77</v>
      </c>
      <c r="I45" s="55" t="n">
        <v>43</v>
      </c>
      <c r="J45" s="55" t="n">
        <v>64</v>
      </c>
      <c r="K45" s="55" t="n">
        <v>133</v>
      </c>
      <c r="L45" s="55" t="n">
        <v>0</v>
      </c>
      <c r="M45" s="58" t="n">
        <v>27</v>
      </c>
      <c r="N45" s="53" t="n">
        <f aca="false">IF(COUNT(B45:M45)=12,SUM(B45:M45),"")</f>
        <v>524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14</v>
      </c>
      <c r="C46" s="55" t="n">
        <v>110</v>
      </c>
      <c r="D46" s="55" t="n">
        <v>80</v>
      </c>
      <c r="E46" s="56" t="n">
        <v>65</v>
      </c>
      <c r="F46" s="57" t="n">
        <v>12</v>
      </c>
      <c r="G46" s="55" t="n">
        <v>67</v>
      </c>
      <c r="H46" s="55" t="n">
        <v>47</v>
      </c>
      <c r="I46" s="55" t="n">
        <v>103</v>
      </c>
      <c r="J46" s="55" t="n">
        <v>51</v>
      </c>
      <c r="K46" s="55" t="n">
        <v>37</v>
      </c>
      <c r="L46" s="55" t="n">
        <v>37</v>
      </c>
      <c r="M46" s="58" t="n">
        <v>0</v>
      </c>
      <c r="N46" s="53" t="n">
        <f aca="false">IF(COUNT(B46:M46)=12,SUM(B46:M46),"")</f>
        <v>623</v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 t="n">
        <v>119</v>
      </c>
      <c r="C47" s="55" t="n">
        <v>18</v>
      </c>
      <c r="D47" s="55" t="n">
        <v>112</v>
      </c>
      <c r="E47" s="56" t="n">
        <v>264</v>
      </c>
      <c r="F47" s="57" t="n">
        <v>210</v>
      </c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/>
      <c r="D48" s="55" t="n">
        <v>112</v>
      </c>
      <c r="E48" s="56" t="n">
        <v>18</v>
      </c>
      <c r="F48" s="57" t="n">
        <v>74</v>
      </c>
      <c r="G48" s="55" t="n">
        <v>159</v>
      </c>
      <c r="H48" s="55" t="n">
        <v>39</v>
      </c>
      <c r="I48" s="55" t="n">
        <v>59</v>
      </c>
      <c r="J48" s="55" t="n">
        <v>108</v>
      </c>
      <c r="K48" s="55" t="n">
        <v>65</v>
      </c>
      <c r="L48" s="55" t="n">
        <v>42</v>
      </c>
      <c r="M48" s="58" t="n">
        <v>14</v>
      </c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58</v>
      </c>
      <c r="C49" s="55" t="n">
        <v>282</v>
      </c>
      <c r="D49" s="55" t="n">
        <v>84</v>
      </c>
      <c r="E49" s="56" t="n">
        <v>92</v>
      </c>
      <c r="F49" s="57" t="n">
        <v>53</v>
      </c>
      <c r="G49" s="55" t="n">
        <v>154</v>
      </c>
      <c r="H49" s="55" t="n">
        <v>138</v>
      </c>
      <c r="I49" s="55" t="n">
        <v>67</v>
      </c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37.4228571428571</v>
      </c>
      <c r="C54" s="66" t="n">
        <f aca="false">AVERAGE(C12:C53)</f>
        <v>93.0314285714286</v>
      </c>
      <c r="D54" s="66" t="n">
        <f aca="false">AVERAGE(D12:D53)</f>
        <v>103.480555555556</v>
      </c>
      <c r="E54" s="67" t="n">
        <f aca="false">AVERAGE(E12:E53)</f>
        <v>92.5916666666667</v>
      </c>
      <c r="F54" s="68" t="n">
        <f aca="false">AVERAGE(F12:F53)</f>
        <v>67.8611111111111</v>
      </c>
      <c r="G54" s="66" t="n">
        <f aca="false">AVERAGE(G12:G53)</f>
        <v>71.4861111111111</v>
      </c>
      <c r="H54" s="66" t="n">
        <f aca="false">AVERAGE(H12:H53)</f>
        <v>73.4944444444445</v>
      </c>
      <c r="I54" s="66" t="n">
        <f aca="false">AVERAGE(I12:I53)</f>
        <v>84.8742857142857</v>
      </c>
      <c r="J54" s="66" t="n">
        <f aca="false">AVERAGE(J12:J53)</f>
        <v>78.5852941176471</v>
      </c>
      <c r="K54" s="66" t="n">
        <f aca="false">AVERAGE(K12:K53)</f>
        <v>42.1794117647059</v>
      </c>
      <c r="L54" s="66" t="n">
        <f aca="false">AVERAGE(L12:L53)</f>
        <v>30.7457142857143</v>
      </c>
      <c r="M54" s="69" t="n">
        <f aca="false">AVERAGE(M12:M53)</f>
        <v>33.88</v>
      </c>
      <c r="N54" s="70" t="n">
        <f aca="false">AVERAGE(N12:N53)</f>
        <v>785.206451612903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9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9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7-1978</v>
      </c>
      <c r="B12" s="54"/>
      <c r="C12" s="55"/>
      <c r="D12" s="55"/>
      <c r="E12" s="56"/>
      <c r="F12" s="59" t="n">
        <v>58.2</v>
      </c>
      <c r="G12" s="55" t="n">
        <v>51.5</v>
      </c>
      <c r="H12" s="55" t="n">
        <v>38.1</v>
      </c>
      <c r="I12" s="55" t="n">
        <v>156</v>
      </c>
      <c r="J12" s="55" t="n">
        <v>47</v>
      </c>
      <c r="K12" s="55" t="n">
        <v>2.5</v>
      </c>
      <c r="L12" s="55" t="n">
        <v>1.3</v>
      </c>
      <c r="M12" s="58" t="n">
        <v>24</v>
      </c>
      <c r="N12" s="53" t="str">
        <f aca="false">IF(COUNT(B12:M12)=12,SUM(B12:M12),"")</f>
        <v/>
      </c>
      <c r="P12" s="2" t="n">
        <v>1977</v>
      </c>
      <c r="Q12" s="2" t="n">
        <v>1978</v>
      </c>
    </row>
    <row r="13" customFormat="false" ht="12.75" hidden="false" customHeight="false" outlineLevel="0" collapsed="false">
      <c r="A13" s="47" t="str">
        <f aca="false">P13&amp;"-"&amp;Q13</f>
        <v>1978-1979</v>
      </c>
      <c r="B13" s="54" t="n">
        <v>90</v>
      </c>
      <c r="C13" s="55" t="n">
        <v>132</v>
      </c>
      <c r="D13" s="55" t="n">
        <v>11</v>
      </c>
      <c r="E13" s="56" t="n">
        <v>86</v>
      </c>
      <c r="F13" s="57" t="n">
        <v>32.5</v>
      </c>
      <c r="G13" s="55" t="n">
        <v>40</v>
      </c>
      <c r="H13" s="55" t="n">
        <v>21</v>
      </c>
      <c r="I13" s="55" t="n">
        <v>70.5</v>
      </c>
      <c r="J13" s="55" t="n">
        <v>50</v>
      </c>
      <c r="K13" s="55" t="n">
        <v>5.2</v>
      </c>
      <c r="L13" s="55" t="n">
        <v>36.9</v>
      </c>
      <c r="M13" s="58" t="n">
        <v>40.5</v>
      </c>
      <c r="N13" s="53" t="n">
        <f aca="false">IF(COUNT(B13:M13)=12,SUM(B13:M13),"")</f>
        <v>615.6</v>
      </c>
      <c r="P13" s="2" t="n">
        <v>1978</v>
      </c>
      <c r="Q13" s="2" t="n">
        <v>1979</v>
      </c>
    </row>
    <row r="14" customFormat="false" ht="12.75" hidden="false" customHeight="false" outlineLevel="0" collapsed="false">
      <c r="A14" s="47" t="str">
        <f aca="false">P14&amp;"-"&amp;Q14</f>
        <v>1979-1980</v>
      </c>
      <c r="B14" s="54" t="n">
        <v>37</v>
      </c>
      <c r="C14" s="55" t="n">
        <v>130</v>
      </c>
      <c r="D14" s="55" t="n">
        <v>266</v>
      </c>
      <c r="E14" s="56" t="n">
        <v>92</v>
      </c>
      <c r="F14" s="57" t="n">
        <v>49</v>
      </c>
      <c r="G14" s="55" t="n">
        <v>16</v>
      </c>
      <c r="H14" s="55" t="n">
        <v>66</v>
      </c>
      <c r="I14" s="55" t="n">
        <v>45</v>
      </c>
      <c r="J14" s="55" t="n">
        <v>119</v>
      </c>
      <c r="K14" s="55" t="n">
        <v>17</v>
      </c>
      <c r="L14" s="55" t="n">
        <v>36</v>
      </c>
      <c r="M14" s="58" t="n">
        <v>8</v>
      </c>
      <c r="N14" s="53" t="n">
        <f aca="false">IF(COUNT(B14:M14)=12,SUM(B14:M14),"")</f>
        <v>881</v>
      </c>
      <c r="P14" s="2" t="n">
        <v>1979</v>
      </c>
      <c r="Q14" s="2" t="n">
        <v>1980</v>
      </c>
    </row>
    <row r="15" customFormat="false" ht="12.75" hidden="false" customHeight="false" outlineLevel="0" collapsed="false">
      <c r="A15" s="47" t="str">
        <f aca="false">P15&amp;"-"&amp;Q15</f>
        <v>1980-1981</v>
      </c>
      <c r="B15" s="54" t="n">
        <v>46</v>
      </c>
      <c r="C15" s="55" t="n">
        <v>124</v>
      </c>
      <c r="D15" s="55" t="n">
        <v>42</v>
      </c>
      <c r="E15" s="56" t="n">
        <v>74</v>
      </c>
      <c r="F15" s="57" t="n">
        <v>84</v>
      </c>
      <c r="G15" s="55" t="n">
        <v>56</v>
      </c>
      <c r="H15" s="55" t="n">
        <v>46.5</v>
      </c>
      <c r="I15" s="55" t="n">
        <v>39</v>
      </c>
      <c r="J15" s="55" t="n">
        <v>33</v>
      </c>
      <c r="K15" s="55" t="n">
        <v>15</v>
      </c>
      <c r="L15" s="55" t="n">
        <v>21</v>
      </c>
      <c r="M15" s="58" t="n">
        <v>40</v>
      </c>
      <c r="N15" s="53" t="n">
        <f aca="false">IF(COUNT(B15:M15)=12,SUM(B15:M15),"")</f>
        <v>620.5</v>
      </c>
      <c r="P15" s="2" t="n">
        <v>1980</v>
      </c>
      <c r="Q15" s="2" t="n">
        <v>1981</v>
      </c>
    </row>
    <row r="16" customFormat="false" ht="12.75" hidden="false" customHeight="false" outlineLevel="0" collapsed="false">
      <c r="A16" s="47" t="str">
        <f aca="false">P16&amp;"-"&amp;Q16</f>
        <v>1981-1982</v>
      </c>
      <c r="B16" s="54" t="n">
        <v>6</v>
      </c>
      <c r="C16" s="55" t="n">
        <v>88</v>
      </c>
      <c r="D16" s="55" t="n">
        <v>58</v>
      </c>
      <c r="E16" s="56" t="n">
        <v>58</v>
      </c>
      <c r="F16" s="57" t="n">
        <v>9</v>
      </c>
      <c r="G16" s="55" t="n">
        <v>31</v>
      </c>
      <c r="H16" s="55" t="n">
        <v>84.5</v>
      </c>
      <c r="I16" s="55" t="n">
        <v>149</v>
      </c>
      <c r="J16" s="55" t="n">
        <v>67</v>
      </c>
      <c r="K16" s="55" t="n">
        <v>6</v>
      </c>
      <c r="L16" s="55" t="n">
        <v>14</v>
      </c>
      <c r="M16" s="58" t="n">
        <v>89</v>
      </c>
      <c r="N16" s="53" t="n">
        <f aca="false">IF(COUNT(B16:M16)=12,SUM(B16:M16),"")</f>
        <v>659.5</v>
      </c>
      <c r="P16" s="2" t="n">
        <v>1981</v>
      </c>
      <c r="Q16" s="2" t="n">
        <v>1982</v>
      </c>
    </row>
    <row r="17" customFormat="false" ht="12.75" hidden="false" customHeight="false" outlineLevel="0" collapsed="false">
      <c r="A17" s="47" t="str">
        <f aca="false">P17&amp;"-"&amp;Q17</f>
        <v>1982-1983</v>
      </c>
      <c r="B17" s="54" t="n">
        <v>52</v>
      </c>
      <c r="C17" s="55" t="n">
        <v>155</v>
      </c>
      <c r="D17" s="55" t="n">
        <v>107</v>
      </c>
      <c r="E17" s="56" t="n">
        <v>77</v>
      </c>
      <c r="F17" s="57" t="n">
        <v>9</v>
      </c>
      <c r="G17" s="55" t="n">
        <v>10</v>
      </c>
      <c r="H17" s="55" t="n">
        <v>43.5</v>
      </c>
      <c r="I17" s="55" t="n">
        <v>22</v>
      </c>
      <c r="J17" s="55" t="n">
        <v>68</v>
      </c>
      <c r="K17" s="55" t="n">
        <v>134</v>
      </c>
      <c r="L17" s="55" t="n">
        <v>64</v>
      </c>
      <c r="M17" s="58" t="n">
        <v>17</v>
      </c>
      <c r="N17" s="53" t="n">
        <f aca="false">IF(COUNT(B17:M17)=12,SUM(B17:M17),"")</f>
        <v>758.5</v>
      </c>
      <c r="P17" s="2" t="n">
        <v>1982</v>
      </c>
      <c r="Q17" s="2" t="n">
        <v>1983</v>
      </c>
    </row>
    <row r="18" customFormat="false" ht="12.75" hidden="false" customHeight="false" outlineLevel="0" collapsed="false">
      <c r="A18" s="47" t="str">
        <f aca="false">P18&amp;"-"&amp;Q18</f>
        <v>1983-1984</v>
      </c>
      <c r="B18" s="54" t="n">
        <v>40</v>
      </c>
      <c r="C18" s="55" t="n">
        <v>12</v>
      </c>
      <c r="D18" s="55" t="n">
        <v>47</v>
      </c>
      <c r="E18" s="56" t="n">
        <v>203</v>
      </c>
      <c r="F18" s="57" t="n">
        <v>42</v>
      </c>
      <c r="G18" s="55" t="n">
        <v>79</v>
      </c>
      <c r="H18" s="55" t="n">
        <v>58</v>
      </c>
      <c r="I18" s="55" t="n">
        <v>157</v>
      </c>
      <c r="J18" s="55" t="n">
        <v>11</v>
      </c>
      <c r="K18" s="55" t="n">
        <v>19</v>
      </c>
      <c r="L18" s="55" t="n">
        <v>9</v>
      </c>
      <c r="M18" s="58" t="n">
        <v>31</v>
      </c>
      <c r="N18" s="53" t="n">
        <f aca="false">IF(COUNT(B18:M18)=12,SUM(B18:M18),"")</f>
        <v>708</v>
      </c>
      <c r="P18" s="2" t="n">
        <v>1983</v>
      </c>
      <c r="Q18" s="2" t="n">
        <v>1984</v>
      </c>
    </row>
    <row r="19" customFormat="false" ht="12.75" hidden="false" customHeight="false" outlineLevel="0" collapsed="false">
      <c r="A19" s="47" t="str">
        <f aca="false">P19&amp;"-"&amp;Q19</f>
        <v>1984-1985</v>
      </c>
      <c r="B19" s="54" t="n">
        <v>24</v>
      </c>
      <c r="C19" s="55" t="n">
        <v>12</v>
      </c>
      <c r="D19" s="55" t="n">
        <v>61</v>
      </c>
      <c r="E19" s="56" t="n">
        <v>54</v>
      </c>
      <c r="F19" s="57" t="n">
        <v>54</v>
      </c>
      <c r="G19" s="55" t="n">
        <v>10</v>
      </c>
      <c r="H19" s="55" t="n">
        <v>69</v>
      </c>
      <c r="I19" s="55" t="n">
        <v>34</v>
      </c>
      <c r="J19" s="55" t="n">
        <v>51</v>
      </c>
      <c r="K19" s="55" t="n">
        <v>24</v>
      </c>
      <c r="L19" s="55"/>
      <c r="M19" s="58"/>
      <c r="N19" s="53" t="str">
        <f aca="false">IF(COUNT(B19:M19)=12,SUM(B19:M19),"")</f>
        <v/>
      </c>
      <c r="P19" s="2" t="n">
        <v>1984</v>
      </c>
      <c r="Q19" s="2" t="n">
        <v>1985</v>
      </c>
    </row>
    <row r="20" customFormat="false" ht="12.75" hidden="false" customHeight="false" outlineLevel="0" collapsed="false">
      <c r="A20" s="47" t="str">
        <f aca="false">P20&amp;"-"&amp;Q20</f>
        <v>1985-1986</v>
      </c>
      <c r="B20" s="54"/>
      <c r="C20" s="55" t="n">
        <v>49</v>
      </c>
      <c r="D20" s="55" t="n">
        <v>233</v>
      </c>
      <c r="E20" s="56" t="n">
        <v>39.6</v>
      </c>
      <c r="F20" s="57" t="n">
        <v>37</v>
      </c>
      <c r="G20" s="55" t="n">
        <v>102.7</v>
      </c>
      <c r="H20" s="55" t="n">
        <v>60.8</v>
      </c>
      <c r="I20" s="55" t="n">
        <v>8.4</v>
      </c>
      <c r="J20" s="55" t="n">
        <v>101.5</v>
      </c>
      <c r="K20" s="55" t="n">
        <v>48.8</v>
      </c>
      <c r="L20" s="55" t="n">
        <v>8.9</v>
      </c>
      <c r="M20" s="58" t="n">
        <v>6.4</v>
      </c>
      <c r="N20" s="53" t="str">
        <f aca="false">IF(COUNT(B20:M20)=12,SUM(B20:M20),"")</f>
        <v/>
      </c>
      <c r="P20" s="2" t="n">
        <v>1985</v>
      </c>
      <c r="Q20" s="2" t="n">
        <v>1986</v>
      </c>
    </row>
    <row r="21" customFormat="false" ht="12.75" hidden="false" customHeight="false" outlineLevel="0" collapsed="false">
      <c r="A21" s="47" t="str">
        <f aca="false">P21&amp;"-"&amp;Q21</f>
        <v>1986-1987</v>
      </c>
      <c r="B21" s="54" t="n">
        <v>18.2</v>
      </c>
      <c r="C21" s="55" t="n">
        <v>73.3</v>
      </c>
      <c r="D21" s="55" t="n">
        <v>17.8</v>
      </c>
      <c r="E21" s="56" t="n">
        <v>28.8</v>
      </c>
      <c r="F21" s="57" t="n">
        <v>70.4</v>
      </c>
      <c r="G21" s="55" t="n">
        <v>144.2</v>
      </c>
      <c r="H21" s="55" t="n">
        <v>152.1</v>
      </c>
      <c r="I21" s="55" t="n">
        <v>75.7</v>
      </c>
      <c r="J21" s="55" t="n">
        <v>38.3</v>
      </c>
      <c r="K21" s="55" t="n">
        <v>4</v>
      </c>
      <c r="L21" s="55" t="n">
        <v>2.3</v>
      </c>
      <c r="M21" s="58" t="n">
        <v>21.5</v>
      </c>
      <c r="N21" s="53" t="n">
        <f aca="false">IF(COUNT(B21:M21)=12,SUM(B21:M21),"")</f>
        <v>646.6</v>
      </c>
      <c r="P21" s="2" t="n">
        <v>1986</v>
      </c>
      <c r="Q21" s="2" t="n">
        <v>1987</v>
      </c>
    </row>
    <row r="22" customFormat="false" ht="12.75" hidden="false" customHeight="false" outlineLevel="0" collapsed="false">
      <c r="A22" s="47" t="str">
        <f aca="false">P22&amp;"-"&amp;Q22</f>
        <v>1987-1988</v>
      </c>
      <c r="B22" s="54" t="n">
        <v>0</v>
      </c>
      <c r="C22" s="55" t="n">
        <v>61.4</v>
      </c>
      <c r="D22" s="55" t="n">
        <v>75.4</v>
      </c>
      <c r="E22" s="56" t="n">
        <v>20.6</v>
      </c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87</v>
      </c>
      <c r="Q22" s="2" t="n">
        <v>1988</v>
      </c>
    </row>
    <row r="23" customFormat="false" ht="12.75" hidden="false" customHeight="false" outlineLevel="0" collapsed="false">
      <c r="A23" s="47" t="str">
        <f aca="false">P23&amp;"-"&amp;Q23</f>
        <v>1988-1989</v>
      </c>
      <c r="B23" s="54"/>
      <c r="C23" s="55"/>
      <c r="D23" s="55"/>
      <c r="E23" s="56"/>
      <c r="F23" s="57" t="n">
        <v>1.3</v>
      </c>
      <c r="G23" s="55" t="n">
        <v>6.6</v>
      </c>
      <c r="H23" s="55" t="n">
        <v>36</v>
      </c>
      <c r="I23" s="55" t="n">
        <v>21.5</v>
      </c>
      <c r="J23" s="55" t="n">
        <v>44.6</v>
      </c>
      <c r="K23" s="55" t="n">
        <v>34.3</v>
      </c>
      <c r="L23" s="55" t="n">
        <v>34.5</v>
      </c>
      <c r="M23" s="58" t="n">
        <v>1.1</v>
      </c>
      <c r="N23" s="53" t="str">
        <f aca="false">IF(COUNT(B23:M23)=12,SUM(B23:M23),"")</f>
        <v/>
      </c>
      <c r="P23" s="2" t="n">
        <v>1988</v>
      </c>
      <c r="Q23" s="2" t="n">
        <v>1989</v>
      </c>
    </row>
    <row r="24" customFormat="false" ht="12.75" hidden="false" customHeight="false" outlineLevel="0" collapsed="false">
      <c r="A24" s="47" t="str">
        <f aca="false">P24&amp;"-"&amp;Q24</f>
        <v>1989-1990</v>
      </c>
      <c r="B24" s="54" t="n">
        <v>0</v>
      </c>
      <c r="C24" s="55" t="n">
        <v>55.6</v>
      </c>
      <c r="D24" s="55" t="n">
        <v>15.8</v>
      </c>
      <c r="E24" s="56" t="n">
        <v>41.8</v>
      </c>
      <c r="F24" s="59" t="n">
        <v>1.5</v>
      </c>
      <c r="G24" s="55" t="n">
        <v>8.5</v>
      </c>
      <c r="H24" s="55" t="n">
        <v>0</v>
      </c>
      <c r="I24" s="55" t="n">
        <v>50</v>
      </c>
      <c r="J24" s="55" t="n">
        <v>40.9</v>
      </c>
      <c r="K24" s="55" t="n">
        <v>17.9</v>
      </c>
      <c r="L24" s="55" t="n">
        <v>13.5</v>
      </c>
      <c r="M24" s="58" t="n">
        <v>73.8</v>
      </c>
      <c r="N24" s="53" t="n">
        <f aca="false">IF(COUNT(B24:M24)=12,SUM(B24:M24),"")</f>
        <v>319.3</v>
      </c>
      <c r="P24" s="2" t="n">
        <v>1989</v>
      </c>
      <c r="Q24" s="2" t="n">
        <v>1990</v>
      </c>
    </row>
    <row r="25" customFormat="false" ht="12.75" hidden="false" customHeight="false" outlineLevel="0" collapsed="false">
      <c r="A25" s="47" t="str">
        <f aca="false">P25&amp;"-"&amp;Q25</f>
        <v>1990-1991</v>
      </c>
      <c r="B25" s="54" t="n">
        <v>23.6</v>
      </c>
      <c r="C25" s="55" t="n">
        <v>19.1</v>
      </c>
      <c r="D25" s="55" t="n">
        <v>42</v>
      </c>
      <c r="E25" s="56" t="n">
        <v>91</v>
      </c>
      <c r="F25" s="57" t="n">
        <v>35.4</v>
      </c>
      <c r="G25" s="55"/>
      <c r="H25" s="55" t="n">
        <v>53.3</v>
      </c>
      <c r="I25" s="55" t="n">
        <v>118.4</v>
      </c>
      <c r="J25" s="55" t="n">
        <v>65.2</v>
      </c>
      <c r="K25" s="55" t="n">
        <v>38.1</v>
      </c>
      <c r="L25" s="55" t="n">
        <v>82.1</v>
      </c>
      <c r="M25" s="58" t="n">
        <v>50.3</v>
      </c>
      <c r="N25" s="53" t="str">
        <f aca="false">IF(COUNT(B25:M25)=12,SUM(B25:M25),"")</f>
        <v/>
      </c>
      <c r="P25" s="2" t="n">
        <v>1990</v>
      </c>
      <c r="Q25" s="2" t="n">
        <v>1991</v>
      </c>
    </row>
    <row r="26" customFormat="false" ht="12.75" hidden="false" customHeight="false" outlineLevel="0" collapsed="false">
      <c r="A26" s="47" t="str">
        <f aca="false">P26&amp;"-"&amp;Q26</f>
        <v>1991-1992</v>
      </c>
      <c r="B26" s="54" t="n">
        <v>44.1</v>
      </c>
      <c r="C26" s="55" t="n">
        <v>22.9</v>
      </c>
      <c r="D26" s="55" t="n">
        <v>57.6</v>
      </c>
      <c r="E26" s="56" t="n">
        <v>4.9</v>
      </c>
      <c r="F26" s="57" t="n">
        <v>23.2</v>
      </c>
      <c r="G26" s="55" t="n">
        <v>6.8</v>
      </c>
      <c r="H26" s="55" t="n">
        <v>10.7</v>
      </c>
      <c r="I26" s="55" t="n">
        <v>176.4</v>
      </c>
      <c r="J26" s="55" t="n">
        <v>52.6</v>
      </c>
      <c r="K26" s="55" t="n">
        <v>72.7</v>
      </c>
      <c r="L26" s="55" t="n">
        <v>29.9</v>
      </c>
      <c r="M26" s="58" t="n">
        <v>0</v>
      </c>
      <c r="N26" s="53" t="n">
        <f aca="false">IF(COUNT(B26:M26)=12,SUM(B26:M26),"")</f>
        <v>501.8</v>
      </c>
      <c r="P26" s="2" t="n">
        <v>1991</v>
      </c>
      <c r="Q26" s="2" t="n">
        <v>1992</v>
      </c>
    </row>
    <row r="27" customFormat="false" ht="12.75" hidden="false" customHeight="false" outlineLevel="0" collapsed="false">
      <c r="A27" s="47" t="str">
        <f aca="false">P27&amp;"-"&amp;Q27</f>
        <v>1992-1993</v>
      </c>
      <c r="B27" s="54" t="n">
        <v>1</v>
      </c>
      <c r="C27" s="55" t="n">
        <v>81.8</v>
      </c>
      <c r="D27" s="55" t="n">
        <v>32.6</v>
      </c>
      <c r="E27" s="56" t="n">
        <v>47.4</v>
      </c>
      <c r="F27" s="57" t="n">
        <v>36.2</v>
      </c>
      <c r="G27" s="55" t="n">
        <v>6.4</v>
      </c>
      <c r="H27" s="55" t="n">
        <v>41.3</v>
      </c>
      <c r="I27" s="55" t="n">
        <v>15.3</v>
      </c>
      <c r="J27" s="55" t="n">
        <v>56.5</v>
      </c>
      <c r="K27" s="55" t="n">
        <v>16.5</v>
      </c>
      <c r="L27" s="55" t="n">
        <v>14</v>
      </c>
      <c r="M27" s="58" t="n">
        <v>7.1</v>
      </c>
      <c r="N27" s="53" t="n">
        <f aca="false">IF(COUNT(B27:M27)=12,SUM(B27:M27),"")</f>
        <v>356.1</v>
      </c>
      <c r="P27" s="2" t="n">
        <v>1992</v>
      </c>
      <c r="Q27" s="2" t="n">
        <v>1993</v>
      </c>
    </row>
    <row r="28" customFormat="false" ht="12.75" hidden="false" customHeight="false" outlineLevel="0" collapsed="false">
      <c r="A28" s="47" t="str">
        <f aca="false">P28&amp;"-"&amp;Q28</f>
        <v>1993-1994</v>
      </c>
      <c r="B28" s="54" t="n">
        <v>7.7</v>
      </c>
      <c r="C28" s="55" t="n">
        <v>49</v>
      </c>
      <c r="D28" s="55" t="n">
        <v>128</v>
      </c>
      <c r="E28" s="56" t="n">
        <v>27</v>
      </c>
      <c r="F28" s="57" t="n">
        <v>134.5</v>
      </c>
      <c r="G28" s="55" t="n">
        <v>141.5</v>
      </c>
      <c r="H28" s="55" t="n">
        <v>14.5</v>
      </c>
      <c r="I28" s="55" t="n">
        <v>61.5</v>
      </c>
      <c r="J28" s="55" t="n">
        <v>39.5</v>
      </c>
      <c r="K28" s="55" t="n">
        <v>0</v>
      </c>
      <c r="L28" s="55" t="n">
        <v>30.5</v>
      </c>
      <c r="M28" s="58" t="n">
        <v>11.5</v>
      </c>
      <c r="N28" s="53" t="n">
        <f aca="false">IF(COUNT(B28:M28)=12,SUM(B28:M28),"")</f>
        <v>645.2</v>
      </c>
      <c r="P28" s="2" t="n">
        <v>1993</v>
      </c>
      <c r="Q28" s="2" t="n">
        <v>1994</v>
      </c>
    </row>
    <row r="29" customFormat="false" ht="12.75" hidden="false" customHeight="false" outlineLevel="0" collapsed="false">
      <c r="A29" s="47" t="str">
        <f aca="false">P29&amp;"-"&amp;Q29</f>
        <v>1994-1995</v>
      </c>
      <c r="B29" s="54" t="n">
        <v>0.5</v>
      </c>
      <c r="C29" s="55" t="n">
        <v>62.5</v>
      </c>
      <c r="D29" s="55" t="n">
        <v>40.5</v>
      </c>
      <c r="E29" s="56" t="n">
        <v>58.5</v>
      </c>
      <c r="F29" s="57" t="n">
        <v>95.5</v>
      </c>
      <c r="G29" s="55" t="n">
        <v>20.5</v>
      </c>
      <c r="H29" s="55" t="n">
        <v>73</v>
      </c>
      <c r="I29" s="55" t="n">
        <v>27.5</v>
      </c>
      <c r="J29" s="55" t="n">
        <v>66</v>
      </c>
      <c r="K29" s="55" t="n">
        <v>45</v>
      </c>
      <c r="L29" s="55" t="n">
        <v>81.5</v>
      </c>
      <c r="M29" s="58" t="n">
        <v>34.5</v>
      </c>
      <c r="N29" s="53" t="n">
        <f aca="false">IF(COUNT(B29:M29)=12,SUM(B29:M29),"")</f>
        <v>605.5</v>
      </c>
      <c r="P29" s="2" t="n">
        <v>1994</v>
      </c>
      <c r="Q29" s="2" t="n">
        <v>1995</v>
      </c>
    </row>
    <row r="30" customFormat="false" ht="12.75" hidden="false" customHeight="false" outlineLevel="0" collapsed="false">
      <c r="A30" s="47" t="str">
        <f aca="false">P30&amp;"-"&amp;Q30</f>
        <v>1995-1996</v>
      </c>
      <c r="B30" s="54" t="n">
        <v>43</v>
      </c>
      <c r="C30" s="55" t="n">
        <v>5.5</v>
      </c>
      <c r="D30" s="55" t="n">
        <v>17</v>
      </c>
      <c r="E30" s="56" t="n">
        <v>188.5</v>
      </c>
      <c r="F30" s="57" t="n">
        <v>128</v>
      </c>
      <c r="G30" s="55" t="n">
        <v>70.5</v>
      </c>
      <c r="H30" s="55" t="n">
        <v>84</v>
      </c>
      <c r="I30" s="55" t="n">
        <v>46</v>
      </c>
      <c r="J30" s="55" t="n">
        <v>42.5</v>
      </c>
      <c r="K30" s="55" t="n">
        <v>2.5</v>
      </c>
      <c r="L30" s="55" t="n">
        <v>5</v>
      </c>
      <c r="M30" s="58" t="n">
        <v>26.5</v>
      </c>
      <c r="N30" s="53" t="n">
        <f aca="false">IF(COUNT(B30:M30)=12,SUM(B30:M30),"")</f>
        <v>659</v>
      </c>
      <c r="P30" s="2" t="n">
        <v>1995</v>
      </c>
      <c r="Q30" s="2" t="n">
        <v>1996</v>
      </c>
    </row>
    <row r="31" customFormat="false" ht="12.75" hidden="false" customHeight="false" outlineLevel="0" collapsed="false">
      <c r="A31" s="47" t="str">
        <f aca="false">P31&amp;"-"&amp;Q31</f>
        <v>1996-1997</v>
      </c>
      <c r="B31" s="54" t="n">
        <v>48.5</v>
      </c>
      <c r="C31" s="55" t="n">
        <v>55.5</v>
      </c>
      <c r="D31" s="55" t="n">
        <v>26</v>
      </c>
      <c r="E31" s="56" t="n">
        <v>62</v>
      </c>
      <c r="F31" s="57" t="n">
        <v>51</v>
      </c>
      <c r="G31" s="55" t="n">
        <v>30.5</v>
      </c>
      <c r="H31" s="55" t="n">
        <v>49.5</v>
      </c>
      <c r="I31" s="55" t="n">
        <v>18.8</v>
      </c>
      <c r="J31" s="55" t="n">
        <v>27.5</v>
      </c>
      <c r="K31" s="55" t="n">
        <v>43.5</v>
      </c>
      <c r="L31" s="55" t="n">
        <v>13</v>
      </c>
      <c r="M31" s="58" t="n">
        <v>24</v>
      </c>
      <c r="N31" s="53" t="n">
        <f aca="false">IF(COUNT(B31:M31)=12,SUM(B31:M31),"")</f>
        <v>449.8</v>
      </c>
      <c r="P31" s="2" t="n">
        <v>1996</v>
      </c>
      <c r="Q31" s="2" t="n">
        <v>1997</v>
      </c>
    </row>
    <row r="32" customFormat="false" ht="12.75" hidden="false" customHeight="false" outlineLevel="0" collapsed="false">
      <c r="A32" s="47" t="str">
        <f aca="false">P32&amp;"-"&amp;Q32</f>
        <v>1997-1998</v>
      </c>
      <c r="B32" s="60" t="n">
        <v>8.5</v>
      </c>
      <c r="C32" s="61" t="n">
        <v>88</v>
      </c>
      <c r="D32" s="61" t="n">
        <v>54.5</v>
      </c>
      <c r="E32" s="62" t="n">
        <v>112.5</v>
      </c>
      <c r="F32" s="59" t="n">
        <v>40</v>
      </c>
      <c r="G32" s="61" t="n">
        <v>58</v>
      </c>
      <c r="H32" s="61" t="n">
        <v>9.5</v>
      </c>
      <c r="I32" s="61" t="n">
        <v>9</v>
      </c>
      <c r="J32" s="61" t="n">
        <v>101.5</v>
      </c>
      <c r="K32" s="61" t="n">
        <v>9</v>
      </c>
      <c r="L32" s="61" t="n">
        <v>6</v>
      </c>
      <c r="M32" s="63" t="n">
        <v>25.6</v>
      </c>
      <c r="N32" s="53" t="n">
        <f aca="false">IF(COUNT(B32:M32)=12,SUM(B32:M32),"")</f>
        <v>522.1</v>
      </c>
      <c r="P32" s="2" t="n">
        <v>1997</v>
      </c>
      <c r="Q32" s="2" t="n">
        <v>1998</v>
      </c>
    </row>
    <row r="33" customFormat="false" ht="12.75" hidden="false" customHeight="false" outlineLevel="0" collapsed="false">
      <c r="A33" s="47" t="str">
        <f aca="false">P33&amp;"-"&amp;Q33</f>
        <v>1998-1999</v>
      </c>
      <c r="B33" s="54" t="n">
        <v>38</v>
      </c>
      <c r="C33" s="55" t="n">
        <v>33</v>
      </c>
      <c r="D33" s="55" t="n">
        <v>258</v>
      </c>
      <c r="E33" s="56" t="n">
        <v>90</v>
      </c>
      <c r="F33" s="57" t="n">
        <v>43.5</v>
      </c>
      <c r="G33" s="55"/>
      <c r="H33" s="55"/>
      <c r="I33" s="55" t="n">
        <v>22.5</v>
      </c>
      <c r="J33" s="55" t="n">
        <v>20.5</v>
      </c>
      <c r="K33" s="55" t="n">
        <v>21.8</v>
      </c>
      <c r="L33" s="55" t="n">
        <v>16.5</v>
      </c>
      <c r="M33" s="58" t="n">
        <v>34.5</v>
      </c>
      <c r="N33" s="53" t="str">
        <f aca="false">IF(COUNT(B33:M33)=12,SUM(B33:M33),"")</f>
        <v/>
      </c>
      <c r="P33" s="2" t="n">
        <v>1998</v>
      </c>
      <c r="Q33" s="2" t="n">
        <v>1999</v>
      </c>
    </row>
    <row r="34" customFormat="false" ht="12.75" hidden="false" customHeight="false" outlineLevel="0" collapsed="false">
      <c r="A34" s="47" t="str">
        <f aca="false">P34&amp;"-"&amp;Q34</f>
        <v>1999-2000</v>
      </c>
      <c r="B34" s="54" t="n">
        <v>17.5</v>
      </c>
      <c r="C34" s="55" t="n">
        <v>44</v>
      </c>
      <c r="D34" s="55" t="n">
        <v>163.5</v>
      </c>
      <c r="E34" s="56" t="n">
        <v>49.5</v>
      </c>
      <c r="F34" s="57" t="n">
        <v>18</v>
      </c>
      <c r="G34" s="55" t="n">
        <v>44</v>
      </c>
      <c r="H34" s="55" t="n">
        <v>23.5</v>
      </c>
      <c r="I34" s="55" t="n">
        <v>25.5</v>
      </c>
      <c r="J34" s="55" t="n">
        <v>33.5</v>
      </c>
      <c r="K34" s="55" t="n">
        <v>4.8</v>
      </c>
      <c r="L34" s="55" t="n">
        <v>1.5</v>
      </c>
      <c r="M34" s="58" t="n">
        <v>16</v>
      </c>
      <c r="N34" s="53" t="n">
        <f aca="false">IF(COUNT(B34:M34)=12,SUM(B34:M34),"")</f>
        <v>441.3</v>
      </c>
      <c r="P34" s="2" t="n">
        <v>1999</v>
      </c>
      <c r="Q34" s="2" t="n">
        <v>2000</v>
      </c>
    </row>
    <row r="35" customFormat="false" ht="12.75" hidden="false" customHeight="false" outlineLevel="0" collapsed="false">
      <c r="A35" s="47" t="str">
        <f aca="false">P35&amp;"-"&amp;Q35</f>
        <v>2000-2001</v>
      </c>
      <c r="B35" s="54" t="n">
        <v>5.5</v>
      </c>
      <c r="C35" s="55" t="n">
        <v>118.3</v>
      </c>
      <c r="D35" s="55" t="n">
        <v>29.5</v>
      </c>
      <c r="E35" s="56" t="n">
        <v>12.5</v>
      </c>
      <c r="F35" s="59" t="n">
        <v>51.5</v>
      </c>
      <c r="G35" s="55" t="n">
        <v>35.5</v>
      </c>
      <c r="H35" s="55" t="n">
        <v>21.5</v>
      </c>
      <c r="I35" s="55" t="n">
        <v>92.5</v>
      </c>
      <c r="J35" s="55" t="n">
        <v>99.5</v>
      </c>
      <c r="K35" s="55" t="n">
        <v>14</v>
      </c>
      <c r="L35" s="55" t="n">
        <v>48.5</v>
      </c>
      <c r="M35" s="58" t="n">
        <v>14</v>
      </c>
      <c r="N35" s="53" t="n">
        <f aca="false">IF(COUNT(B35:M35)=12,SUM(B35:M35),"")</f>
        <v>542.8</v>
      </c>
      <c r="P35" s="2" t="n">
        <v>2000</v>
      </c>
      <c r="Q35" s="2" t="n">
        <v>2001</v>
      </c>
    </row>
    <row r="36" customFormat="false" ht="12.75" hidden="false" customHeight="false" outlineLevel="0" collapsed="false">
      <c r="A36" s="47" t="str">
        <f aca="false">P36&amp;"-"&amp;Q36</f>
        <v>2001-2002</v>
      </c>
      <c r="B36" s="54" t="n">
        <v>7.5</v>
      </c>
      <c r="C36" s="55" t="n">
        <v>10.5</v>
      </c>
      <c r="D36" s="55" t="n">
        <v>6.5</v>
      </c>
      <c r="E36" s="56" t="n">
        <v>156</v>
      </c>
      <c r="F36" s="57" t="n">
        <v>20</v>
      </c>
      <c r="G36" s="55" t="n">
        <v>25</v>
      </c>
      <c r="H36" s="55" t="n">
        <v>89</v>
      </c>
      <c r="I36" s="55" t="n">
        <v>88</v>
      </c>
      <c r="J36" s="55" t="n">
        <v>21.5</v>
      </c>
      <c r="K36" s="55" t="n">
        <v>10</v>
      </c>
      <c r="L36" s="55" t="n">
        <v>60</v>
      </c>
      <c r="M36" s="58" t="n">
        <v>25.5</v>
      </c>
      <c r="N36" s="53" t="n">
        <f aca="false">IF(COUNT(B36:M36)=12,SUM(B36:M36),"")</f>
        <v>519.5</v>
      </c>
      <c r="P36" s="2" t="n">
        <v>2001</v>
      </c>
      <c r="Q36" s="2" t="n">
        <v>2002</v>
      </c>
    </row>
    <row r="37" customFormat="false" ht="12.75" hidden="false" customHeight="false" outlineLevel="0" collapsed="false">
      <c r="A37" s="47" t="str">
        <f aca="false">P37&amp;"-"&amp;Q37</f>
        <v>2002-2003</v>
      </c>
      <c r="B37" s="54" t="n">
        <v>90</v>
      </c>
      <c r="C37" s="55" t="n">
        <v>40.5</v>
      </c>
      <c r="D37" s="55" t="n">
        <v>14.5</v>
      </c>
      <c r="E37" s="56" t="n">
        <v>163</v>
      </c>
      <c r="F37" s="57" t="n">
        <v>81</v>
      </c>
      <c r="G37" s="55" t="n">
        <v>25.5</v>
      </c>
      <c r="H37" s="55" t="n">
        <v>12.5</v>
      </c>
      <c r="I37" s="55" t="n">
        <v>7.5</v>
      </c>
      <c r="J37" s="55" t="n">
        <v>65</v>
      </c>
      <c r="K37" s="55" t="n">
        <v>22</v>
      </c>
      <c r="L37" s="55"/>
      <c r="M37" s="58"/>
      <c r="N37" s="53" t="str">
        <f aca="false">IF(COUNT(B37:M37)=12,SUM(B37:M37),"")</f>
        <v/>
      </c>
      <c r="P37" s="2" t="n">
        <v>2002</v>
      </c>
      <c r="Q37" s="2" t="n">
        <v>2003</v>
      </c>
    </row>
    <row r="38" customFormat="false" ht="12.75" hidden="false" customHeight="false" outlineLevel="0" collapsed="false">
      <c r="A38" s="47" t="str">
        <f aca="false">P38&amp;"-"&amp;Q38</f>
        <v>2003-2004</v>
      </c>
      <c r="B38" s="54"/>
      <c r="C38" s="55" t="n">
        <v>69.7</v>
      </c>
      <c r="D38" s="55" t="n">
        <v>20.5</v>
      </c>
      <c r="E38" s="56" t="n">
        <v>87</v>
      </c>
      <c r="F38" s="57" t="n">
        <v>114</v>
      </c>
      <c r="G38" s="55" t="n">
        <v>7</v>
      </c>
      <c r="H38" s="55" t="n">
        <v>42.5</v>
      </c>
      <c r="I38" s="55" t="n">
        <v>89.5</v>
      </c>
      <c r="J38" s="55" t="n">
        <v>57.5</v>
      </c>
      <c r="K38" s="55" t="n">
        <v>81</v>
      </c>
      <c r="L38" s="55" t="n">
        <v>14</v>
      </c>
      <c r="M38" s="58" t="n">
        <v>31.5</v>
      </c>
      <c r="N38" s="53" t="str">
        <f aca="false">IF(COUNT(B38:M38)=12,SUM(B38:M38),"")</f>
        <v/>
      </c>
      <c r="P38" s="2" t="n">
        <v>2003</v>
      </c>
      <c r="Q38" s="2" t="n">
        <v>2004</v>
      </c>
    </row>
    <row r="39" customFormat="false" ht="12.75" hidden="false" customHeight="false" outlineLevel="0" collapsed="false">
      <c r="A39" s="47" t="str">
        <f aca="false">P39&amp;"-"&amp;Q39</f>
        <v>2004-2005</v>
      </c>
      <c r="B39" s="54" t="n">
        <v>22.5</v>
      </c>
      <c r="C39" s="55" t="n">
        <v>86</v>
      </c>
      <c r="D39" s="55" t="n">
        <v>51.1</v>
      </c>
      <c r="E39" s="56" t="n">
        <v>41.8</v>
      </c>
      <c r="F39" s="57" t="n">
        <v>39</v>
      </c>
      <c r="G39" s="55" t="n">
        <v>26</v>
      </c>
      <c r="H39" s="55" t="n">
        <v>53.5</v>
      </c>
      <c r="I39" s="55" t="n">
        <v>20.5</v>
      </c>
      <c r="J39" s="55" t="n">
        <v>49.5</v>
      </c>
      <c r="K39" s="55" t="n">
        <v>10</v>
      </c>
      <c r="L39" s="55" t="n">
        <v>28.5</v>
      </c>
      <c r="M39" s="58" t="n">
        <v>28.6</v>
      </c>
      <c r="N39" s="53" t="n">
        <f aca="false">IF(COUNT(B39:M39)=12,SUM(B39:M39),"")</f>
        <v>457</v>
      </c>
      <c r="P39" s="2" t="n">
        <v>2004</v>
      </c>
      <c r="Q39" s="2" t="n">
        <v>2005</v>
      </c>
    </row>
    <row r="40" customFormat="false" ht="12.75" hidden="false" customHeight="false" outlineLevel="0" collapsed="false">
      <c r="A40" s="47" t="str">
        <f aca="false">P40&amp;"-"&amp;Q40</f>
        <v>2005-2006</v>
      </c>
      <c r="B40" s="54" t="n">
        <v>22.6</v>
      </c>
      <c r="C40" s="55" t="n">
        <v>46.5</v>
      </c>
      <c r="D40" s="55" t="n">
        <v>79</v>
      </c>
      <c r="E40" s="56" t="n">
        <v>47.5</v>
      </c>
      <c r="F40" s="57" t="n">
        <v>101</v>
      </c>
      <c r="G40" s="55" t="n">
        <v>104.5</v>
      </c>
      <c r="H40" s="55" t="n">
        <v>107.5</v>
      </c>
      <c r="I40" s="55" t="n">
        <v>70.5</v>
      </c>
      <c r="J40" s="55" t="n">
        <v>26</v>
      </c>
      <c r="K40" s="55" t="n">
        <v>31</v>
      </c>
      <c r="L40" s="55" t="n">
        <v>43</v>
      </c>
      <c r="M40" s="58" t="n">
        <v>4</v>
      </c>
      <c r="N40" s="53" t="n">
        <f aca="false">IF(COUNT(B40:M40)=12,SUM(B40:M40),"")</f>
        <v>683.1</v>
      </c>
      <c r="P40" s="2" t="n">
        <v>2005</v>
      </c>
      <c r="Q40" s="2" t="n">
        <v>2006</v>
      </c>
    </row>
    <row r="41" customFormat="false" ht="12.75" hidden="false" customHeight="false" outlineLevel="0" collapsed="false">
      <c r="A41" s="47" t="str">
        <f aca="false">P41&amp;"-"&amp;Q41</f>
        <v>2006-2007</v>
      </c>
      <c r="B41" s="54" t="n">
        <v>50.5</v>
      </c>
      <c r="C41" s="55" t="n">
        <v>128.5</v>
      </c>
      <c r="D41" s="55" t="n">
        <v>13</v>
      </c>
      <c r="E41" s="56" t="n">
        <v>14</v>
      </c>
      <c r="F41" s="57" t="n">
        <v>8.5</v>
      </c>
      <c r="G41" s="55" t="n">
        <v>37</v>
      </c>
      <c r="H41" s="55" t="n">
        <v>40.5</v>
      </c>
      <c r="I41" s="55" t="n">
        <v>18.5</v>
      </c>
      <c r="J41" s="55" t="n">
        <v>66.5</v>
      </c>
      <c r="K41" s="55" t="n">
        <v>157</v>
      </c>
      <c r="L41" s="55" t="n">
        <v>0</v>
      </c>
      <c r="M41" s="58" t="n">
        <v>35.5</v>
      </c>
      <c r="N41" s="53" t="n">
        <f aca="false">IF(COUNT(B41:M41)=12,SUM(B41:M41),"")</f>
        <v>569.5</v>
      </c>
      <c r="P41" s="2" t="n">
        <v>2006</v>
      </c>
      <c r="Q41" s="2" t="n">
        <v>2007</v>
      </c>
    </row>
    <row r="42" customFormat="false" ht="12.75" hidden="false" customHeight="false" outlineLevel="0" collapsed="false">
      <c r="A42" s="47" t="str">
        <f aca="false">P42&amp;"-"&amp;Q42</f>
        <v>2007-2008</v>
      </c>
      <c r="B42" s="54" t="n">
        <v>8</v>
      </c>
      <c r="C42" s="55" t="n">
        <v>146</v>
      </c>
      <c r="D42" s="55" t="n">
        <v>86.5</v>
      </c>
      <c r="E42" s="56" t="n">
        <v>67</v>
      </c>
      <c r="F42" s="57" t="n">
        <v>9</v>
      </c>
      <c r="G42" s="55" t="n">
        <v>51</v>
      </c>
      <c r="H42" s="55" t="n">
        <v>27</v>
      </c>
      <c r="I42" s="55" t="n">
        <v>73.5</v>
      </c>
      <c r="J42" s="55"/>
      <c r="K42" s="55"/>
      <c r="L42" s="55"/>
      <c r="M42" s="58"/>
      <c r="N42" s="53" t="str">
        <f aca="false">IF(COUNT(B42:M42)=12,SUM(B42:M42),"")</f>
        <v/>
      </c>
      <c r="P42" s="2" t="n">
        <v>2007</v>
      </c>
      <c r="Q42" s="2" t="n">
        <v>2008</v>
      </c>
    </row>
    <row r="43" customFormat="false" ht="12.75" hidden="false" customHeight="false" outlineLevel="0" collapsed="false">
      <c r="A43" s="47" t="str">
        <f aca="false">P43&amp;"-"&amp;Q43</f>
        <v>2008-2009</v>
      </c>
      <c r="B43" s="54" t="n">
        <v>102</v>
      </c>
      <c r="C43" s="55" t="n">
        <v>17</v>
      </c>
      <c r="D43" s="55" t="n">
        <v>65.5</v>
      </c>
      <c r="E43" s="56" t="n">
        <v>139.5</v>
      </c>
      <c r="F43" s="57" t="n">
        <v>126</v>
      </c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8</v>
      </c>
      <c r="Q43" s="2" t="n">
        <v>2009</v>
      </c>
    </row>
    <row r="44" customFormat="false" ht="12.75" hidden="false" customHeight="false" outlineLevel="0" collapsed="false">
      <c r="A44" s="47" t="str">
        <f aca="false">P44&amp;"-"&amp;Q44</f>
        <v>2009-2010</v>
      </c>
      <c r="B44" s="54"/>
      <c r="C44" s="55" t="n">
        <v>138</v>
      </c>
      <c r="D44" s="55" t="n">
        <v>90.5</v>
      </c>
      <c r="E44" s="56" t="n">
        <v>204</v>
      </c>
      <c r="F44" s="57" t="n">
        <v>15.5</v>
      </c>
      <c r="G44" s="55" t="n">
        <v>102</v>
      </c>
      <c r="H44" s="55" t="n">
        <v>77</v>
      </c>
      <c r="I44" s="55" t="n">
        <v>29</v>
      </c>
      <c r="J44" s="55" t="n">
        <v>71.5</v>
      </c>
      <c r="K44" s="55" t="n">
        <v>71</v>
      </c>
      <c r="L44" s="55" t="n">
        <v>60</v>
      </c>
      <c r="M44" s="58" t="n">
        <v>6.5</v>
      </c>
      <c r="N44" s="53" t="str">
        <f aca="false">IF(COUNT(B44:M44)=12,SUM(B44:M44),"")</f>
        <v/>
      </c>
      <c r="P44" s="2" t="n">
        <v>2009</v>
      </c>
      <c r="Q44" s="2" t="n">
        <v>2010</v>
      </c>
    </row>
    <row r="45" customFormat="false" ht="12.75" hidden="false" customHeight="false" outlineLevel="0" collapsed="false">
      <c r="A45" s="47" t="str">
        <f aca="false">P45&amp;"-"&amp;Q45</f>
        <v>2010-2011</v>
      </c>
      <c r="B45" s="54" t="n">
        <v>28</v>
      </c>
      <c r="C45" s="55" t="n">
        <v>192</v>
      </c>
      <c r="D45" s="55" t="n">
        <v>46.5</v>
      </c>
      <c r="E45" s="56" t="n">
        <v>46</v>
      </c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10</v>
      </c>
      <c r="Q45" s="2" t="n">
        <v>2011</v>
      </c>
    </row>
    <row r="46" customFormat="false" ht="12.75" hidden="false" customHeight="false" outlineLevel="0" collapsed="false">
      <c r="A46" s="47" t="str">
        <f aca="false">P46&amp;"-"&amp;Q46</f>
        <v>2011-2012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11</v>
      </c>
      <c r="Q46" s="2" t="n">
        <v>2012</v>
      </c>
    </row>
    <row r="47" customFormat="false" ht="12.75" hidden="false" customHeight="false" outlineLevel="0" collapsed="false">
      <c r="A47" s="47" t="str">
        <f aca="false">P47&amp;"-"&amp;Q47</f>
        <v>2012-2013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12</v>
      </c>
      <c r="Q47" s="2" t="n">
        <v>2013</v>
      </c>
    </row>
    <row r="48" customFormat="false" ht="12.75" hidden="false" customHeight="false" outlineLevel="0" collapsed="false">
      <c r="A48" s="47" t="str">
        <f aca="false">P48&amp;"-"&amp;Q48</f>
        <v>2013-2014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13</v>
      </c>
      <c r="Q48" s="2" t="n">
        <v>2014</v>
      </c>
    </row>
    <row r="49" customFormat="false" ht="13.5" hidden="false" customHeight="false" outlineLevel="0" collapsed="false">
      <c r="A49" s="47" t="str">
        <f aca="false">P49&amp;"-"&amp;Q49</f>
        <v>2014-2015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4</v>
      </c>
      <c r="Q49" s="2" t="n">
        <v>2015</v>
      </c>
    </row>
    <row r="50" s="72" customFormat="true" ht="15.75" hidden="false" customHeight="false" outlineLevel="0" collapsed="false">
      <c r="A50" s="64" t="s">
        <v>30</v>
      </c>
      <c r="B50" s="65" t="n">
        <f aca="false">AVERAGE(B12:B49)</f>
        <v>30.4206896551724</v>
      </c>
      <c r="C50" s="66" t="n">
        <f aca="false">AVERAGE(C12:C49)</f>
        <v>73.33125</v>
      </c>
      <c r="D50" s="66" t="n">
        <f aca="false">AVERAGE(D12:D49)</f>
        <v>70.525</v>
      </c>
      <c r="E50" s="67" t="n">
        <f aca="false">AVERAGE(E12:E49)</f>
        <v>77.6375</v>
      </c>
      <c r="F50" s="68" t="n">
        <f aca="false">AVERAGE(F12:F49)</f>
        <v>50.584375</v>
      </c>
      <c r="G50" s="66" t="n">
        <f aca="false">AVERAGE(G12:G49)</f>
        <v>46.4551724137931</v>
      </c>
      <c r="H50" s="66" t="n">
        <f aca="false">AVERAGE(H12:H49)</f>
        <v>50.1933333333333</v>
      </c>
      <c r="I50" s="66" t="n">
        <f aca="false">AVERAGE(I12:I49)</f>
        <v>59.3064516129032</v>
      </c>
      <c r="J50" s="66" t="n">
        <f aca="false">AVERAGE(J12:J49)</f>
        <v>54.4533333333333</v>
      </c>
      <c r="K50" s="66" t="n">
        <f aca="false">AVERAGE(K12:K49)</f>
        <v>32.5866666666667</v>
      </c>
      <c r="L50" s="66" t="n">
        <f aca="false">AVERAGE(L12:L49)</f>
        <v>27.6928571428571</v>
      </c>
      <c r="M50" s="69" t="n">
        <f aca="false">AVERAGE(M12:M49)</f>
        <v>25.9964285714286</v>
      </c>
      <c r="N50" s="70" t="n">
        <f aca="false">AVERAGE(N12:N49)</f>
        <v>579.128571428572</v>
      </c>
      <c r="O50" s="71"/>
    </row>
    <row r="51" s="72" customFormat="true" ht="15" hidden="false" customHeight="false" outlineLevel="0" collapsed="false">
      <c r="A51" s="73"/>
      <c r="B51" s="74"/>
      <c r="C51" s="75"/>
      <c r="D51" s="74"/>
      <c r="E51" s="75"/>
      <c r="F51" s="75"/>
      <c r="G51" s="74"/>
      <c r="H51" s="75"/>
      <c r="I51" s="74"/>
      <c r="J51" s="75"/>
      <c r="K51" s="74"/>
      <c r="L51" s="75"/>
      <c r="M51" s="75"/>
      <c r="N51" s="76"/>
      <c r="O51" s="71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8.75" hidden="false" customHeight="false" outlineLevel="0" collapsed="false">
      <c r="A79" s="77"/>
      <c r="B79" s="3"/>
      <c r="C79" s="3"/>
      <c r="D79" s="79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80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78"/>
    </row>
    <row r="81" customFormat="false" ht="12.75" hidden="false" customHeight="false" outlineLevel="0" collapsed="false">
      <c r="A81" s="77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3"/>
    </row>
    <row r="82" customFormat="false" ht="12.75" hidden="false" customHeight="false" outlineLevel="0" collapsed="false">
      <c r="A82" s="77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4"/>
    </row>
    <row r="83" customFormat="false" ht="12.75" hidden="false" customHeight="false" outlineLevel="0" collapsed="false">
      <c r="A83" s="77"/>
      <c r="B83" s="3"/>
      <c r="C83" s="85"/>
      <c r="D83" s="85"/>
      <c r="E83" s="85"/>
      <c r="F83" s="86"/>
      <c r="G83" s="86"/>
      <c r="H83" s="86"/>
      <c r="I83" s="86"/>
      <c r="J83" s="86"/>
      <c r="K83" s="86"/>
      <c r="L83" s="86"/>
      <c r="M83" s="86"/>
      <c r="N83" s="86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9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7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 t="n">
        <v>213.5</v>
      </c>
      <c r="H12" s="49" t="n">
        <v>79</v>
      </c>
      <c r="I12" s="49" t="n">
        <v>94</v>
      </c>
      <c r="J12" s="49" t="n">
        <v>98</v>
      </c>
      <c r="K12" s="49" t="n">
        <v>60</v>
      </c>
      <c r="L12" s="49" t="n">
        <v>0</v>
      </c>
      <c r="M12" s="52" t="n">
        <v>26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57.5</v>
      </c>
      <c r="C13" s="55" t="n">
        <v>75</v>
      </c>
      <c r="D13" s="55" t="n">
        <v>171</v>
      </c>
      <c r="E13" s="56" t="n">
        <v>58</v>
      </c>
      <c r="F13" s="57" t="n">
        <v>30</v>
      </c>
      <c r="G13" s="55" t="n">
        <v>140</v>
      </c>
      <c r="H13" s="55" t="n">
        <v>74</v>
      </c>
      <c r="I13" s="55" t="n">
        <v>76</v>
      </c>
      <c r="J13" s="55" t="n">
        <v>129</v>
      </c>
      <c r="K13" s="55" t="n">
        <v>169</v>
      </c>
      <c r="L13" s="55" t="n">
        <v>67</v>
      </c>
      <c r="M13" s="58" t="n">
        <v>90</v>
      </c>
      <c r="N13" s="53" t="n">
        <f aca="false">IF(COUNT(B13:M13)=12,SUM(B13:M13),"")</f>
        <v>1136.5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60</v>
      </c>
      <c r="C14" s="55" t="n">
        <v>65</v>
      </c>
      <c r="D14" s="55" t="n">
        <v>116</v>
      </c>
      <c r="E14" s="56" t="n">
        <v>86</v>
      </c>
      <c r="F14" s="57" t="n">
        <v>44</v>
      </c>
      <c r="G14" s="55" t="n">
        <v>165</v>
      </c>
      <c r="H14" s="55" t="n">
        <v>79</v>
      </c>
      <c r="I14" s="55" t="n">
        <v>149</v>
      </c>
      <c r="J14" s="55" t="n">
        <v>244</v>
      </c>
      <c r="K14" s="55" t="n">
        <v>56</v>
      </c>
      <c r="L14" s="55" t="n">
        <v>112</v>
      </c>
      <c r="M14" s="58" t="n">
        <v>95</v>
      </c>
      <c r="N14" s="53" t="n">
        <f aca="false">IF(COUNT(B14:M14)=12,SUM(B14:M14),"")</f>
        <v>1271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16.5</v>
      </c>
      <c r="C15" s="55" t="n">
        <v>122</v>
      </c>
      <c r="D15" s="55" t="n">
        <v>113</v>
      </c>
      <c r="E15" s="56" t="n">
        <v>92</v>
      </c>
      <c r="F15" s="57" t="n">
        <v>34</v>
      </c>
      <c r="G15" s="55" t="n">
        <v>21</v>
      </c>
      <c r="H15" s="55" t="n">
        <v>57</v>
      </c>
      <c r="I15" s="55" t="n">
        <v>56</v>
      </c>
      <c r="J15" s="55" t="n">
        <v>87</v>
      </c>
      <c r="K15" s="55" t="n">
        <v>69</v>
      </c>
      <c r="L15" s="55" t="n">
        <v>58.5</v>
      </c>
      <c r="M15" s="58" t="n">
        <v>36</v>
      </c>
      <c r="N15" s="53" t="n">
        <f aca="false">IF(COUNT(B15:M15)=12,SUM(B15:M15),"")</f>
        <v>762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67</v>
      </c>
      <c r="C16" s="55" t="n">
        <v>43</v>
      </c>
      <c r="D16" s="55" t="n">
        <v>93</v>
      </c>
      <c r="E16" s="56" t="n">
        <v>88.5</v>
      </c>
      <c r="F16" s="59" t="n">
        <v>123.5</v>
      </c>
      <c r="G16" s="55" t="n">
        <v>91.3</v>
      </c>
      <c r="H16" s="55" t="n">
        <v>91.3</v>
      </c>
      <c r="I16" s="55" t="n">
        <v>142</v>
      </c>
      <c r="J16" s="55" t="n">
        <v>74</v>
      </c>
      <c r="K16" s="55" t="n">
        <v>4</v>
      </c>
      <c r="L16" s="55" t="n">
        <v>34</v>
      </c>
      <c r="M16" s="58" t="n">
        <v>17</v>
      </c>
      <c r="N16" s="53" t="n">
        <f aca="false">IF(COUNT(B16:M16)=12,SUM(B16:M16),"")</f>
        <v>868.6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291</v>
      </c>
      <c r="C17" s="55" t="n">
        <v>99</v>
      </c>
      <c r="D17" s="55" t="n">
        <v>12</v>
      </c>
      <c r="E17" s="56" t="n">
        <v>144</v>
      </c>
      <c r="F17" s="57" t="n">
        <v>164</v>
      </c>
      <c r="G17" s="55" t="n">
        <v>106</v>
      </c>
      <c r="H17" s="55" t="n">
        <v>83</v>
      </c>
      <c r="I17" s="55" t="n">
        <v>127</v>
      </c>
      <c r="J17" s="55" t="n">
        <v>132</v>
      </c>
      <c r="K17" s="55" t="n">
        <v>13</v>
      </c>
      <c r="L17" s="55" t="n">
        <v>65</v>
      </c>
      <c r="M17" s="58" t="n">
        <v>55</v>
      </c>
      <c r="N17" s="53" t="n">
        <f aca="false">IF(COUNT(B17:M17)=12,SUM(B17:M17),"")</f>
        <v>1291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49</v>
      </c>
      <c r="C18" s="55" t="n">
        <v>229</v>
      </c>
      <c r="D18" s="55" t="n">
        <v>338</v>
      </c>
      <c r="E18" s="56" t="n">
        <v>189</v>
      </c>
      <c r="F18" s="57" t="n">
        <v>120</v>
      </c>
      <c r="G18" s="55" t="n">
        <v>70</v>
      </c>
      <c r="H18" s="55" t="n">
        <v>127</v>
      </c>
      <c r="I18" s="55" t="n">
        <v>100</v>
      </c>
      <c r="J18" s="55" t="n">
        <v>139</v>
      </c>
      <c r="K18" s="55" t="n">
        <v>63</v>
      </c>
      <c r="L18" s="55" t="n">
        <v>30</v>
      </c>
      <c r="M18" s="58" t="n">
        <v>56</v>
      </c>
      <c r="N18" s="53" t="n">
        <f aca="false">IF(COUNT(B18:M18)=12,SUM(B18:M18),"")</f>
        <v>1510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106</v>
      </c>
      <c r="C19" s="55" t="n">
        <v>184</v>
      </c>
      <c r="D19" s="55" t="n">
        <v>59</v>
      </c>
      <c r="E19" s="56" t="n">
        <v>87</v>
      </c>
      <c r="F19" s="57" t="n">
        <v>193</v>
      </c>
      <c r="G19" s="55" t="n">
        <v>86</v>
      </c>
      <c r="H19" s="55" t="n">
        <v>105</v>
      </c>
      <c r="I19" s="55" t="n">
        <v>53</v>
      </c>
      <c r="J19" s="55" t="n">
        <v>52</v>
      </c>
      <c r="K19" s="55" t="n">
        <v>33</v>
      </c>
      <c r="L19" s="55" t="n">
        <v>49.5</v>
      </c>
      <c r="M19" s="58" t="n">
        <v>48</v>
      </c>
      <c r="N19" s="53" t="n">
        <f aca="false">IF(COUNT(B19:M19)=12,SUM(B19:M19),"")</f>
        <v>1055.5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23</v>
      </c>
      <c r="C20" s="55" t="n">
        <v>143</v>
      </c>
      <c r="D20" s="55" t="n">
        <v>74</v>
      </c>
      <c r="E20" s="56" t="n">
        <v>95</v>
      </c>
      <c r="F20" s="57" t="n">
        <v>16</v>
      </c>
      <c r="G20" s="55" t="n">
        <v>62</v>
      </c>
      <c r="H20" s="55" t="n">
        <v>107</v>
      </c>
      <c r="I20" s="55" t="n">
        <v>168</v>
      </c>
      <c r="J20" s="55" t="n">
        <v>96</v>
      </c>
      <c r="K20" s="55" t="n">
        <v>50</v>
      </c>
      <c r="L20" s="55" t="n">
        <v>21</v>
      </c>
      <c r="M20" s="58" t="n">
        <v>162</v>
      </c>
      <c r="N20" s="53" t="n">
        <f aca="false">IF(COUNT(B20:M20)=12,SUM(B20:M20),"")</f>
        <v>1017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47</v>
      </c>
      <c r="C21" s="55" t="n">
        <v>179</v>
      </c>
      <c r="D21" s="55" t="n">
        <v>153</v>
      </c>
      <c r="E21" s="56" t="n">
        <v>83</v>
      </c>
      <c r="F21" s="57" t="n">
        <v>23</v>
      </c>
      <c r="G21" s="55" t="n">
        <v>47</v>
      </c>
      <c r="H21" s="55" t="n">
        <v>70</v>
      </c>
      <c r="I21" s="55" t="n">
        <v>43</v>
      </c>
      <c r="J21" s="55" t="n">
        <v>51</v>
      </c>
      <c r="K21" s="55" t="n">
        <v>220</v>
      </c>
      <c r="L21" s="55" t="n">
        <v>128</v>
      </c>
      <c r="M21" s="58" t="n">
        <v>19</v>
      </c>
      <c r="N21" s="53" t="n">
        <f aca="false">IF(COUNT(B21:M21)=12,SUM(B21:M21),"")</f>
        <v>1063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63</v>
      </c>
      <c r="C22" s="55" t="n">
        <v>28</v>
      </c>
      <c r="D22" s="55" t="n">
        <v>78</v>
      </c>
      <c r="E22" s="56" t="n">
        <v>199</v>
      </c>
      <c r="F22" s="57" t="n">
        <v>84</v>
      </c>
      <c r="G22" s="55" t="n">
        <v>101</v>
      </c>
      <c r="H22" s="55" t="n">
        <v>92</v>
      </c>
      <c r="I22" s="55" t="n">
        <v>179</v>
      </c>
      <c r="J22" s="55" t="n">
        <v>25</v>
      </c>
      <c r="K22" s="55" t="n">
        <v>40</v>
      </c>
      <c r="L22" s="55" t="n">
        <v>11</v>
      </c>
      <c r="M22" s="58" t="n">
        <v>78</v>
      </c>
      <c r="N22" s="53" t="n">
        <f aca="false">IF(COUNT(B22:M22)=12,SUM(B22:M22),"")</f>
        <v>978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35</v>
      </c>
      <c r="C23" s="55" t="n">
        <v>12</v>
      </c>
      <c r="D23" s="55" t="n">
        <v>101</v>
      </c>
      <c r="E23" s="56" t="n">
        <v>75</v>
      </c>
      <c r="F23" s="57" t="n">
        <v>140</v>
      </c>
      <c r="G23" s="55" t="n">
        <v>27</v>
      </c>
      <c r="H23" s="55" t="n">
        <v>115</v>
      </c>
      <c r="I23" s="55" t="n">
        <v>90</v>
      </c>
      <c r="J23" s="55" t="n">
        <v>120</v>
      </c>
      <c r="K23" s="55" t="n">
        <v>45</v>
      </c>
      <c r="L23" s="55"/>
      <c r="M23" s="58"/>
      <c r="N23" s="53" t="str">
        <f aca="false">IF(COUNT(B23:M23)=12,SUM(B23:M23),"")</f>
        <v/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0</v>
      </c>
      <c r="C24" s="55" t="n">
        <v>72</v>
      </c>
      <c r="D24" s="55" t="n">
        <v>209</v>
      </c>
      <c r="E24" s="56" t="n">
        <v>44</v>
      </c>
      <c r="F24" s="57" t="n">
        <v>74</v>
      </c>
      <c r="G24" s="55" t="n">
        <v>138</v>
      </c>
      <c r="H24" s="55" t="n">
        <v>84</v>
      </c>
      <c r="I24" s="55" t="n">
        <v>14</v>
      </c>
      <c r="J24" s="55" t="n">
        <v>133</v>
      </c>
      <c r="K24" s="55" t="n">
        <v>56</v>
      </c>
      <c r="L24" s="55" t="n">
        <v>58</v>
      </c>
      <c r="M24" s="58" t="n">
        <v>15</v>
      </c>
      <c r="N24" s="53" t="n">
        <f aca="false">IF(COUNT(B24:M24)=12,SUM(B24:M24),"")</f>
        <v>897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28</v>
      </c>
      <c r="C25" s="55" t="n">
        <v>100</v>
      </c>
      <c r="D25" s="55" t="n">
        <v>115</v>
      </c>
      <c r="E25" s="56" t="n">
        <v>113</v>
      </c>
      <c r="F25" s="57" t="n">
        <v>140</v>
      </c>
      <c r="G25" s="55" t="n">
        <v>166</v>
      </c>
      <c r="H25" s="55" t="n">
        <v>179</v>
      </c>
      <c r="I25" s="55" t="n">
        <v>101</v>
      </c>
      <c r="J25" s="55" t="n">
        <v>63</v>
      </c>
      <c r="K25" s="55" t="n">
        <v>20</v>
      </c>
      <c r="L25" s="55" t="n">
        <v>3</v>
      </c>
      <c r="M25" s="58" t="n">
        <v>29</v>
      </c>
      <c r="N25" s="53" t="n">
        <f aca="false">IF(COUNT(B25:M25)=12,SUM(B25:M25),"")</f>
        <v>1057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0</v>
      </c>
      <c r="C26" s="55" t="n">
        <v>125</v>
      </c>
      <c r="D26" s="55" t="n">
        <v>131</v>
      </c>
      <c r="E26" s="56" t="n">
        <v>52</v>
      </c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/>
      <c r="C27" s="55"/>
      <c r="D27" s="55"/>
      <c r="E27" s="56"/>
      <c r="F27" s="57" t="n">
        <v>10</v>
      </c>
      <c r="G27" s="55" t="n">
        <v>61</v>
      </c>
      <c r="H27" s="55" t="n">
        <v>104</v>
      </c>
      <c r="I27" s="55" t="n">
        <v>39</v>
      </c>
      <c r="J27" s="55" t="n">
        <v>87</v>
      </c>
      <c r="K27" s="55" t="n">
        <v>33</v>
      </c>
      <c r="L27" s="55" t="n">
        <v>75</v>
      </c>
      <c r="M27" s="58" t="n">
        <v>8</v>
      </c>
      <c r="N27" s="53" t="str">
        <f aca="false">IF(COUNT(B27:M27)=12,SUM(B27:M27),"")</f>
        <v/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62</v>
      </c>
      <c r="C28" s="55" t="n">
        <v>100</v>
      </c>
      <c r="D28" s="55" t="n">
        <v>54</v>
      </c>
      <c r="E28" s="56" t="n">
        <v>51</v>
      </c>
      <c r="F28" s="59"/>
      <c r="G28" s="55"/>
      <c r="H28" s="55"/>
      <c r="I28" s="55" t="n">
        <v>92</v>
      </c>
      <c r="J28" s="55" t="n">
        <v>86</v>
      </c>
      <c r="K28" s="55" t="n">
        <v>46</v>
      </c>
      <c r="L28" s="55" t="n">
        <v>43</v>
      </c>
      <c r="M28" s="58" t="n">
        <v>104</v>
      </c>
      <c r="N28" s="53" t="str">
        <f aca="false">IF(COUNT(B28:M28)=12,SUM(B28:M28),"")</f>
        <v/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36</v>
      </c>
      <c r="C29" s="55" t="n">
        <v>38</v>
      </c>
      <c r="D29" s="55" t="n">
        <v>102</v>
      </c>
      <c r="E29" s="56" t="n">
        <v>220</v>
      </c>
      <c r="F29" s="57" t="n">
        <v>55</v>
      </c>
      <c r="G29" s="55" t="n">
        <v>85</v>
      </c>
      <c r="H29" s="55" t="n">
        <v>73</v>
      </c>
      <c r="I29" s="55"/>
      <c r="J29" s="55"/>
      <c r="K29" s="55"/>
      <c r="L29" s="55" t="n">
        <v>136</v>
      </c>
      <c r="M29" s="58" t="n">
        <v>122</v>
      </c>
      <c r="N29" s="53" t="str">
        <f aca="false">IF(COUNT(B29:M29)=12,SUM(B29:M29),"")</f>
        <v/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57</v>
      </c>
      <c r="C30" s="55" t="n">
        <v>53</v>
      </c>
      <c r="D30" s="55" t="n">
        <v>88</v>
      </c>
      <c r="E30" s="56" t="n">
        <v>37</v>
      </c>
      <c r="F30" s="57" t="n">
        <v>25</v>
      </c>
      <c r="G30" s="55" t="n">
        <v>16</v>
      </c>
      <c r="H30" s="55" t="n">
        <v>36</v>
      </c>
      <c r="I30" s="55" t="n">
        <v>289</v>
      </c>
      <c r="J30" s="55" t="n">
        <v>77</v>
      </c>
      <c r="K30" s="55" t="n">
        <v>158</v>
      </c>
      <c r="L30" s="55" t="n">
        <v>62</v>
      </c>
      <c r="M30" s="58" t="n">
        <v>0</v>
      </c>
      <c r="N30" s="53" t="n">
        <f aca="false">IF(COUNT(B30:M30)=12,SUM(B30:M30),"")</f>
        <v>898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12</v>
      </c>
      <c r="C31" s="55" t="n">
        <v>158</v>
      </c>
      <c r="D31" s="55" t="n">
        <v>103</v>
      </c>
      <c r="E31" s="56" t="n">
        <v>87</v>
      </c>
      <c r="F31" s="57" t="n">
        <v>81</v>
      </c>
      <c r="G31" s="55" t="n">
        <v>66</v>
      </c>
      <c r="H31" s="55" t="n">
        <v>101</v>
      </c>
      <c r="I31" s="55" t="n">
        <v>40</v>
      </c>
      <c r="J31" s="55" t="n">
        <v>141</v>
      </c>
      <c r="K31" s="55" t="n">
        <v>17</v>
      </c>
      <c r="L31" s="55" t="n">
        <v>1</v>
      </c>
      <c r="M31" s="58" t="n">
        <v>25</v>
      </c>
      <c r="N31" s="53" t="n">
        <f aca="false">IF(COUNT(B31:M31)=12,SUM(B31:M31),"")</f>
        <v>832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27</v>
      </c>
      <c r="C32" s="55" t="n">
        <v>62</v>
      </c>
      <c r="D32" s="55" t="n">
        <v>189</v>
      </c>
      <c r="E32" s="56" t="n">
        <v>33</v>
      </c>
      <c r="F32" s="57" t="n">
        <v>197</v>
      </c>
      <c r="G32" s="55" t="n">
        <v>240</v>
      </c>
      <c r="H32" s="55" t="n">
        <v>30</v>
      </c>
      <c r="I32" s="55" t="n">
        <v>96</v>
      </c>
      <c r="J32" s="55" t="n">
        <v>130</v>
      </c>
      <c r="K32" s="55" t="n">
        <v>16</v>
      </c>
      <c r="L32" s="55" t="n">
        <v>81</v>
      </c>
      <c r="M32" s="58" t="n">
        <v>55</v>
      </c>
      <c r="N32" s="53" t="n">
        <f aca="false">IF(COUNT(B32:M32)=12,SUM(B32:M32),"")</f>
        <v>1156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32</v>
      </c>
      <c r="C33" s="55" t="n">
        <v>104</v>
      </c>
      <c r="D33" s="55" t="n">
        <v>61</v>
      </c>
      <c r="E33" s="56" t="n">
        <v>71</v>
      </c>
      <c r="F33" s="57" t="n">
        <v>126</v>
      </c>
      <c r="G33" s="55" t="n">
        <v>21</v>
      </c>
      <c r="H33" s="55" t="n">
        <v>104</v>
      </c>
      <c r="I33" s="55" t="n">
        <v>62</v>
      </c>
      <c r="J33" s="55" t="n">
        <v>138</v>
      </c>
      <c r="K33" s="55" t="n">
        <v>50</v>
      </c>
      <c r="L33" s="55" t="n">
        <v>166</v>
      </c>
      <c r="M33" s="58" t="n">
        <v>114</v>
      </c>
      <c r="N33" s="53" t="n">
        <f aca="false">IF(COUNT(B33:M33)=12,SUM(B33:M33),"")</f>
        <v>1049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77</v>
      </c>
      <c r="C34" s="55" t="n">
        <v>46</v>
      </c>
      <c r="D34" s="55" t="n">
        <v>34</v>
      </c>
      <c r="E34" s="56" t="n">
        <v>260</v>
      </c>
      <c r="F34" s="57" t="n">
        <v>108</v>
      </c>
      <c r="G34" s="55" t="n">
        <v>173</v>
      </c>
      <c r="H34" s="55" t="n">
        <v>107</v>
      </c>
      <c r="I34" s="55" t="n">
        <v>84</v>
      </c>
      <c r="J34" s="55" t="n">
        <v>83</v>
      </c>
      <c r="K34" s="55" t="n">
        <v>72</v>
      </c>
      <c r="L34" s="55" t="n">
        <v>54</v>
      </c>
      <c r="M34" s="58" t="n">
        <v>101</v>
      </c>
      <c r="N34" s="53" t="n">
        <f aca="false">IF(COUNT(B34:M34)=12,SUM(B34:M34),"")</f>
        <v>1199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115</v>
      </c>
      <c r="C35" s="55" t="n">
        <v>69</v>
      </c>
      <c r="D35" s="55" t="n">
        <v>80</v>
      </c>
      <c r="E35" s="56" t="n">
        <v>64</v>
      </c>
      <c r="F35" s="57" t="n">
        <v>88</v>
      </c>
      <c r="G35" s="55" t="n">
        <v>20</v>
      </c>
      <c r="H35" s="55" t="n">
        <v>89</v>
      </c>
      <c r="I35" s="55" t="n">
        <v>82</v>
      </c>
      <c r="J35" s="55" t="n">
        <v>58</v>
      </c>
      <c r="K35" s="55" t="n">
        <v>61</v>
      </c>
      <c r="L35" s="55" t="n">
        <v>34</v>
      </c>
      <c r="M35" s="58" t="n">
        <v>100</v>
      </c>
      <c r="N35" s="53" t="n">
        <f aca="false">IF(COUNT(B35:M35)=12,SUM(B35:M35),"")</f>
        <v>860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17</v>
      </c>
      <c r="C36" s="61" t="n">
        <v>138</v>
      </c>
      <c r="D36" s="61" t="n">
        <v>61</v>
      </c>
      <c r="E36" s="62" t="n">
        <v>112</v>
      </c>
      <c r="F36" s="59" t="n">
        <v>60</v>
      </c>
      <c r="G36" s="61" t="n">
        <v>50</v>
      </c>
      <c r="H36" s="61" t="n">
        <v>42</v>
      </c>
      <c r="I36" s="61" t="n">
        <v>34</v>
      </c>
      <c r="J36" s="61" t="n">
        <v>219</v>
      </c>
      <c r="K36" s="61" t="n">
        <v>55</v>
      </c>
      <c r="L36" s="61" t="n">
        <v>11</v>
      </c>
      <c r="M36" s="63" t="n">
        <v>46</v>
      </c>
      <c r="N36" s="53" t="n">
        <f aca="false">IF(COUNT(B36:M36)=12,SUM(B36:M36),"")</f>
        <v>845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64</v>
      </c>
      <c r="C37" s="55" t="n">
        <v>53</v>
      </c>
      <c r="D37" s="55" t="n">
        <v>302</v>
      </c>
      <c r="E37" s="56" t="n">
        <v>82</v>
      </c>
      <c r="F37" s="57" t="n">
        <v>77</v>
      </c>
      <c r="G37" s="55" t="n">
        <v>72</v>
      </c>
      <c r="H37" s="55" t="n">
        <v>73</v>
      </c>
      <c r="I37" s="55" t="n">
        <v>37</v>
      </c>
      <c r="J37" s="55" t="n">
        <v>42</v>
      </c>
      <c r="K37" s="55" t="n">
        <v>39</v>
      </c>
      <c r="L37" s="55" t="n">
        <v>50</v>
      </c>
      <c r="M37" s="58" t="n">
        <v>37</v>
      </c>
      <c r="N37" s="53" t="n">
        <f aca="false">IF(COUNT(B37:M37)=12,SUM(B37:M37),"")</f>
        <v>928</v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 t="n">
        <v>112</v>
      </c>
      <c r="C38" s="55" t="n">
        <v>67</v>
      </c>
      <c r="D38" s="55" t="n">
        <v>286</v>
      </c>
      <c r="E38" s="56" t="n">
        <v>80</v>
      </c>
      <c r="F38" s="57" t="n">
        <v>31</v>
      </c>
      <c r="G38" s="55"/>
      <c r="H38" s="55" t="n">
        <v>38</v>
      </c>
      <c r="I38" s="55" t="n">
        <v>43</v>
      </c>
      <c r="J38" s="55" t="n">
        <v>86</v>
      </c>
      <c r="K38" s="55" t="n">
        <v>16</v>
      </c>
      <c r="L38" s="55" t="n">
        <v>7</v>
      </c>
      <c r="M38" s="58" t="n">
        <v>57</v>
      </c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11</v>
      </c>
      <c r="C39" s="55" t="n">
        <v>248</v>
      </c>
      <c r="D39" s="55" t="n">
        <v>37</v>
      </c>
      <c r="E39" s="56" t="n">
        <v>46</v>
      </c>
      <c r="F39" s="59" t="n">
        <v>58</v>
      </c>
      <c r="G39" s="55" t="n">
        <v>57</v>
      </c>
      <c r="H39" s="55" t="n">
        <v>35</v>
      </c>
      <c r="I39" s="55" t="n">
        <v>137</v>
      </c>
      <c r="J39" s="55" t="n">
        <v>84</v>
      </c>
      <c r="K39" s="55" t="n">
        <v>39</v>
      </c>
      <c r="L39" s="55" t="n">
        <v>70</v>
      </c>
      <c r="M39" s="58" t="n">
        <v>54</v>
      </c>
      <c r="N39" s="53" t="n">
        <f aca="false">IF(COUNT(B39:M39)=12,SUM(B39:M39),"")</f>
        <v>876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14</v>
      </c>
      <c r="C40" s="55" t="n">
        <v>20</v>
      </c>
      <c r="D40" s="55" t="n">
        <v>41</v>
      </c>
      <c r="E40" s="56" t="n">
        <v>109</v>
      </c>
      <c r="F40" s="57" t="n">
        <v>8</v>
      </c>
      <c r="G40" s="55" t="n">
        <v>18</v>
      </c>
      <c r="H40" s="55" t="n">
        <v>169</v>
      </c>
      <c r="I40" s="55" t="n">
        <v>121</v>
      </c>
      <c r="J40" s="55" t="n">
        <v>81</v>
      </c>
      <c r="K40" s="55" t="n">
        <v>7</v>
      </c>
      <c r="L40" s="55" t="n">
        <v>150</v>
      </c>
      <c r="M40" s="58" t="n">
        <v>50</v>
      </c>
      <c r="N40" s="53" t="n">
        <f aca="false">IF(COUNT(B40:M40)=12,SUM(B40:M40),"")</f>
        <v>788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221</v>
      </c>
      <c r="C41" s="55" t="n">
        <v>90</v>
      </c>
      <c r="D41" s="55" t="n">
        <v>28</v>
      </c>
      <c r="E41" s="56" t="n">
        <v>399</v>
      </c>
      <c r="F41" s="57" t="n">
        <v>179</v>
      </c>
      <c r="G41" s="55"/>
      <c r="H41" s="55"/>
      <c r="I41" s="55"/>
      <c r="J41" s="55"/>
      <c r="K41" s="55"/>
      <c r="L41" s="55" t="n">
        <v>27</v>
      </c>
      <c r="M41" s="58" t="n">
        <v>38</v>
      </c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19</v>
      </c>
      <c r="C42" s="55" t="n">
        <v>203</v>
      </c>
      <c r="D42" s="55" t="n">
        <v>44</v>
      </c>
      <c r="E42" s="56" t="n">
        <v>94</v>
      </c>
      <c r="F42" s="57" t="n">
        <v>143</v>
      </c>
      <c r="G42" s="55" t="n">
        <v>15</v>
      </c>
      <c r="H42" s="55" t="n">
        <v>35</v>
      </c>
      <c r="I42" s="55" t="n">
        <v>135</v>
      </c>
      <c r="J42" s="55" t="n">
        <v>78</v>
      </c>
      <c r="K42" s="55" t="n">
        <v>130</v>
      </c>
      <c r="L42" s="55"/>
      <c r="M42" s="58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/>
      <c r="F43" s="57" t="n">
        <v>27</v>
      </c>
      <c r="G43" s="55" t="n">
        <v>10.3</v>
      </c>
      <c r="H43" s="55" t="n">
        <v>8.6</v>
      </c>
      <c r="I43" s="55" t="n">
        <v>14.8</v>
      </c>
      <c r="J43" s="55" t="n">
        <v>74</v>
      </c>
      <c r="K43" s="55" t="n">
        <v>59</v>
      </c>
      <c r="L43" s="55" t="n">
        <v>75</v>
      </c>
      <c r="M43" s="58" t="n">
        <v>52.5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63.5</v>
      </c>
      <c r="C44" s="55" t="n">
        <v>26.4</v>
      </c>
      <c r="D44" s="55" t="n">
        <v>92</v>
      </c>
      <c r="E44" s="56" t="n">
        <v>156.5</v>
      </c>
      <c r="F44" s="57" t="n">
        <v>67</v>
      </c>
      <c r="G44" s="55" t="n">
        <v>101</v>
      </c>
      <c r="H44" s="55" t="n">
        <v>161</v>
      </c>
      <c r="I44" s="55" t="n">
        <v>144.2</v>
      </c>
      <c r="J44" s="55" t="n">
        <v>30</v>
      </c>
      <c r="K44" s="55" t="n">
        <v>140</v>
      </c>
      <c r="L44" s="55" t="n">
        <v>105.5</v>
      </c>
      <c r="M44" s="58" t="n">
        <v>14</v>
      </c>
      <c r="N44" s="53" t="n">
        <f aca="false">IF(COUNT(B44:M44)=12,SUM(B44:M44),"")</f>
        <v>1101.1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105</v>
      </c>
      <c r="C45" s="55" t="n">
        <v>138</v>
      </c>
      <c r="D45" s="55" t="n">
        <v>63</v>
      </c>
      <c r="E45" s="56" t="n">
        <v>23</v>
      </c>
      <c r="F45" s="57" t="n">
        <v>50</v>
      </c>
      <c r="G45" s="55" t="n">
        <v>85</v>
      </c>
      <c r="H45" s="55" t="n">
        <v>87</v>
      </c>
      <c r="I45" s="55" t="n">
        <v>24.5</v>
      </c>
      <c r="J45" s="55" t="n">
        <v>160.5</v>
      </c>
      <c r="K45" s="55" t="n">
        <v>196</v>
      </c>
      <c r="L45" s="55" t="n">
        <v>0</v>
      </c>
      <c r="M45" s="58" t="n">
        <v>75</v>
      </c>
      <c r="N45" s="53" t="n">
        <f aca="false">IF(COUNT(B45:M45)=12,SUM(B45:M45),"")</f>
        <v>1007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17</v>
      </c>
      <c r="C46" s="55" t="n">
        <v>251</v>
      </c>
      <c r="D46" s="55" t="n">
        <v>121</v>
      </c>
      <c r="E46" s="56" t="n">
        <v>32</v>
      </c>
      <c r="F46" s="57" t="n">
        <v>21</v>
      </c>
      <c r="G46" s="55"/>
      <c r="H46" s="55" t="n">
        <v>70</v>
      </c>
      <c r="I46" s="55" t="n">
        <v>114</v>
      </c>
      <c r="J46" s="55"/>
      <c r="K46" s="55" t="n">
        <v>49</v>
      </c>
      <c r="L46" s="55" t="n">
        <v>14</v>
      </c>
      <c r="M46" s="58" t="n">
        <v>17</v>
      </c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 t="n">
        <v>108</v>
      </c>
      <c r="C47" s="55" t="n">
        <v>40</v>
      </c>
      <c r="D47" s="55" t="n">
        <v>114</v>
      </c>
      <c r="E47" s="56" t="n">
        <v>196</v>
      </c>
      <c r="F47" s="57" t="n">
        <v>178</v>
      </c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 t="n">
        <v>259</v>
      </c>
      <c r="D48" s="55" t="n">
        <v>47</v>
      </c>
      <c r="E48" s="56" t="n">
        <v>299</v>
      </c>
      <c r="F48" s="57" t="n">
        <v>90</v>
      </c>
      <c r="G48" s="55" t="n">
        <v>176</v>
      </c>
      <c r="H48" s="55" t="n">
        <v>88</v>
      </c>
      <c r="I48" s="55" t="n">
        <v>62</v>
      </c>
      <c r="J48" s="55" t="n">
        <v>111</v>
      </c>
      <c r="K48" s="55" t="n">
        <v>60</v>
      </c>
      <c r="L48" s="55" t="n">
        <v>93</v>
      </c>
      <c r="M48" s="58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52</v>
      </c>
      <c r="C49" s="55" t="n">
        <v>267</v>
      </c>
      <c r="D49" s="55" t="n">
        <v>142</v>
      </c>
      <c r="E49" s="56" t="n">
        <v>75</v>
      </c>
      <c r="F49" s="57" t="n">
        <v>71</v>
      </c>
      <c r="G49" s="55" t="n">
        <v>187</v>
      </c>
      <c r="H49" s="55" t="n">
        <v>163</v>
      </c>
      <c r="I49" s="55" t="n">
        <v>95</v>
      </c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60.7205882352941</v>
      </c>
      <c r="C54" s="66" t="n">
        <f aca="false">AVERAGE(C12:C53)</f>
        <v>111.611428571429</v>
      </c>
      <c r="D54" s="66" t="n">
        <f aca="false">AVERAGE(D12:D53)</f>
        <v>110.057142857143</v>
      </c>
      <c r="E54" s="67" t="n">
        <f aca="false">AVERAGE(E12:E53)</f>
        <v>112.342857142857</v>
      </c>
      <c r="F54" s="68" t="n">
        <f aca="false">AVERAGE(F12:F53)</f>
        <v>83.8714285714286</v>
      </c>
      <c r="G54" s="66" t="n">
        <f aca="false">AVERAGE(G12:G53)</f>
        <v>90.221875</v>
      </c>
      <c r="H54" s="66" t="n">
        <f aca="false">AVERAGE(H12:H53)</f>
        <v>86.9382352941177</v>
      </c>
      <c r="I54" s="66" t="n">
        <f aca="false">AVERAGE(I12:I53)</f>
        <v>92.2794117647059</v>
      </c>
      <c r="J54" s="66" t="n">
        <f aca="false">AVERAGE(J12:J53)</f>
        <v>100.265625</v>
      </c>
      <c r="K54" s="66" t="n">
        <f aca="false">AVERAGE(K12:K53)</f>
        <v>64.8787878787879</v>
      </c>
      <c r="L54" s="66" t="n">
        <f aca="false">AVERAGE(L12:L53)</f>
        <v>57.3181818181818</v>
      </c>
      <c r="M54" s="69" t="n">
        <f aca="false">AVERAGE(M12:M53)</f>
        <v>56.109375</v>
      </c>
      <c r="N54" s="70" t="n">
        <f aca="false">AVERAGE(N12:N53)</f>
        <v>1018.57083333333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3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4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0-1971</v>
      </c>
      <c r="B12" s="48" t="n">
        <v>12.5</v>
      </c>
      <c r="C12" s="49" t="n">
        <v>77</v>
      </c>
      <c r="D12" s="49" t="n">
        <v>1</v>
      </c>
      <c r="E12" s="50" t="n">
        <v>21.1</v>
      </c>
      <c r="F12" s="51" t="n">
        <v>66.3</v>
      </c>
      <c r="G12" s="49" t="n">
        <v>78.5</v>
      </c>
      <c r="H12" s="49" t="n">
        <v>157.7</v>
      </c>
      <c r="I12" s="49" t="n">
        <v>32.8</v>
      </c>
      <c r="J12" s="49" t="n">
        <v>41.5</v>
      </c>
      <c r="K12" s="49" t="n">
        <v>29.1</v>
      </c>
      <c r="L12" s="49" t="n">
        <v>48</v>
      </c>
      <c r="M12" s="52" t="n">
        <v>43.4</v>
      </c>
      <c r="N12" s="53" t="n">
        <f aca="false">IF(COUNT(B12:M12)=12,SUM(B12:M12),"")</f>
        <v>608.9</v>
      </c>
      <c r="P12" s="2" t="n">
        <v>1970</v>
      </c>
      <c r="Q12" s="2" t="n">
        <v>1971</v>
      </c>
    </row>
    <row r="13" customFormat="false" ht="12.75" hidden="false" customHeight="false" outlineLevel="0" collapsed="false">
      <c r="A13" s="47" t="str">
        <f aca="false">P13&amp;"-"&amp;Q13</f>
        <v>1971-1972</v>
      </c>
      <c r="B13" s="48" t="n">
        <v>28.4</v>
      </c>
      <c r="C13" s="49" t="n">
        <v>25.3</v>
      </c>
      <c r="D13" s="49" t="n">
        <v>11.6</v>
      </c>
      <c r="E13" s="50" t="n">
        <v>80.9</v>
      </c>
      <c r="F13" s="51" t="n">
        <v>66.9</v>
      </c>
      <c r="G13" s="49" t="n">
        <v>73.9</v>
      </c>
      <c r="H13" s="49" t="n">
        <v>120.5</v>
      </c>
      <c r="I13" s="49" t="n">
        <v>95.9</v>
      </c>
      <c r="J13" s="49" t="n">
        <v>30.1</v>
      </c>
      <c r="K13" s="49" t="n">
        <v>5.5</v>
      </c>
      <c r="L13" s="49" t="n">
        <v>34.3</v>
      </c>
      <c r="M13" s="52" t="n">
        <v>12</v>
      </c>
      <c r="N13" s="53" t="n">
        <f aca="false">IF(COUNT(B13:M13)=12,SUM(B13:M13),"")</f>
        <v>585.3</v>
      </c>
      <c r="P13" s="2" t="n">
        <v>1971</v>
      </c>
      <c r="Q13" s="2" t="n">
        <v>1972</v>
      </c>
    </row>
    <row r="14" customFormat="false" ht="12.75" hidden="false" customHeight="false" outlineLevel="0" collapsed="false">
      <c r="A14" s="47" t="str">
        <f aca="false">P14&amp;"-"&amp;Q14</f>
        <v>1972-1973</v>
      </c>
      <c r="B14" s="48" t="n">
        <v>41.7</v>
      </c>
      <c r="C14" s="49" t="n">
        <v>112.9</v>
      </c>
      <c r="D14" s="49" t="n">
        <v>11.5</v>
      </c>
      <c r="E14" s="50" t="n">
        <v>5.5</v>
      </c>
      <c r="F14" s="51" t="n">
        <v>67.5</v>
      </c>
      <c r="G14" s="49" t="n">
        <v>51</v>
      </c>
      <c r="H14" s="49" t="n">
        <v>66.5</v>
      </c>
      <c r="I14" s="49" t="n">
        <v>21</v>
      </c>
      <c r="J14" s="49" t="n">
        <v>14.5</v>
      </c>
      <c r="K14" s="49" t="n">
        <v>14.5</v>
      </c>
      <c r="L14" s="49" t="n">
        <v>16.5</v>
      </c>
      <c r="M14" s="52" t="n">
        <v>28.5</v>
      </c>
      <c r="N14" s="53" t="n">
        <f aca="false">IF(COUNT(B14:M14)=12,SUM(B14:M14),"")</f>
        <v>451.6</v>
      </c>
      <c r="P14" s="2" t="n">
        <v>1972</v>
      </c>
      <c r="Q14" s="2" t="n">
        <v>1973</v>
      </c>
    </row>
    <row r="15" customFormat="false" ht="12.75" hidden="false" customHeight="false" outlineLevel="0" collapsed="false">
      <c r="A15" s="47" t="str">
        <f aca="false">P15&amp;"-"&amp;Q15</f>
        <v>1973-1974</v>
      </c>
      <c r="B15" s="48" t="n">
        <v>113</v>
      </c>
      <c r="C15" s="49" t="n">
        <v>78.5</v>
      </c>
      <c r="D15" s="49" t="n">
        <v>34</v>
      </c>
      <c r="E15" s="50" t="n">
        <v>52.1</v>
      </c>
      <c r="F15" s="51" t="n">
        <v>120.5</v>
      </c>
      <c r="G15" s="49" t="n">
        <v>128.3</v>
      </c>
      <c r="H15" s="49" t="n">
        <v>69.3</v>
      </c>
      <c r="I15" s="49" t="n">
        <v>42.5</v>
      </c>
      <c r="J15" s="49" t="n">
        <v>34</v>
      </c>
      <c r="K15" s="49" t="n">
        <v>26.5</v>
      </c>
      <c r="L15" s="49" t="n">
        <v>0</v>
      </c>
      <c r="M15" s="52" t="n">
        <v>0</v>
      </c>
      <c r="N15" s="53" t="n">
        <f aca="false">IF(COUNT(B15:M15)=12,SUM(B15:M15),"")</f>
        <v>698.7</v>
      </c>
      <c r="P15" s="2" t="n">
        <v>1973</v>
      </c>
      <c r="Q15" s="2" t="n">
        <v>1974</v>
      </c>
    </row>
    <row r="16" customFormat="false" ht="12.75" hidden="false" customHeight="false" outlineLevel="0" collapsed="false">
      <c r="A16" s="47" t="str">
        <f aca="false">P16&amp;"-"&amp;Q16</f>
        <v>1974-1975</v>
      </c>
      <c r="B16" s="54" t="n">
        <v>32.5</v>
      </c>
      <c r="C16" s="55" t="n">
        <v>129.4</v>
      </c>
      <c r="D16" s="55" t="n">
        <v>65.5</v>
      </c>
      <c r="E16" s="56" t="n">
        <v>145</v>
      </c>
      <c r="F16" s="57" t="n">
        <v>11</v>
      </c>
      <c r="G16" s="55" t="n">
        <v>57.9</v>
      </c>
      <c r="H16" s="55" t="n">
        <v>58</v>
      </c>
      <c r="I16" s="55" t="n">
        <v>12</v>
      </c>
      <c r="J16" s="55" t="n">
        <v>33</v>
      </c>
      <c r="K16" s="55" t="n">
        <v>87.7</v>
      </c>
      <c r="L16" s="55" t="n">
        <v>27</v>
      </c>
      <c r="M16" s="58" t="n">
        <v>36.5</v>
      </c>
      <c r="N16" s="53" t="n">
        <f aca="false">IF(COUNT(B16:M16)=12,SUM(B16:M16),"")</f>
        <v>695.5</v>
      </c>
      <c r="P16" s="2" t="n">
        <v>1974</v>
      </c>
      <c r="Q16" s="2" t="n">
        <v>1975</v>
      </c>
    </row>
    <row r="17" customFormat="false" ht="12.75" hidden="false" customHeight="false" outlineLevel="0" collapsed="false">
      <c r="A17" s="47" t="str">
        <f aca="false">P17&amp;"-"&amp;Q17</f>
        <v>1975-1976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3" t="str">
        <f aca="false">IF(COUNT(B17:M17)=12,SUM(B17:M17),"")</f>
        <v/>
      </c>
      <c r="P17" s="2" t="n">
        <v>1975</v>
      </c>
      <c r="Q17" s="2" t="n">
        <v>1976</v>
      </c>
    </row>
    <row r="18" customFormat="false" ht="12.75" hidden="false" customHeight="false" outlineLevel="0" collapsed="false">
      <c r="A18" s="47" t="str">
        <f aca="false">P18&amp;"-"&amp;Q18</f>
        <v>1976-1977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1976</v>
      </c>
      <c r="Q18" s="2" t="n">
        <v>1977</v>
      </c>
    </row>
    <row r="19" customFormat="false" ht="12.75" hidden="false" customHeight="false" outlineLevel="0" collapsed="false">
      <c r="A19" s="47" t="str">
        <f aca="false">P19&amp;"-"&amp;Q19</f>
        <v>1977-1978</v>
      </c>
      <c r="B19" s="54"/>
      <c r="C19" s="55"/>
      <c r="D19" s="55"/>
      <c r="E19" s="56"/>
      <c r="F19" s="59" t="n">
        <v>50.4</v>
      </c>
      <c r="G19" s="55" t="s">
        <v>41</v>
      </c>
      <c r="H19" s="55" t="n">
        <v>41.5</v>
      </c>
      <c r="I19" s="55" t="n">
        <v>101.7</v>
      </c>
      <c r="J19" s="55" t="n">
        <v>36.9</v>
      </c>
      <c r="K19" s="55" t="n">
        <v>21</v>
      </c>
      <c r="L19" s="55" t="n">
        <v>1</v>
      </c>
      <c r="M19" s="58" t="n">
        <v>30</v>
      </c>
      <c r="N19" s="53" t="str">
        <f aca="false">IF(COUNT(B19:M19)=12,SUM(B19:M19),"")</f>
        <v/>
      </c>
      <c r="P19" s="2" t="n">
        <v>1977</v>
      </c>
      <c r="Q19" s="2" t="n">
        <v>1978</v>
      </c>
    </row>
    <row r="20" customFormat="false" ht="12.75" hidden="false" customHeight="false" outlineLevel="0" collapsed="false">
      <c r="A20" s="47" t="str">
        <f aca="false">P20&amp;"-"&amp;Q20</f>
        <v>1978-1979</v>
      </c>
      <c r="B20" s="54" t="n">
        <v>86.7</v>
      </c>
      <c r="C20" s="55" t="n">
        <v>167.3</v>
      </c>
      <c r="D20" s="55" t="n">
        <v>9.8</v>
      </c>
      <c r="E20" s="56" t="n">
        <v>90.4</v>
      </c>
      <c r="F20" s="57" t="n">
        <v>19.6</v>
      </c>
      <c r="G20" s="55" t="n">
        <v>31.9</v>
      </c>
      <c r="H20" s="55" t="n">
        <v>24</v>
      </c>
      <c r="I20" s="55" t="n">
        <v>67</v>
      </c>
      <c r="J20" s="55" t="n">
        <v>28.1</v>
      </c>
      <c r="K20" s="55" t="n">
        <v>0</v>
      </c>
      <c r="L20" s="55" t="n">
        <v>28</v>
      </c>
      <c r="M20" s="58" t="n">
        <v>20</v>
      </c>
      <c r="N20" s="53" t="n">
        <f aca="false">IF(COUNT(B20:M20)=12,SUM(B20:M20),"")</f>
        <v>572.8</v>
      </c>
      <c r="P20" s="2" t="n">
        <v>1978</v>
      </c>
      <c r="Q20" s="2" t="n">
        <v>1979</v>
      </c>
    </row>
    <row r="21" customFormat="false" ht="12.75" hidden="false" customHeight="false" outlineLevel="0" collapsed="false">
      <c r="A21" s="47" t="str">
        <f aca="false">P21&amp;"-"&amp;Q21</f>
        <v>1979-1980</v>
      </c>
      <c r="B21" s="54" t="n">
        <v>34</v>
      </c>
      <c r="C21" s="55" t="n">
        <v>82.9</v>
      </c>
      <c r="D21" s="55" t="n">
        <v>190.6</v>
      </c>
      <c r="E21" s="56" t="n">
        <v>0.1</v>
      </c>
      <c r="F21" s="57" t="n">
        <v>15</v>
      </c>
      <c r="G21" s="55" t="n">
        <v>19.1</v>
      </c>
      <c r="H21" s="55" t="n">
        <v>74.2</v>
      </c>
      <c r="I21" s="55" t="n">
        <v>24.7</v>
      </c>
      <c r="J21" s="55" t="n">
        <v>97.2</v>
      </c>
      <c r="K21" s="55" t="n">
        <v>15</v>
      </c>
      <c r="L21" s="55" t="n">
        <v>6.6</v>
      </c>
      <c r="M21" s="58" t="n">
        <v>1.5</v>
      </c>
      <c r="N21" s="53" t="n">
        <f aca="false">IF(COUNT(B21:M21)=12,SUM(B21:M21),"")</f>
        <v>560.9</v>
      </c>
      <c r="P21" s="2" t="n">
        <v>1979</v>
      </c>
      <c r="Q21" s="2" t="n">
        <v>1980</v>
      </c>
    </row>
    <row r="22" customFormat="false" ht="12.75" hidden="false" customHeight="false" outlineLevel="0" collapsed="false">
      <c r="A22" s="47" t="str">
        <f aca="false">P22&amp;"-"&amp;Q22</f>
        <v>1980-1981</v>
      </c>
      <c r="B22" s="54" t="n">
        <v>30</v>
      </c>
      <c r="C22" s="55" t="n">
        <v>149.8</v>
      </c>
      <c r="D22" s="55" t="n">
        <v>48.9</v>
      </c>
      <c r="E22" s="56" t="n">
        <v>138.9</v>
      </c>
      <c r="F22" s="57" t="n">
        <v>106</v>
      </c>
      <c r="G22" s="55" t="n">
        <v>51.5</v>
      </c>
      <c r="H22" s="55" t="n">
        <v>65</v>
      </c>
      <c r="I22" s="55" t="n">
        <v>31</v>
      </c>
      <c r="J22" s="55" t="n">
        <v>20.5</v>
      </c>
      <c r="K22" s="55" t="n">
        <v>43</v>
      </c>
      <c r="L22" s="55" t="n">
        <v>28</v>
      </c>
      <c r="M22" s="58" t="n">
        <v>39.5</v>
      </c>
      <c r="N22" s="53" t="n">
        <f aca="false">IF(COUNT(B22:M22)=12,SUM(B22:M22),"")</f>
        <v>752.1</v>
      </c>
      <c r="P22" s="2" t="n">
        <v>1980</v>
      </c>
      <c r="Q22" s="2" t="n">
        <v>1981</v>
      </c>
    </row>
    <row r="23" customFormat="false" ht="12.75" hidden="false" customHeight="false" outlineLevel="0" collapsed="false">
      <c r="A23" s="47" t="str">
        <f aca="false">P23&amp;"-"&amp;Q23</f>
        <v>1981-1982</v>
      </c>
      <c r="B23" s="54" t="n">
        <v>5</v>
      </c>
      <c r="C23" s="55" t="n">
        <v>82.5</v>
      </c>
      <c r="D23" s="55" t="n">
        <v>47.9</v>
      </c>
      <c r="E23" s="56" t="n">
        <v>47.5</v>
      </c>
      <c r="F23" s="57" t="n">
        <v>41</v>
      </c>
      <c r="G23" s="55" t="n">
        <v>62</v>
      </c>
      <c r="H23" s="55" t="n">
        <v>127</v>
      </c>
      <c r="I23" s="55" t="n">
        <v>156.5</v>
      </c>
      <c r="J23" s="55" t="n">
        <v>36</v>
      </c>
      <c r="K23" s="55" t="n">
        <v>17.5</v>
      </c>
      <c r="L23" s="55" t="n">
        <v>19.5</v>
      </c>
      <c r="M23" s="58" t="n">
        <v>41</v>
      </c>
      <c r="N23" s="53" t="n">
        <f aca="false">IF(COUNT(B23:M23)=12,SUM(B23:M23),"")</f>
        <v>683.4</v>
      </c>
      <c r="P23" s="2" t="n">
        <v>1981</v>
      </c>
      <c r="Q23" s="2" t="n">
        <v>1982</v>
      </c>
    </row>
    <row r="24" customFormat="false" ht="12.75" hidden="false" customHeight="false" outlineLevel="0" collapsed="false">
      <c r="A24" s="47" t="str">
        <f aca="false">P24&amp;"-"&amp;Q24</f>
        <v>1982-1983</v>
      </c>
      <c r="B24" s="54" t="n">
        <v>8</v>
      </c>
      <c r="C24" s="55" t="n">
        <v>122</v>
      </c>
      <c r="D24" s="55" t="n">
        <v>175</v>
      </c>
      <c r="E24" s="56" t="n">
        <v>121</v>
      </c>
      <c r="F24" s="57" t="n">
        <v>16</v>
      </c>
      <c r="G24" s="55" t="n">
        <v>17</v>
      </c>
      <c r="H24" s="55" t="n">
        <v>38.5</v>
      </c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2</v>
      </c>
      <c r="Q24" s="2" t="n">
        <v>1983</v>
      </c>
    </row>
    <row r="25" customFormat="false" ht="12.75" hidden="false" customHeight="false" outlineLevel="0" collapsed="false">
      <c r="A25" s="47" t="str">
        <f aca="false">P25&amp;"-"&amp;Q25</f>
        <v>1983-1984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3</v>
      </c>
      <c r="Q25" s="2" t="n">
        <v>1984</v>
      </c>
    </row>
    <row r="26" customFormat="false" ht="12.75" hidden="false" customHeight="false" outlineLevel="0" collapsed="false">
      <c r="A26" s="47" t="str">
        <f aca="false">P26&amp;"-"&amp;Q26</f>
        <v>1984-1985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4</v>
      </c>
      <c r="Q26" s="2" t="n">
        <v>1985</v>
      </c>
    </row>
    <row r="27" customFormat="false" ht="12.75" hidden="false" customHeight="false" outlineLevel="0" collapsed="false">
      <c r="A27" s="47" t="str">
        <f aca="false">P27&amp;"-"&amp;Q27</f>
        <v>1985-1986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5</v>
      </c>
      <c r="Q27" s="2" t="n">
        <v>1986</v>
      </c>
    </row>
    <row r="28" customFormat="false" ht="12.75" hidden="false" customHeight="false" outlineLevel="0" collapsed="false">
      <c r="A28" s="47" t="str">
        <f aca="false">P28&amp;"-"&amp;Q28</f>
        <v>1986-1987</v>
      </c>
      <c r="B28" s="54"/>
      <c r="C28" s="55"/>
      <c r="D28" s="55"/>
      <c r="E28" s="56"/>
      <c r="F28" s="57" t="n">
        <v>86.6</v>
      </c>
      <c r="G28" s="55" t="n">
        <v>72.8</v>
      </c>
      <c r="H28" s="55" t="n">
        <v>126.6</v>
      </c>
      <c r="I28" s="55" t="n">
        <v>29</v>
      </c>
      <c r="J28" s="55" t="n">
        <v>44.4</v>
      </c>
      <c r="K28" s="55" t="n">
        <v>64.2</v>
      </c>
      <c r="L28" s="55" t="n">
        <v>2</v>
      </c>
      <c r="M28" s="58" t="n">
        <v>4</v>
      </c>
      <c r="N28" s="53" t="str">
        <f aca="false">IF(COUNT(B28:M28)=12,SUM(B28:M28),"")</f>
        <v/>
      </c>
      <c r="P28" s="2" t="n">
        <v>1986</v>
      </c>
      <c r="Q28" s="2" t="n">
        <v>1987</v>
      </c>
    </row>
    <row r="29" customFormat="false" ht="12.75" hidden="false" customHeight="false" outlineLevel="0" collapsed="false">
      <c r="A29" s="47" t="str">
        <f aca="false">P29&amp;"-"&amp;Q29</f>
        <v>1987-1988</v>
      </c>
      <c r="B29" s="54"/>
      <c r="C29" s="55" t="n">
        <v>80</v>
      </c>
      <c r="D29" s="55" t="n">
        <v>140.4</v>
      </c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7</v>
      </c>
      <c r="Q29" s="2" t="n">
        <v>1988</v>
      </c>
    </row>
    <row r="30" customFormat="false" ht="12.75" hidden="false" customHeight="false" outlineLevel="0" collapsed="false">
      <c r="A30" s="47" t="str">
        <f aca="false">P30&amp;"-"&amp;Q30</f>
        <v>1988-1989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8</v>
      </c>
      <c r="Q30" s="2" t="n">
        <v>1989</v>
      </c>
    </row>
    <row r="31" customFormat="false" ht="12.75" hidden="false" customHeight="false" outlineLevel="0" collapsed="false">
      <c r="A31" s="47" t="str">
        <f aca="false">P31&amp;"-"&amp;Q31</f>
        <v>1989-1990</v>
      </c>
      <c r="B31" s="54"/>
      <c r="C31" s="55"/>
      <c r="D31" s="55"/>
      <c r="E31" s="56"/>
      <c r="F31" s="59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9</v>
      </c>
      <c r="Q31" s="2" t="n">
        <v>1990</v>
      </c>
    </row>
    <row r="32" customFormat="false" ht="12.75" hidden="false" customHeight="false" outlineLevel="0" collapsed="false">
      <c r="A32" s="47" t="str">
        <f aca="false">P32&amp;"-"&amp;Q32</f>
        <v>1990-1991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0</v>
      </c>
      <c r="Q32" s="2" t="n">
        <v>1991</v>
      </c>
    </row>
    <row r="33" customFormat="false" ht="12.75" hidden="false" customHeight="false" outlineLevel="0" collapsed="false">
      <c r="A33" s="47" t="str">
        <f aca="false">P33&amp;"-"&amp;Q33</f>
        <v>1991-1992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1</v>
      </c>
      <c r="Q33" s="2" t="n">
        <v>1992</v>
      </c>
    </row>
    <row r="34" customFormat="false" ht="12.75" hidden="false" customHeight="false" outlineLevel="0" collapsed="false">
      <c r="A34" s="47" t="str">
        <f aca="false">P34&amp;"-"&amp;Q34</f>
        <v>1992-1993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2</v>
      </c>
      <c r="Q34" s="2" t="n">
        <v>1993</v>
      </c>
    </row>
    <row r="35" customFormat="false" ht="12.75" hidden="false" customHeight="false" outlineLevel="0" collapsed="false">
      <c r="A35" s="47" t="str">
        <f aca="false">P35&amp;"-"&amp;Q35</f>
        <v>1993-1994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3</v>
      </c>
      <c r="Q35" s="2" t="n">
        <v>1994</v>
      </c>
    </row>
    <row r="36" customFormat="false" ht="12.75" hidden="false" customHeight="false" outlineLevel="0" collapsed="false">
      <c r="A36" s="47" t="str">
        <f aca="false">P36&amp;"-"&amp;Q36</f>
        <v>1994-199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4</v>
      </c>
      <c r="Q36" s="2" t="n">
        <v>1995</v>
      </c>
    </row>
    <row r="37" customFormat="false" ht="12.75" hidden="false" customHeight="false" outlineLevel="0" collapsed="false">
      <c r="A37" s="47" t="str">
        <f aca="false">P37&amp;"-"&amp;Q37</f>
        <v>1995-1996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5</v>
      </c>
      <c r="Q37" s="2" t="n">
        <v>1996</v>
      </c>
    </row>
    <row r="38" customFormat="false" ht="12.75" hidden="false" customHeight="false" outlineLevel="0" collapsed="false">
      <c r="A38" s="47" t="str">
        <f aca="false">P38&amp;"-"&amp;Q38</f>
        <v>1996-1997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6</v>
      </c>
      <c r="Q38" s="2" t="n">
        <v>1997</v>
      </c>
    </row>
    <row r="39" customFormat="false" ht="12.75" hidden="false" customHeight="false" outlineLevel="0" collapsed="false">
      <c r="A39" s="47" t="str">
        <f aca="false">P39&amp;"-"&amp;Q39</f>
        <v>1997-1998</v>
      </c>
      <c r="B39" s="60"/>
      <c r="C39" s="61"/>
      <c r="D39" s="61"/>
      <c r="E39" s="62"/>
      <c r="F39" s="59"/>
      <c r="G39" s="61"/>
      <c r="H39" s="61"/>
      <c r="I39" s="61"/>
      <c r="J39" s="61"/>
      <c r="K39" s="61"/>
      <c r="L39" s="61"/>
      <c r="M39" s="63"/>
      <c r="N39" s="53" t="str">
        <f aca="false">IF(COUNT(B39:M39)=12,SUM(B39:M39),"")</f>
        <v/>
      </c>
      <c r="P39" s="2" t="n">
        <v>1997</v>
      </c>
      <c r="Q39" s="2" t="n">
        <v>1998</v>
      </c>
    </row>
    <row r="40" customFormat="false" ht="12.75" hidden="false" customHeight="false" outlineLevel="0" collapsed="false">
      <c r="A40" s="47" t="str">
        <f aca="false">P40&amp;"-"&amp;Q40</f>
        <v>1998-1999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8</v>
      </c>
      <c r="Q40" s="2" t="n">
        <v>1999</v>
      </c>
    </row>
    <row r="41" customFormat="false" ht="12.75" hidden="false" customHeight="false" outlineLevel="0" collapsed="false">
      <c r="A41" s="47" t="str">
        <f aca="false">P41&amp;"-"&amp;Q41</f>
        <v>1999-2000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9</v>
      </c>
      <c r="Q41" s="2" t="n">
        <v>2000</v>
      </c>
    </row>
    <row r="42" customFormat="false" ht="12.75" hidden="false" customHeight="false" outlineLevel="0" collapsed="false">
      <c r="A42" s="47" t="str">
        <f aca="false">P42&amp;"-"&amp;Q42</f>
        <v>2000-2001</v>
      </c>
      <c r="B42" s="54"/>
      <c r="C42" s="55"/>
      <c r="D42" s="55"/>
      <c r="E42" s="56"/>
      <c r="F42" s="59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0</v>
      </c>
      <c r="Q42" s="2" t="n">
        <v>2001</v>
      </c>
    </row>
    <row r="43" customFormat="false" ht="12.75" hidden="false" customHeight="false" outlineLevel="0" collapsed="false">
      <c r="A43" s="47" t="str">
        <f aca="false">P43&amp;"-"&amp;Q43</f>
        <v>2001-2002</v>
      </c>
      <c r="B43" s="54"/>
      <c r="C43" s="55"/>
      <c r="D43" s="55"/>
      <c r="E43" s="56"/>
      <c r="F43" s="57"/>
      <c r="G43" s="55"/>
      <c r="H43" s="55"/>
      <c r="I43" s="55" t="n">
        <v>123.5</v>
      </c>
      <c r="J43" s="55" t="n">
        <v>23.2</v>
      </c>
      <c r="K43" s="55" t="n">
        <v>4</v>
      </c>
      <c r="L43" s="55" t="n">
        <v>110.1</v>
      </c>
      <c r="M43" s="58" t="n">
        <v>17.8</v>
      </c>
      <c r="N43" s="53" t="str">
        <f aca="false">IF(COUNT(B43:M43)=12,SUM(B43:M43),"")</f>
        <v/>
      </c>
      <c r="P43" s="2" t="n">
        <v>2001</v>
      </c>
      <c r="Q43" s="2" t="n">
        <v>2002</v>
      </c>
    </row>
    <row r="44" customFormat="false" ht="12.75" hidden="false" customHeight="false" outlineLevel="0" collapsed="false">
      <c r="A44" s="47" t="str">
        <f aca="false">P44&amp;"-"&amp;Q44</f>
        <v>2002-2003</v>
      </c>
      <c r="B44" s="54" t="n">
        <v>134.2</v>
      </c>
      <c r="C44" s="55" t="n">
        <v>74.8</v>
      </c>
      <c r="D44" s="55" t="n">
        <v>36.5</v>
      </c>
      <c r="E44" s="56" t="n">
        <v>457.5</v>
      </c>
      <c r="F44" s="57" t="n">
        <v>139.1</v>
      </c>
      <c r="G44" s="55" t="n">
        <v>33.2</v>
      </c>
      <c r="H44" s="55" t="n">
        <v>18</v>
      </c>
      <c r="I44" s="55"/>
      <c r="J44" s="55"/>
      <c r="K44" s="55" t="n">
        <v>29.5</v>
      </c>
      <c r="L44" s="55" t="n">
        <v>1.5</v>
      </c>
      <c r="M44" s="58" t="n">
        <v>15</v>
      </c>
      <c r="N44" s="53" t="str">
        <f aca="false">IF(COUNT(B44:M44)=12,SUM(B44:M44),"")</f>
        <v/>
      </c>
      <c r="P44" s="2" t="n">
        <v>2002</v>
      </c>
      <c r="Q44" s="2" t="n">
        <v>2003</v>
      </c>
    </row>
    <row r="45" customFormat="false" ht="12.75" hidden="false" customHeight="false" outlineLevel="0" collapsed="false">
      <c r="A45" s="47" t="str">
        <f aca="false">P45&amp;"-"&amp;Q45</f>
        <v>2003-2004</v>
      </c>
      <c r="B45" s="54" t="n">
        <v>27.7</v>
      </c>
      <c r="C45" s="55" t="n">
        <v>204.5</v>
      </c>
      <c r="D45" s="55" t="n">
        <v>17.6</v>
      </c>
      <c r="E45" s="56" t="n">
        <v>52.5</v>
      </c>
      <c r="F45" s="57" t="n">
        <v>139.5</v>
      </c>
      <c r="G45" s="55" t="n">
        <v>9.5</v>
      </c>
      <c r="H45" s="55" t="n">
        <v>27</v>
      </c>
      <c r="I45" s="55" t="n">
        <v>82.5</v>
      </c>
      <c r="J45" s="55" t="n">
        <v>39</v>
      </c>
      <c r="K45" s="55" t="n">
        <v>55</v>
      </c>
      <c r="L45" s="55" t="n">
        <v>3</v>
      </c>
      <c r="M45" s="58" t="n">
        <v>19.2</v>
      </c>
      <c r="N45" s="53" t="n">
        <f aca="false">IF(COUNT(B45:M45)=12,SUM(B45:M45),"")</f>
        <v>677</v>
      </c>
      <c r="P45" s="2" t="n">
        <v>2003</v>
      </c>
      <c r="Q45" s="2" t="n">
        <v>2004</v>
      </c>
    </row>
    <row r="46" customFormat="false" ht="12.75" hidden="false" customHeight="false" outlineLevel="0" collapsed="false">
      <c r="A46" s="47" t="str">
        <f aca="false">P46&amp;"-"&amp;Q46</f>
        <v>2004-2005</v>
      </c>
      <c r="B46" s="54" t="n">
        <v>20.9</v>
      </c>
      <c r="C46" s="55" t="n">
        <v>74.2</v>
      </c>
      <c r="D46" s="55" t="n">
        <v>80</v>
      </c>
      <c r="E46" s="56" t="n">
        <v>44.5</v>
      </c>
      <c r="F46" s="57" t="n">
        <v>36.5</v>
      </c>
      <c r="G46" s="55" t="n">
        <v>34.5</v>
      </c>
      <c r="H46" s="55" t="n">
        <v>42.2</v>
      </c>
      <c r="I46" s="55" t="n">
        <v>20.3</v>
      </c>
      <c r="J46" s="55" t="n">
        <v>93.5</v>
      </c>
      <c r="K46" s="55" t="n">
        <v>11.5</v>
      </c>
      <c r="L46" s="55"/>
      <c r="M46" s="58" t="n">
        <v>0.5</v>
      </c>
      <c r="N46" s="53" t="str">
        <f aca="false">IF(COUNT(B46:M46)=12,SUM(B46:M46),"")</f>
        <v/>
      </c>
      <c r="P46" s="2" t="n">
        <v>2004</v>
      </c>
      <c r="Q46" s="2" t="n">
        <v>2005</v>
      </c>
    </row>
    <row r="47" customFormat="false" ht="12.75" hidden="false" customHeight="false" outlineLevel="0" collapsed="false">
      <c r="A47" s="47" t="str">
        <f aca="false">P47&amp;"-"&amp;Q47</f>
        <v>2005-2006</v>
      </c>
      <c r="B47" s="54" t="n">
        <v>45.3</v>
      </c>
      <c r="C47" s="55" t="n">
        <v>23</v>
      </c>
      <c r="D47" s="55" t="n">
        <v>66.6</v>
      </c>
      <c r="E47" s="56" t="n">
        <v>30.5</v>
      </c>
      <c r="F47" s="57" t="n">
        <v>128.2</v>
      </c>
      <c r="G47" s="55" t="n">
        <v>122</v>
      </c>
      <c r="H47" s="55" t="n">
        <v>117.5</v>
      </c>
      <c r="I47" s="55" t="n">
        <v>76.5</v>
      </c>
      <c r="J47" s="55" t="n">
        <v>36.5</v>
      </c>
      <c r="K47" s="55" t="n">
        <v>28.5</v>
      </c>
      <c r="L47" s="55" t="n">
        <v>124</v>
      </c>
      <c r="M47" s="58" t="n">
        <v>19</v>
      </c>
      <c r="N47" s="53" t="n">
        <f aca="false">IF(COUNT(B47:M47)=12,SUM(B47:M47),"")</f>
        <v>817.6</v>
      </c>
      <c r="P47" s="2" t="n">
        <v>2005</v>
      </c>
      <c r="Q47" s="2" t="n">
        <v>2006</v>
      </c>
    </row>
    <row r="48" customFormat="false" ht="12.75" hidden="false" customHeight="false" outlineLevel="0" collapsed="false">
      <c r="A48" s="47" t="str">
        <f aca="false">P48&amp;"-"&amp;Q48</f>
        <v>2006-2007</v>
      </c>
      <c r="B48" s="54" t="n">
        <v>56</v>
      </c>
      <c r="C48" s="55" t="n">
        <v>152</v>
      </c>
      <c r="D48" s="55" t="n">
        <v>12.5</v>
      </c>
      <c r="E48" s="56" t="n">
        <v>23</v>
      </c>
      <c r="F48" s="57" t="n">
        <v>9.7</v>
      </c>
      <c r="G48" s="55" t="n">
        <v>36.8</v>
      </c>
      <c r="H48" s="55" t="n">
        <v>22.5</v>
      </c>
      <c r="I48" s="55" t="n">
        <v>25.9</v>
      </c>
      <c r="J48" s="55" t="n">
        <v>85.2</v>
      </c>
      <c r="K48" s="55" t="n">
        <v>126</v>
      </c>
      <c r="L48" s="55"/>
      <c r="M48" s="58" t="n">
        <v>42</v>
      </c>
      <c r="N48" s="53" t="str">
        <f aca="false">IF(COUNT(B48:M48)=12,SUM(B48:M48),"")</f>
        <v/>
      </c>
      <c r="P48" s="2" t="n">
        <v>2006</v>
      </c>
      <c r="Q48" s="2" t="n">
        <v>2007</v>
      </c>
    </row>
    <row r="49" customFormat="false" ht="12.75" hidden="false" customHeight="false" outlineLevel="0" collapsed="false">
      <c r="A49" s="47" t="str">
        <f aca="false">P49&amp;"-"&amp;Q49</f>
        <v>2007-2008</v>
      </c>
      <c r="B49" s="54" t="n">
        <v>15.7</v>
      </c>
      <c r="C49" s="55" t="n">
        <v>157.8</v>
      </c>
      <c r="D49" s="55" t="n">
        <v>36.4</v>
      </c>
      <c r="E49" s="56" t="n">
        <v>53.5</v>
      </c>
      <c r="F49" s="57" t="n">
        <v>13</v>
      </c>
      <c r="G49" s="55" t="n">
        <v>47</v>
      </c>
      <c r="H49" s="55" t="n">
        <v>19</v>
      </c>
      <c r="I49" s="55" t="n">
        <v>76</v>
      </c>
      <c r="J49" s="55" t="n">
        <v>36.2</v>
      </c>
      <c r="K49" s="55" t="n">
        <v>22</v>
      </c>
      <c r="L49" s="55" t="n">
        <v>9.2</v>
      </c>
      <c r="M49" s="58" t="n">
        <v>0</v>
      </c>
      <c r="N49" s="53" t="n">
        <f aca="false">IF(COUNT(B49:M49)=12,SUM(B49:M49),"")</f>
        <v>485.8</v>
      </c>
      <c r="P49" s="2" t="n">
        <v>2007</v>
      </c>
      <c r="Q49" s="2" t="n">
        <v>2008</v>
      </c>
    </row>
    <row r="50" customFormat="false" ht="12.75" hidden="false" customHeight="false" outlineLevel="0" collapsed="false">
      <c r="A50" s="47" t="str">
        <f aca="false">P50&amp;"-"&amp;Q50</f>
        <v>2008-2009</v>
      </c>
      <c r="B50" s="54" t="n">
        <v>73</v>
      </c>
      <c r="C50" s="55" t="n">
        <v>29.5</v>
      </c>
      <c r="D50" s="55" t="n">
        <v>50.7</v>
      </c>
      <c r="E50" s="56" t="n">
        <v>151.5</v>
      </c>
      <c r="F50" s="57" t="n">
        <v>64.5</v>
      </c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8</v>
      </c>
      <c r="Q50" s="2" t="n">
        <v>2009</v>
      </c>
    </row>
    <row r="51" customFormat="false" ht="12.75" hidden="false" customHeight="false" outlineLevel="0" collapsed="false">
      <c r="A51" s="47" t="str">
        <f aca="false">P51&amp;"-"&amp;Q51</f>
        <v>2009-2010</v>
      </c>
      <c r="B51" s="54"/>
      <c r="C51" s="55" t="n">
        <v>71</v>
      </c>
      <c r="D51" s="55" t="n">
        <v>115</v>
      </c>
      <c r="E51" s="56" t="n">
        <v>175.5</v>
      </c>
      <c r="F51" s="57" t="n">
        <v>19.3</v>
      </c>
      <c r="G51" s="55" t="n">
        <v>147.5</v>
      </c>
      <c r="H51" s="55" t="n">
        <v>58.5</v>
      </c>
      <c r="I51" s="55" t="n">
        <v>264</v>
      </c>
      <c r="J51" s="55" t="n">
        <v>67</v>
      </c>
      <c r="K51" s="55" t="n">
        <v>52.2</v>
      </c>
      <c r="L51" s="55" t="n">
        <v>75</v>
      </c>
      <c r="M51" s="58" t="n">
        <v>1</v>
      </c>
      <c r="N51" s="53" t="str">
        <f aca="false">IF(COUNT(B51:M51)=12,SUM(B51:M51),"")</f>
        <v/>
      </c>
      <c r="P51" s="2" t="n">
        <v>2009</v>
      </c>
      <c r="Q51" s="2" t="n">
        <v>2010</v>
      </c>
    </row>
    <row r="52" customFormat="false" ht="12.75" hidden="false" customHeight="false" outlineLevel="0" collapsed="false">
      <c r="A52" s="47" t="str">
        <f aca="false">P52&amp;"-"&amp;Q52</f>
        <v>2010-2011</v>
      </c>
      <c r="B52" s="54" t="n">
        <v>52</v>
      </c>
      <c r="C52" s="55" t="n">
        <v>150.2</v>
      </c>
      <c r="D52" s="55" t="n">
        <v>28.5</v>
      </c>
      <c r="E52" s="56" t="n">
        <v>49</v>
      </c>
      <c r="F52" s="57" t="n">
        <v>25.5</v>
      </c>
      <c r="G52" s="55" t="n">
        <v>85.5</v>
      </c>
      <c r="H52" s="55" t="n">
        <v>58.1</v>
      </c>
      <c r="I52" s="55" t="n">
        <v>24.5</v>
      </c>
      <c r="J52" s="55" t="n">
        <v>61.3</v>
      </c>
      <c r="K52" s="55" t="n">
        <v>22.5</v>
      </c>
      <c r="L52" s="55"/>
      <c r="M52" s="58"/>
      <c r="N52" s="53" t="str">
        <f aca="false">IF(COUNT(B52:M52)=12,SUM(B52:M52),"")</f>
        <v/>
      </c>
      <c r="P52" s="2" t="n">
        <v>2010</v>
      </c>
      <c r="Q52" s="2" t="n">
        <v>2011</v>
      </c>
    </row>
    <row r="53" customFormat="false" ht="12.75" hidden="false" customHeight="false" outlineLevel="0" collapsed="false">
      <c r="A53" s="47" t="str">
        <f aca="false">P53&amp;"-"&amp;Q53</f>
        <v>2011-201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1</v>
      </c>
      <c r="Q53" s="2" t="n">
        <v>2012</v>
      </c>
    </row>
    <row r="54" customFormat="false" ht="12.75" hidden="false" customHeight="false" outlineLevel="0" collapsed="false">
      <c r="A54" s="47" t="str">
        <f aca="false">P54&amp;"-"&amp;Q54</f>
        <v>2012-201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2</v>
      </c>
      <c r="Q54" s="2" t="n">
        <v>2013</v>
      </c>
    </row>
    <row r="55" customFormat="false" ht="12.75" hidden="false" customHeight="false" outlineLevel="0" collapsed="false">
      <c r="A55" s="47" t="str">
        <f aca="false">P55&amp;"-"&amp;Q55</f>
        <v>2013-201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3</v>
      </c>
      <c r="Q55" s="2" t="n">
        <v>2014</v>
      </c>
    </row>
    <row r="56" customFormat="false" ht="13.5" hidden="false" customHeight="false" outlineLevel="0" collapsed="false">
      <c r="A56" s="47" t="str">
        <f aca="false">P56&amp;"-"&amp;Q56</f>
        <v>2014-201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4</v>
      </c>
      <c r="Q56" s="2" t="n">
        <v>2015</v>
      </c>
    </row>
    <row r="57" s="72" customFormat="true" ht="15.75" hidden="false" customHeight="false" outlineLevel="0" collapsed="false">
      <c r="A57" s="64" t="s">
        <v>30</v>
      </c>
      <c r="B57" s="65" t="n">
        <f aca="false">AVERAGE(B12:B56)</f>
        <v>45.3666666666667</v>
      </c>
      <c r="C57" s="66" t="n">
        <f aca="false">AVERAGE(C12:C56)</f>
        <v>102.23</v>
      </c>
      <c r="D57" s="66" t="n">
        <f aca="false">AVERAGE(D12:D56)</f>
        <v>59</v>
      </c>
      <c r="E57" s="67" t="n">
        <f aca="false">AVERAGE(E12:E56)</f>
        <v>91.5789473684211</v>
      </c>
      <c r="F57" s="68" t="n">
        <f aca="false">AVERAGE(F12:F56)</f>
        <v>59.147619047619</v>
      </c>
      <c r="G57" s="66" t="n">
        <f aca="false">AVERAGE(G12:G56)</f>
        <v>61.0473684210526</v>
      </c>
      <c r="H57" s="66" t="n">
        <f aca="false">AVERAGE(H12:H56)</f>
        <v>66.58</v>
      </c>
      <c r="I57" s="66" t="n">
        <f aca="false">AVERAGE(I12:I56)</f>
        <v>68.8052631578947</v>
      </c>
      <c r="J57" s="66" t="n">
        <f aca="false">AVERAGE(J12:J56)</f>
        <v>45.1631578947368</v>
      </c>
      <c r="K57" s="66" t="n">
        <f aca="false">AVERAGE(K12:K56)</f>
        <v>33.76</v>
      </c>
      <c r="L57" s="66" t="n">
        <f aca="false">AVERAGE(L12:L56)</f>
        <v>31.3941176470588</v>
      </c>
      <c r="M57" s="69" t="n">
        <f aca="false">AVERAGE(M12:M56)</f>
        <v>19.5210526315789</v>
      </c>
      <c r="N57" s="70" t="n">
        <f aca="false">AVERAGE(N12:N56)</f>
        <v>632.466666666667</v>
      </c>
      <c r="O57" s="71"/>
    </row>
    <row r="58" s="72" customFormat="true" ht="15" hidden="false" customHeight="false" outlineLevel="0" collapsed="false">
      <c r="A58" s="73"/>
      <c r="B58" s="74"/>
      <c r="C58" s="75"/>
      <c r="D58" s="74"/>
      <c r="E58" s="75"/>
      <c r="F58" s="75"/>
      <c r="G58" s="74"/>
      <c r="H58" s="75"/>
      <c r="I58" s="74"/>
      <c r="J58" s="75"/>
      <c r="K58" s="74"/>
      <c r="L58" s="75"/>
      <c r="M58" s="75"/>
      <c r="N58" s="76"/>
      <c r="O58" s="71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8.75" hidden="false" customHeight="false" outlineLevel="0" collapsed="false">
      <c r="A86" s="77"/>
      <c r="B86" s="3"/>
      <c r="C86" s="3"/>
      <c r="D86" s="79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80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78"/>
    </row>
    <row r="88" customFormat="false" ht="12.75" hidden="false" customHeight="false" outlineLevel="0" collapsed="false">
      <c r="A88" s="77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4"/>
    </row>
    <row r="90" customFormat="false" ht="12.75" hidden="false" customHeight="false" outlineLevel="0" collapsed="false">
      <c r="A90" s="77"/>
      <c r="B90" s="3"/>
      <c r="C90" s="85"/>
      <c r="D90" s="85"/>
      <c r="E90" s="85"/>
      <c r="F90" s="86"/>
      <c r="G90" s="86"/>
      <c r="H90" s="86"/>
      <c r="I90" s="86"/>
      <c r="J90" s="86"/>
      <c r="K90" s="86"/>
      <c r="L90" s="86"/>
      <c r="M90" s="86"/>
      <c r="N90" s="86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7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5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9-1960</v>
      </c>
      <c r="B12" s="48"/>
      <c r="C12" s="49"/>
      <c r="D12" s="49"/>
      <c r="E12" s="50"/>
      <c r="F12" s="51" t="n">
        <v>43.8</v>
      </c>
      <c r="G12" s="49" t="n">
        <v>36</v>
      </c>
      <c r="H12" s="49" t="n">
        <v>62.8</v>
      </c>
      <c r="I12" s="49" t="n">
        <v>80.5</v>
      </c>
      <c r="J12" s="49" t="n">
        <v>60.5</v>
      </c>
      <c r="K12" s="49" t="n">
        <v>24.5</v>
      </c>
      <c r="L12" s="49" t="n">
        <v>13.5</v>
      </c>
      <c r="M12" s="52" t="n">
        <v>2.2</v>
      </c>
      <c r="N12" s="53" t="str">
        <f aca="false">IF(COUNT(B12:M12)=12,SUM(B12:M12),"")</f>
        <v/>
      </c>
      <c r="P12" s="2" t="n">
        <v>1959</v>
      </c>
      <c r="Q12" s="2" t="n">
        <v>1960</v>
      </c>
    </row>
    <row r="13" customFormat="false" ht="12.75" hidden="false" customHeight="false" outlineLevel="0" collapsed="false">
      <c r="A13" s="47" t="str">
        <f aca="false">P13&amp;"-"&amp;Q13</f>
        <v>1960-1961</v>
      </c>
      <c r="B13" s="48" t="n">
        <v>115.7</v>
      </c>
      <c r="C13" s="49" t="n">
        <v>35.1</v>
      </c>
      <c r="D13" s="49" t="n">
        <v>41.6</v>
      </c>
      <c r="E13" s="50" t="n">
        <v>158.8</v>
      </c>
      <c r="F13" s="51" t="n">
        <v>68.1</v>
      </c>
      <c r="G13" s="49" t="n">
        <v>15.5</v>
      </c>
      <c r="H13" s="49" t="n">
        <v>46.1</v>
      </c>
      <c r="I13" s="49" t="n">
        <v>49</v>
      </c>
      <c r="J13" s="49" t="n">
        <v>37.5</v>
      </c>
      <c r="K13" s="49" t="n">
        <v>16.8</v>
      </c>
      <c r="L13" s="49" t="n">
        <v>23.9</v>
      </c>
      <c r="M13" s="52" t="n">
        <v>0</v>
      </c>
      <c r="N13" s="53" t="n">
        <f aca="false">IF(COUNT(B13:M13)=12,SUM(B13:M13),"")</f>
        <v>608.1</v>
      </c>
      <c r="P13" s="2" t="n">
        <v>1960</v>
      </c>
      <c r="Q13" s="2" t="n">
        <v>1961</v>
      </c>
    </row>
    <row r="14" customFormat="false" ht="12.75" hidden="false" customHeight="false" outlineLevel="0" collapsed="false">
      <c r="A14" s="47" t="str">
        <f aca="false">P14&amp;"-"&amp;Q14</f>
        <v>1961-1962</v>
      </c>
      <c r="B14" s="48" t="n">
        <v>3.5</v>
      </c>
      <c r="C14" s="49" t="n">
        <v>42</v>
      </c>
      <c r="D14" s="49" t="n">
        <v>83.7</v>
      </c>
      <c r="E14" s="50" t="n">
        <v>47.2</v>
      </c>
      <c r="F14" s="51" t="n">
        <v>41.5</v>
      </c>
      <c r="G14" s="49" t="n">
        <v>67.1</v>
      </c>
      <c r="H14" s="49" t="n">
        <v>87.2</v>
      </c>
      <c r="I14" s="49" t="n">
        <v>30.5</v>
      </c>
      <c r="J14" s="49" t="n">
        <v>0</v>
      </c>
      <c r="K14" s="49" t="n">
        <v>26.2</v>
      </c>
      <c r="L14" s="49" t="n">
        <v>57.2</v>
      </c>
      <c r="M14" s="52" t="n">
        <v>2</v>
      </c>
      <c r="N14" s="53" t="n">
        <f aca="false">IF(COUNT(B14:M14)=12,SUM(B14:M14),"")</f>
        <v>488.1</v>
      </c>
      <c r="P14" s="2" t="n">
        <v>1961</v>
      </c>
      <c r="Q14" s="2" t="n">
        <v>1962</v>
      </c>
    </row>
    <row r="15" customFormat="false" ht="12.75" hidden="false" customHeight="false" outlineLevel="0" collapsed="false">
      <c r="A15" s="47" t="str">
        <f aca="false">P15&amp;"-"&amp;Q15</f>
        <v>1962-1963</v>
      </c>
      <c r="B15" s="48" t="n">
        <v>73.5</v>
      </c>
      <c r="C15" s="49" t="n">
        <v>84.7</v>
      </c>
      <c r="D15" s="49" t="n">
        <v>117.9</v>
      </c>
      <c r="E15" s="50" t="n">
        <v>155.4</v>
      </c>
      <c r="F15" s="51" t="n">
        <v>112</v>
      </c>
      <c r="G15" s="49" t="n">
        <v>86.8</v>
      </c>
      <c r="H15" s="49" t="n">
        <v>55</v>
      </c>
      <c r="I15" s="49" t="n">
        <v>29.1</v>
      </c>
      <c r="J15" s="49"/>
      <c r="K15" s="49"/>
      <c r="L15" s="49" t="n">
        <v>39.2</v>
      </c>
      <c r="M15" s="52" t="n">
        <v>44.5</v>
      </c>
      <c r="N15" s="53" t="str">
        <f aca="false">IF(COUNT(B15:M15)=12,SUM(B15:M15),"")</f>
        <v/>
      </c>
      <c r="P15" s="2" t="n">
        <v>1962</v>
      </c>
      <c r="Q15" s="2" t="n">
        <v>1963</v>
      </c>
    </row>
    <row r="16" customFormat="false" ht="12.75" hidden="false" customHeight="false" outlineLevel="0" collapsed="false">
      <c r="A16" s="47" t="str">
        <f aca="false">P16&amp;"-"&amp;Q16</f>
        <v>1963-1964</v>
      </c>
      <c r="B16" s="48" t="n">
        <v>7.5</v>
      </c>
      <c r="C16" s="49" t="n">
        <v>139</v>
      </c>
      <c r="D16" s="49" t="n">
        <v>112</v>
      </c>
      <c r="E16" s="50" t="n">
        <v>87.3</v>
      </c>
      <c r="F16" s="51" t="n">
        <v>20.5</v>
      </c>
      <c r="G16" s="49" t="n">
        <v>24</v>
      </c>
      <c r="H16" s="49" t="n">
        <v>75.8</v>
      </c>
      <c r="I16" s="49" t="n">
        <v>5.5</v>
      </c>
      <c r="J16" s="49" t="n">
        <v>102</v>
      </c>
      <c r="K16" s="49" t="n">
        <v>17.1</v>
      </c>
      <c r="L16" s="49" t="n">
        <v>21</v>
      </c>
      <c r="M16" s="52" t="n">
        <v>8.5</v>
      </c>
      <c r="N16" s="53" t="n">
        <f aca="false">IF(COUNT(B16:M16)=12,SUM(B16:M16),"")</f>
        <v>620.2</v>
      </c>
      <c r="P16" s="2" t="n">
        <v>1963</v>
      </c>
      <c r="Q16" s="2" t="n">
        <v>1964</v>
      </c>
    </row>
    <row r="17" customFormat="false" ht="12.75" hidden="false" customHeight="false" outlineLevel="0" collapsed="false">
      <c r="A17" s="47" t="str">
        <f aca="false">P17&amp;"-"&amp;Q17</f>
        <v>1964-1965</v>
      </c>
      <c r="B17" s="48" t="n">
        <v>87.2</v>
      </c>
      <c r="C17" s="49" t="n">
        <v>45.5</v>
      </c>
      <c r="D17" s="49" t="n">
        <v>96.9</v>
      </c>
      <c r="E17" s="50" t="n">
        <v>70</v>
      </c>
      <c r="F17" s="51" t="n">
        <v>96</v>
      </c>
      <c r="G17" s="49" t="n">
        <v>17.5</v>
      </c>
      <c r="H17" s="49" t="n">
        <v>59.5</v>
      </c>
      <c r="I17" s="49" t="n">
        <v>91</v>
      </c>
      <c r="J17" s="49" t="n">
        <v>34.8</v>
      </c>
      <c r="K17" s="49" t="n">
        <v>72</v>
      </c>
      <c r="L17" s="49" t="n">
        <v>9</v>
      </c>
      <c r="M17" s="52" t="n">
        <v>5</v>
      </c>
      <c r="N17" s="53" t="n">
        <f aca="false">IF(COUNT(B17:M17)=12,SUM(B17:M17),"")</f>
        <v>684.4</v>
      </c>
      <c r="P17" s="2" t="n">
        <v>1964</v>
      </c>
      <c r="Q17" s="2" t="n">
        <v>1965</v>
      </c>
    </row>
    <row r="18" customFormat="false" ht="12.75" hidden="false" customHeight="false" outlineLevel="0" collapsed="false">
      <c r="A18" s="47" t="str">
        <f aca="false">P18&amp;"-"&amp;Q18</f>
        <v>1965-1966</v>
      </c>
      <c r="B18" s="48" t="n">
        <v>2.5</v>
      </c>
      <c r="C18" s="49" t="n">
        <v>6.5</v>
      </c>
      <c r="D18" s="49" t="n">
        <v>18.3</v>
      </c>
      <c r="E18" s="50" t="n">
        <v>26.5</v>
      </c>
      <c r="F18" s="51" t="n">
        <v>91</v>
      </c>
      <c r="G18" s="49" t="n">
        <v>19.5</v>
      </c>
      <c r="H18" s="49" t="n">
        <v>77.5</v>
      </c>
      <c r="I18" s="49" t="n">
        <v>52.5</v>
      </c>
      <c r="J18" s="49" t="n">
        <v>56</v>
      </c>
      <c r="K18" s="49" t="n">
        <v>35.5</v>
      </c>
      <c r="L18" s="49" t="n">
        <v>0</v>
      </c>
      <c r="M18" s="52" t="n">
        <v>0</v>
      </c>
      <c r="N18" s="53" t="n">
        <f aca="false">IF(COUNT(B18:M18)=12,SUM(B18:M18),"")</f>
        <v>385.8</v>
      </c>
      <c r="P18" s="2" t="n">
        <v>1965</v>
      </c>
      <c r="Q18" s="2" t="n">
        <v>1966</v>
      </c>
    </row>
    <row r="19" customFormat="false" ht="12.75" hidden="false" customHeight="false" outlineLevel="0" collapsed="false">
      <c r="A19" s="47" t="str">
        <f aca="false">P19&amp;"-"&amp;Q19</f>
        <v>1966-1967</v>
      </c>
      <c r="B19" s="48" t="n">
        <v>53.9</v>
      </c>
      <c r="C19" s="49" t="n">
        <v>49</v>
      </c>
      <c r="D19" s="49" t="n">
        <v>102.5</v>
      </c>
      <c r="E19" s="50" t="n">
        <v>120.1</v>
      </c>
      <c r="F19" s="51" t="n">
        <v>24.5</v>
      </c>
      <c r="G19" s="49" t="n">
        <v>6</v>
      </c>
      <c r="H19" s="49" t="n">
        <v>65.5</v>
      </c>
      <c r="I19" s="49" t="n">
        <v>31</v>
      </c>
      <c r="J19" s="49" t="n">
        <v>130.5</v>
      </c>
      <c r="K19" s="49" t="n">
        <v>59</v>
      </c>
      <c r="L19" s="49" t="n">
        <v>105</v>
      </c>
      <c r="M19" s="52" t="n">
        <v>1</v>
      </c>
      <c r="N19" s="53" t="n">
        <f aca="false">IF(COUNT(B19:M19)=12,SUM(B19:M19),"")</f>
        <v>748</v>
      </c>
      <c r="P19" s="2" t="n">
        <v>1966</v>
      </c>
      <c r="Q19" s="2" t="n">
        <v>1967</v>
      </c>
    </row>
    <row r="20" customFormat="false" ht="12.75" hidden="false" customHeight="false" outlineLevel="0" collapsed="false">
      <c r="A20" s="47" t="str">
        <f aca="false">P20&amp;"-"&amp;Q20</f>
        <v>1967-1968</v>
      </c>
      <c r="B20" s="48" t="n">
        <v>52.5</v>
      </c>
      <c r="C20" s="49" t="n">
        <v>119</v>
      </c>
      <c r="D20" s="49" t="n">
        <v>15.5</v>
      </c>
      <c r="E20" s="50" t="n">
        <v>135</v>
      </c>
      <c r="F20" s="51" t="n">
        <v>99.5</v>
      </c>
      <c r="G20" s="49" t="n">
        <v>49</v>
      </c>
      <c r="H20" s="49" t="n">
        <v>18</v>
      </c>
      <c r="I20" s="49" t="n">
        <v>22.5</v>
      </c>
      <c r="J20" s="49" t="n">
        <v>81</v>
      </c>
      <c r="K20" s="49" t="n">
        <v>96</v>
      </c>
      <c r="L20" s="49" t="n">
        <v>0</v>
      </c>
      <c r="M20" s="52" t="n">
        <v>17.4</v>
      </c>
      <c r="N20" s="53" t="n">
        <f aca="false">IF(COUNT(B20:M20)=12,SUM(B20:M20),"")</f>
        <v>705.4</v>
      </c>
      <c r="P20" s="2" t="n">
        <v>1967</v>
      </c>
      <c r="Q20" s="2" t="n">
        <v>1968</v>
      </c>
    </row>
    <row r="21" customFormat="false" ht="12.75" hidden="false" customHeight="false" outlineLevel="0" collapsed="false">
      <c r="A21" s="47" t="str">
        <f aca="false">P21&amp;"-"&amp;Q21</f>
        <v>1968-1969</v>
      </c>
      <c r="B21" s="48" t="n">
        <v>40.6</v>
      </c>
      <c r="C21" s="49" t="n">
        <v>79.7</v>
      </c>
      <c r="D21" s="49" t="n">
        <v>96.1</v>
      </c>
      <c r="E21" s="50" t="n">
        <v>117.5</v>
      </c>
      <c r="F21" s="51" t="n">
        <v>153.5</v>
      </c>
      <c r="G21" s="49" t="n">
        <v>79</v>
      </c>
      <c r="H21" s="49" t="n">
        <v>187</v>
      </c>
      <c r="I21" s="49" t="n">
        <v>38.5</v>
      </c>
      <c r="J21" s="49" t="n">
        <v>2.7</v>
      </c>
      <c r="K21" s="49" t="n">
        <v>20.5</v>
      </c>
      <c r="L21" s="49" t="n">
        <v>21.1</v>
      </c>
      <c r="M21" s="52" t="n">
        <v>5.1</v>
      </c>
      <c r="N21" s="53" t="n">
        <f aca="false">IF(COUNT(B21:M21)=12,SUM(B21:M21),"")</f>
        <v>841.3</v>
      </c>
      <c r="P21" s="2" t="n">
        <v>1968</v>
      </c>
      <c r="Q21" s="2" t="n">
        <v>1969</v>
      </c>
    </row>
    <row r="22" customFormat="false" ht="12.75" hidden="false" customHeight="false" outlineLevel="0" collapsed="false">
      <c r="A22" s="47" t="str">
        <f aca="false">P22&amp;"-"&amp;Q22</f>
        <v>1969-1970</v>
      </c>
      <c r="B22" s="48" t="n">
        <v>72.8</v>
      </c>
      <c r="C22" s="49" t="n">
        <v>0.4</v>
      </c>
      <c r="D22" s="49" t="n">
        <v>5.5</v>
      </c>
      <c r="E22" s="50" t="n">
        <v>145.4</v>
      </c>
      <c r="F22" s="51" t="n">
        <v>67.2</v>
      </c>
      <c r="G22" s="49" t="n">
        <v>68.8</v>
      </c>
      <c r="H22" s="49" t="n">
        <v>46.2</v>
      </c>
      <c r="I22" s="49" t="n">
        <v>11.5</v>
      </c>
      <c r="J22" s="49" t="n">
        <v>52.8</v>
      </c>
      <c r="K22" s="49" t="n">
        <v>55</v>
      </c>
      <c r="L22" s="49" t="n">
        <v>151.1</v>
      </c>
      <c r="M22" s="52" t="n">
        <v>4.7</v>
      </c>
      <c r="N22" s="53" t="n">
        <f aca="false">IF(COUNT(B22:M22)=12,SUM(B22:M22),"")</f>
        <v>681.4</v>
      </c>
      <c r="P22" s="2" t="n">
        <v>1969</v>
      </c>
      <c r="Q22" s="2" t="n">
        <v>1970</v>
      </c>
    </row>
    <row r="23" customFormat="false" ht="12.75" hidden="false" customHeight="false" outlineLevel="0" collapsed="false">
      <c r="A23" s="47" t="str">
        <f aca="false">P23&amp;"-"&amp;Q23</f>
        <v>1970-1971</v>
      </c>
      <c r="B23" s="48" t="n">
        <v>32.4</v>
      </c>
      <c r="C23" s="49" t="n">
        <v>106.8</v>
      </c>
      <c r="D23" s="49" t="n">
        <v>2.8</v>
      </c>
      <c r="E23" s="50" t="n">
        <v>27.7</v>
      </c>
      <c r="F23" s="51" t="n">
        <v>104.5</v>
      </c>
      <c r="G23" s="49" t="n">
        <v>101.4</v>
      </c>
      <c r="H23" s="49" t="n">
        <v>113.3</v>
      </c>
      <c r="I23" s="49" t="n">
        <v>39.8</v>
      </c>
      <c r="J23" s="49" t="n">
        <v>33.3</v>
      </c>
      <c r="K23" s="49" t="n">
        <v>41</v>
      </c>
      <c r="L23" s="49" t="n">
        <v>49.8</v>
      </c>
      <c r="M23" s="52" t="n">
        <v>31.2</v>
      </c>
      <c r="N23" s="53" t="n">
        <f aca="false">IF(COUNT(B23:M23)=12,SUM(B23:M23),"")</f>
        <v>684</v>
      </c>
      <c r="P23" s="2" t="n">
        <v>1970</v>
      </c>
      <c r="Q23" s="2" t="n">
        <v>1971</v>
      </c>
    </row>
    <row r="24" customFormat="false" ht="12.75" hidden="false" customHeight="false" outlineLevel="0" collapsed="false">
      <c r="A24" s="47" t="str">
        <f aca="false">P24&amp;"-"&amp;Q24</f>
        <v>1971-1972</v>
      </c>
      <c r="B24" s="48" t="n">
        <v>26.5</v>
      </c>
      <c r="C24" s="49" t="n">
        <v>29.5</v>
      </c>
      <c r="D24" s="49" t="n">
        <v>22.4</v>
      </c>
      <c r="E24" s="50" t="n">
        <v>74.9</v>
      </c>
      <c r="F24" s="51" t="n">
        <v>73.1</v>
      </c>
      <c r="G24" s="49" t="n">
        <v>90.9</v>
      </c>
      <c r="H24" s="49" t="n">
        <v>114</v>
      </c>
      <c r="I24" s="49" t="n">
        <v>157.9</v>
      </c>
      <c r="J24" s="49" t="n">
        <v>76.7</v>
      </c>
      <c r="K24" s="49" t="n">
        <v>18</v>
      </c>
      <c r="L24" s="49" t="n">
        <v>78</v>
      </c>
      <c r="M24" s="52" t="n">
        <v>47.7</v>
      </c>
      <c r="N24" s="53" t="n">
        <f aca="false">IF(COUNT(B24:M24)=12,SUM(B24:M24),"")</f>
        <v>809.6</v>
      </c>
      <c r="P24" s="2" t="n">
        <v>1971</v>
      </c>
      <c r="Q24" s="2" t="n">
        <v>1972</v>
      </c>
    </row>
    <row r="25" customFormat="false" ht="12.75" hidden="false" customHeight="false" outlineLevel="0" collapsed="false">
      <c r="A25" s="47" t="str">
        <f aca="false">P25&amp;"-"&amp;Q25</f>
        <v>1972-1973</v>
      </c>
      <c r="B25" s="48" t="n">
        <v>31</v>
      </c>
      <c r="C25" s="49" t="n">
        <v>127.5</v>
      </c>
      <c r="D25" s="49" t="n">
        <v>8.2</v>
      </c>
      <c r="E25" s="50" t="n">
        <v>3.5</v>
      </c>
      <c r="F25" s="51" t="n">
        <v>76.4</v>
      </c>
      <c r="G25" s="49" t="n">
        <v>58.9</v>
      </c>
      <c r="H25" s="49" t="n">
        <v>71.6</v>
      </c>
      <c r="I25" s="49" t="n">
        <v>88.4</v>
      </c>
      <c r="J25" s="49" t="n">
        <v>12.9</v>
      </c>
      <c r="K25" s="49" t="n">
        <v>2.5</v>
      </c>
      <c r="L25" s="49" t="n">
        <v>85</v>
      </c>
      <c r="M25" s="52" t="n">
        <v>39.2</v>
      </c>
      <c r="N25" s="53" t="n">
        <f aca="false">IF(COUNT(B25:M25)=12,SUM(B25:M25),"")</f>
        <v>605.1</v>
      </c>
      <c r="P25" s="2" t="n">
        <v>1972</v>
      </c>
      <c r="Q25" s="2" t="n">
        <v>1973</v>
      </c>
    </row>
    <row r="26" customFormat="false" ht="12.75" hidden="false" customHeight="false" outlineLevel="0" collapsed="false">
      <c r="A26" s="47" t="str">
        <f aca="false">P26&amp;"-"&amp;Q26</f>
        <v>1973-1974</v>
      </c>
      <c r="B26" s="48" t="n">
        <v>91</v>
      </c>
      <c r="C26" s="49" t="n">
        <v>105</v>
      </c>
      <c r="D26" s="49" t="n">
        <v>36</v>
      </c>
      <c r="E26" s="50" t="n">
        <v>68.8</v>
      </c>
      <c r="F26" s="51" t="n">
        <v>71.8</v>
      </c>
      <c r="G26" s="49" t="n">
        <v>129.4</v>
      </c>
      <c r="H26" s="49" t="n">
        <v>59</v>
      </c>
      <c r="I26" s="49" t="n">
        <v>65</v>
      </c>
      <c r="J26" s="49" t="n">
        <v>42.6</v>
      </c>
      <c r="K26" s="49" t="n">
        <v>19.2</v>
      </c>
      <c r="L26" s="49" t="n">
        <v>0</v>
      </c>
      <c r="M26" s="52" t="n">
        <v>0</v>
      </c>
      <c r="N26" s="53" t="n">
        <f aca="false">IF(COUNT(B26:M26)=12,SUM(B26:M26),"")</f>
        <v>687.8</v>
      </c>
      <c r="P26" s="2" t="n">
        <v>1973</v>
      </c>
      <c r="Q26" s="2" t="n">
        <v>1974</v>
      </c>
    </row>
    <row r="27" customFormat="false" ht="12.75" hidden="false" customHeight="false" outlineLevel="0" collapsed="false">
      <c r="A27" s="47" t="str">
        <f aca="false">P27&amp;"-"&amp;Q27</f>
        <v>1974-1975</v>
      </c>
      <c r="B27" s="54" t="n">
        <v>21.4</v>
      </c>
      <c r="C27" s="55" t="n">
        <v>7.2</v>
      </c>
      <c r="D27" s="55" t="n">
        <v>78.6</v>
      </c>
      <c r="E27" s="56" t="n">
        <v>48.5</v>
      </c>
      <c r="F27" s="57" t="n">
        <v>60</v>
      </c>
      <c r="G27" s="55" t="n">
        <v>70.5</v>
      </c>
      <c r="H27" s="55" t="n">
        <v>50.2</v>
      </c>
      <c r="I27" s="55" t="n">
        <v>15.4</v>
      </c>
      <c r="J27" s="55" t="n">
        <v>30</v>
      </c>
      <c r="K27" s="55" t="n">
        <v>90.4</v>
      </c>
      <c r="L27" s="55" t="n">
        <v>27.4</v>
      </c>
      <c r="M27" s="58" t="n">
        <v>15</v>
      </c>
      <c r="N27" s="53" t="n">
        <f aca="false">IF(COUNT(B27:M27)=12,SUM(B27:M27),"")</f>
        <v>514.6</v>
      </c>
      <c r="P27" s="2" t="n">
        <v>1974</v>
      </c>
      <c r="Q27" s="2" t="n">
        <v>1975</v>
      </c>
    </row>
    <row r="28" customFormat="false" ht="12.75" hidden="false" customHeight="false" outlineLevel="0" collapsed="false">
      <c r="A28" s="47" t="str">
        <f aca="false">P28&amp;"-"&amp;Q28</f>
        <v>1975-1976</v>
      </c>
      <c r="B28" s="54" t="n">
        <v>19.8</v>
      </c>
      <c r="C28" s="55" t="n">
        <v>19.1</v>
      </c>
      <c r="D28" s="55" t="n">
        <v>52.3</v>
      </c>
      <c r="E28" s="56" t="n">
        <v>32.7</v>
      </c>
      <c r="F28" s="57"/>
      <c r="G28" s="55"/>
      <c r="H28" s="55"/>
      <c r="I28" s="55" t="n">
        <v>49</v>
      </c>
      <c r="J28" s="55" t="n">
        <v>160.2</v>
      </c>
      <c r="K28" s="55" t="n">
        <v>32.6</v>
      </c>
      <c r="L28" s="55" t="n">
        <v>47.8</v>
      </c>
      <c r="M28" s="58" t="n">
        <v>49.9</v>
      </c>
      <c r="N28" s="53" t="str">
        <f aca="false">IF(COUNT(B28:M28)=12,SUM(B28:M28),"")</f>
        <v/>
      </c>
      <c r="P28" s="2" t="n">
        <v>1975</v>
      </c>
      <c r="Q28" s="2" t="n">
        <v>1976</v>
      </c>
    </row>
    <row r="29" customFormat="false" ht="12.75" hidden="false" customHeight="false" outlineLevel="0" collapsed="false">
      <c r="A29" s="47" t="str">
        <f aca="false">P29&amp;"-"&amp;Q29</f>
        <v>1976-1977</v>
      </c>
      <c r="B29" s="54" t="n">
        <v>0</v>
      </c>
      <c r="C29" s="55" t="n">
        <v>103.4</v>
      </c>
      <c r="D29" s="55" t="n">
        <v>63.2</v>
      </c>
      <c r="E29" s="56" t="n">
        <v>14.3</v>
      </c>
      <c r="F29" s="57" t="n">
        <v>10.6</v>
      </c>
      <c r="G29" s="55" t="n">
        <v>13.3</v>
      </c>
      <c r="H29" s="55" t="n">
        <v>32.5</v>
      </c>
      <c r="I29" s="55" t="n">
        <v>26.1</v>
      </c>
      <c r="J29" s="55" t="n">
        <v>60.6</v>
      </c>
      <c r="K29" s="55" t="n">
        <v>38.7</v>
      </c>
      <c r="L29" s="55" t="n">
        <v>33</v>
      </c>
      <c r="M29" s="58" t="n">
        <v>16.5</v>
      </c>
      <c r="N29" s="53" t="n">
        <f aca="false">IF(COUNT(B29:M29)=12,SUM(B29:M29),"")</f>
        <v>412.2</v>
      </c>
      <c r="P29" s="2" t="n">
        <v>1976</v>
      </c>
      <c r="Q29" s="2" t="n">
        <v>1977</v>
      </c>
    </row>
    <row r="30" customFormat="false" ht="12.75" hidden="false" customHeight="false" outlineLevel="0" collapsed="false">
      <c r="A30" s="47" t="str">
        <f aca="false">P30&amp;"-"&amp;Q30</f>
        <v>1977-1978</v>
      </c>
      <c r="B30" s="54" t="n">
        <v>30.7</v>
      </c>
      <c r="C30" s="55" t="n">
        <v>8.6</v>
      </c>
      <c r="D30" s="55" t="n">
        <v>30.5</v>
      </c>
      <c r="E30" s="56" t="n">
        <v>35.2</v>
      </c>
      <c r="F30" s="59" t="n">
        <v>56.9</v>
      </c>
      <c r="G30" s="55" t="n">
        <v>56.7</v>
      </c>
      <c r="H30" s="55" t="n">
        <v>45.7</v>
      </c>
      <c r="I30" s="55" t="n">
        <v>121</v>
      </c>
      <c r="J30" s="55" t="n">
        <v>54.8</v>
      </c>
      <c r="K30" s="55" t="n">
        <v>8.3</v>
      </c>
      <c r="L30" s="55" t="n">
        <v>0</v>
      </c>
      <c r="M30" s="58" t="n">
        <v>22</v>
      </c>
      <c r="N30" s="53" t="n">
        <f aca="false">IF(COUNT(B30:M30)=12,SUM(B30:M30),"")</f>
        <v>470.4</v>
      </c>
      <c r="P30" s="2" t="n">
        <v>1977</v>
      </c>
      <c r="Q30" s="2" t="n">
        <v>1978</v>
      </c>
    </row>
    <row r="31" customFormat="false" ht="12.75" hidden="false" customHeight="false" outlineLevel="0" collapsed="false">
      <c r="A31" s="47" t="str">
        <f aca="false">P31&amp;"-"&amp;Q31</f>
        <v>1978-1979</v>
      </c>
      <c r="B31" s="54" t="n">
        <v>122.8</v>
      </c>
      <c r="C31" s="55" t="n">
        <v>94.2</v>
      </c>
      <c r="D31" s="55" t="n">
        <v>6.5</v>
      </c>
      <c r="E31" s="56" t="n">
        <v>78.2</v>
      </c>
      <c r="F31" s="57" t="n">
        <v>58</v>
      </c>
      <c r="G31" s="55" t="n">
        <v>31.8</v>
      </c>
      <c r="H31" s="55" t="n">
        <v>16.7</v>
      </c>
      <c r="I31" s="55" t="n">
        <v>80</v>
      </c>
      <c r="J31" s="55" t="n">
        <v>55.5</v>
      </c>
      <c r="K31" s="55" t="n">
        <v>0</v>
      </c>
      <c r="L31" s="55" t="n">
        <v>45</v>
      </c>
      <c r="M31" s="58" t="n">
        <v>54</v>
      </c>
      <c r="N31" s="53" t="n">
        <f aca="false">IF(COUNT(B31:M31)=12,SUM(B31:M31),"")</f>
        <v>642.7</v>
      </c>
      <c r="P31" s="2" t="n">
        <v>1978</v>
      </c>
      <c r="Q31" s="2" t="n">
        <v>1979</v>
      </c>
    </row>
    <row r="32" customFormat="false" ht="12.75" hidden="false" customHeight="false" outlineLevel="0" collapsed="false">
      <c r="A32" s="47" t="str">
        <f aca="false">P32&amp;"-"&amp;Q32</f>
        <v>1979-1980</v>
      </c>
      <c r="B32" s="54" t="n">
        <v>25.1</v>
      </c>
      <c r="C32" s="55" t="n">
        <v>129</v>
      </c>
      <c r="D32" s="55" t="n">
        <v>226.6</v>
      </c>
      <c r="E32" s="56" t="n">
        <v>119.3</v>
      </c>
      <c r="F32" s="57" t="n">
        <v>75.8</v>
      </c>
      <c r="G32" s="55" t="n">
        <v>16.1</v>
      </c>
      <c r="H32" s="55" t="n">
        <v>76.4</v>
      </c>
      <c r="I32" s="55" t="n">
        <v>32.1</v>
      </c>
      <c r="J32" s="55" t="n">
        <v>100</v>
      </c>
      <c r="K32" s="55" t="n">
        <v>15</v>
      </c>
      <c r="L32" s="55" t="n">
        <v>38.2</v>
      </c>
      <c r="M32" s="58" t="n">
        <v>2.5</v>
      </c>
      <c r="N32" s="53" t="n">
        <f aca="false">IF(COUNT(B32:M32)=12,SUM(B32:M32),"")</f>
        <v>856.1</v>
      </c>
      <c r="P32" s="2" t="n">
        <v>1979</v>
      </c>
      <c r="Q32" s="2" t="n">
        <v>1980</v>
      </c>
    </row>
    <row r="33" customFormat="false" ht="12.75" hidden="false" customHeight="false" outlineLevel="0" collapsed="false">
      <c r="A33" s="47" t="str">
        <f aca="false">P33&amp;"-"&amp;Q33</f>
        <v>1980-1981</v>
      </c>
      <c r="B33" s="54" t="n">
        <v>47</v>
      </c>
      <c r="C33" s="55" t="n">
        <v>114</v>
      </c>
      <c r="D33" s="55" t="n">
        <v>36.5</v>
      </c>
      <c r="E33" s="56" t="n">
        <v>51</v>
      </c>
      <c r="F33" s="57" t="n">
        <v>116</v>
      </c>
      <c r="G33" s="55" t="n">
        <v>74</v>
      </c>
      <c r="H33" s="55" t="n">
        <v>44</v>
      </c>
      <c r="I33" s="55" t="n">
        <v>26</v>
      </c>
      <c r="J33" s="55" t="n">
        <v>40</v>
      </c>
      <c r="K33" s="55" t="n">
        <v>8</v>
      </c>
      <c r="L33" s="55" t="n">
        <v>33.5</v>
      </c>
      <c r="M33" s="58" t="n">
        <v>26.5</v>
      </c>
      <c r="N33" s="53" t="n">
        <f aca="false">IF(COUNT(B33:M33)=12,SUM(B33:M33),"")</f>
        <v>616.5</v>
      </c>
      <c r="P33" s="2" t="n">
        <v>1980</v>
      </c>
      <c r="Q33" s="2" t="n">
        <v>1981</v>
      </c>
    </row>
    <row r="34" customFormat="false" ht="12.75" hidden="false" customHeight="false" outlineLevel="0" collapsed="false">
      <c r="A34" s="47" t="str">
        <f aca="false">P34&amp;"-"&amp;Q34</f>
        <v>1981-1982</v>
      </c>
      <c r="B34" s="54" t="n">
        <v>4.5</v>
      </c>
      <c r="C34" s="55" t="n">
        <v>68.5</v>
      </c>
      <c r="D34" s="55" t="n">
        <v>42.5</v>
      </c>
      <c r="E34" s="56" t="n">
        <v>81.4</v>
      </c>
      <c r="F34" s="57" t="n">
        <v>11</v>
      </c>
      <c r="G34" s="55" t="n">
        <v>68.8</v>
      </c>
      <c r="H34" s="55" t="n">
        <v>80.7</v>
      </c>
      <c r="I34" s="55" t="n">
        <v>121.7</v>
      </c>
      <c r="J34" s="55" t="n">
        <v>47.5</v>
      </c>
      <c r="K34" s="55" t="n">
        <v>28</v>
      </c>
      <c r="L34" s="55" t="n">
        <v>10</v>
      </c>
      <c r="M34" s="58" t="n">
        <v>96</v>
      </c>
      <c r="N34" s="53" t="n">
        <f aca="false">IF(COUNT(B34:M34)=12,SUM(B34:M34),"")</f>
        <v>660.6</v>
      </c>
      <c r="P34" s="2" t="n">
        <v>1981</v>
      </c>
      <c r="Q34" s="2" t="n">
        <v>1982</v>
      </c>
    </row>
    <row r="35" customFormat="false" ht="12.75" hidden="false" customHeight="false" outlineLevel="0" collapsed="false">
      <c r="A35" s="47" t="str">
        <f aca="false">P35&amp;"-"&amp;Q35</f>
        <v>1982-1983</v>
      </c>
      <c r="B35" s="54" t="n">
        <v>14.5</v>
      </c>
      <c r="C35" s="55" t="n">
        <v>143.5</v>
      </c>
      <c r="D35" s="55" t="n">
        <v>106</v>
      </c>
      <c r="E35" s="56" t="n">
        <v>49.5</v>
      </c>
      <c r="F35" s="57" t="n">
        <v>18</v>
      </c>
      <c r="G35" s="55" t="n">
        <v>10</v>
      </c>
      <c r="H35" s="55" t="n">
        <v>33</v>
      </c>
      <c r="I35" s="55" t="n">
        <v>21.5</v>
      </c>
      <c r="J35" s="55" t="n">
        <v>42</v>
      </c>
      <c r="K35" s="55" t="n">
        <v>120</v>
      </c>
      <c r="L35" s="55" t="n">
        <v>102.2</v>
      </c>
      <c r="M35" s="58" t="n">
        <v>10.9</v>
      </c>
      <c r="N35" s="53" t="n">
        <f aca="false">IF(COUNT(B35:M35)=12,SUM(B35:M35),"")</f>
        <v>671.1</v>
      </c>
      <c r="P35" s="2" t="n">
        <v>1982</v>
      </c>
      <c r="Q35" s="2" t="n">
        <v>1983</v>
      </c>
    </row>
    <row r="36" customFormat="false" ht="12.75" hidden="false" customHeight="false" outlineLevel="0" collapsed="false">
      <c r="A36" s="47" t="str">
        <f aca="false">P36&amp;"-"&amp;Q36</f>
        <v>1983-1984</v>
      </c>
      <c r="B36" s="54" t="n">
        <v>36.5</v>
      </c>
      <c r="C36" s="55" t="n">
        <v>11</v>
      </c>
      <c r="D36" s="55" t="n">
        <v>51</v>
      </c>
      <c r="E36" s="56" t="n">
        <v>201</v>
      </c>
      <c r="F36" s="57" t="n">
        <v>43</v>
      </c>
      <c r="G36" s="55" t="n">
        <v>65.5</v>
      </c>
      <c r="H36" s="55" t="n">
        <v>65.4</v>
      </c>
      <c r="I36" s="55" t="n">
        <v>169</v>
      </c>
      <c r="J36" s="55" t="n">
        <v>12.5</v>
      </c>
      <c r="K36" s="55" t="n">
        <v>12.5</v>
      </c>
      <c r="L36" s="55" t="n">
        <v>8.5</v>
      </c>
      <c r="M36" s="58" t="n">
        <v>49.2</v>
      </c>
      <c r="N36" s="53" t="n">
        <f aca="false">IF(COUNT(B36:M36)=12,SUM(B36:M36),"")</f>
        <v>725.1</v>
      </c>
      <c r="P36" s="2" t="n">
        <v>1983</v>
      </c>
      <c r="Q36" s="2" t="n">
        <v>1984</v>
      </c>
    </row>
    <row r="37" customFormat="false" ht="12.75" hidden="false" customHeight="false" outlineLevel="0" collapsed="false">
      <c r="A37" s="47" t="str">
        <f aca="false">P37&amp;"-"&amp;Q37</f>
        <v>1984-1985</v>
      </c>
      <c r="B37" s="54" t="n">
        <v>32</v>
      </c>
      <c r="C37" s="55" t="n">
        <v>9.7</v>
      </c>
      <c r="D37" s="55" t="n">
        <v>57.5</v>
      </c>
      <c r="E37" s="56" t="n">
        <v>49.5</v>
      </c>
      <c r="F37" s="57" t="n">
        <v>59.5</v>
      </c>
      <c r="G37" s="55" t="n">
        <v>18</v>
      </c>
      <c r="H37" s="55" t="n">
        <v>81.5</v>
      </c>
      <c r="I37" s="55" t="n">
        <v>38</v>
      </c>
      <c r="J37" s="55" t="n">
        <v>99.5</v>
      </c>
      <c r="K37" s="55" t="n">
        <v>40.5</v>
      </c>
      <c r="L37" s="55"/>
      <c r="M37" s="58"/>
      <c r="N37" s="53" t="str">
        <f aca="false">IF(COUNT(B37:M37)=12,SUM(B37:M37),"")</f>
        <v/>
      </c>
      <c r="P37" s="2" t="n">
        <v>1984</v>
      </c>
      <c r="Q37" s="2" t="n">
        <v>1985</v>
      </c>
    </row>
    <row r="38" customFormat="false" ht="12.75" hidden="false" customHeight="false" outlineLevel="0" collapsed="false">
      <c r="A38" s="47" t="str">
        <f aca="false">P38&amp;"-"&amp;Q38</f>
        <v>1985-1986</v>
      </c>
      <c r="B38" s="54"/>
      <c r="C38" s="55" t="n">
        <v>44.5</v>
      </c>
      <c r="D38" s="55" t="n">
        <v>220</v>
      </c>
      <c r="E38" s="56" t="n">
        <v>34.5</v>
      </c>
      <c r="F38" s="57" t="n">
        <v>64.5</v>
      </c>
      <c r="G38" s="55" t="n">
        <v>125.5</v>
      </c>
      <c r="H38" s="55" t="n">
        <v>63.5</v>
      </c>
      <c r="I38" s="55" t="n">
        <v>1</v>
      </c>
      <c r="J38" s="55" t="n">
        <v>82.5</v>
      </c>
      <c r="K38" s="55" t="n">
        <v>48</v>
      </c>
      <c r="L38" s="55" t="n">
        <v>7.7</v>
      </c>
      <c r="M38" s="58" t="n">
        <v>1</v>
      </c>
      <c r="N38" s="53" t="str">
        <f aca="false">IF(COUNT(B38:M38)=12,SUM(B38:M38),"")</f>
        <v/>
      </c>
      <c r="P38" s="2" t="n">
        <v>1985</v>
      </c>
      <c r="Q38" s="2" t="n">
        <v>1986</v>
      </c>
    </row>
    <row r="39" customFormat="false" ht="12.75" hidden="false" customHeight="false" outlineLevel="0" collapsed="false">
      <c r="A39" s="47" t="str">
        <f aca="false">P39&amp;"-"&amp;Q39</f>
        <v>1986-1987</v>
      </c>
      <c r="B39" s="54" t="n">
        <v>21</v>
      </c>
      <c r="C39" s="55" t="n">
        <v>64.5</v>
      </c>
      <c r="D39" s="55" t="n">
        <v>84</v>
      </c>
      <c r="E39" s="56" t="n">
        <v>33</v>
      </c>
      <c r="F39" s="57" t="n">
        <v>68.5</v>
      </c>
      <c r="G39" s="55" t="n">
        <v>148</v>
      </c>
      <c r="H39" s="55" t="n">
        <v>147.3</v>
      </c>
      <c r="I39" s="55" t="n">
        <v>87</v>
      </c>
      <c r="J39" s="55" t="n">
        <v>35</v>
      </c>
      <c r="K39" s="55" t="n">
        <v>9</v>
      </c>
      <c r="L39" s="55" t="n">
        <v>6</v>
      </c>
      <c r="M39" s="58" t="n">
        <v>10</v>
      </c>
      <c r="N39" s="53" t="n">
        <f aca="false">IF(COUNT(B39:M39)=12,SUM(B39:M39),"")</f>
        <v>713.3</v>
      </c>
      <c r="P39" s="2" t="n">
        <v>1986</v>
      </c>
      <c r="Q39" s="2" t="n">
        <v>1987</v>
      </c>
    </row>
    <row r="40" customFormat="false" ht="12.75" hidden="false" customHeight="false" outlineLevel="0" collapsed="false">
      <c r="A40" s="47" t="str">
        <f aca="false">P40&amp;"-"&amp;Q40</f>
        <v>1987-1988</v>
      </c>
      <c r="B40" s="54" t="n">
        <v>0</v>
      </c>
      <c r="C40" s="55" t="n">
        <v>107.8</v>
      </c>
      <c r="D40" s="55" t="n">
        <v>84</v>
      </c>
      <c r="E40" s="56" t="n">
        <v>27.2</v>
      </c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7</v>
      </c>
      <c r="Q40" s="2" t="n">
        <v>1988</v>
      </c>
    </row>
    <row r="41" customFormat="false" ht="12.75" hidden="false" customHeight="false" outlineLevel="0" collapsed="false">
      <c r="A41" s="47" t="str">
        <f aca="false">P41&amp;"-"&amp;Q41</f>
        <v>1988-1989</v>
      </c>
      <c r="B41" s="54"/>
      <c r="C41" s="55"/>
      <c r="D41" s="55"/>
      <c r="E41" s="56"/>
      <c r="F41" s="57" t="n">
        <v>1.5</v>
      </c>
      <c r="G41" s="55" t="n">
        <v>9</v>
      </c>
      <c r="H41" s="55"/>
      <c r="I41" s="55" t="n">
        <v>17.5</v>
      </c>
      <c r="J41" s="55" t="n">
        <v>58</v>
      </c>
      <c r="K41" s="55" t="n">
        <v>38</v>
      </c>
      <c r="L41" s="55" t="n">
        <v>38.5</v>
      </c>
      <c r="M41" s="58"/>
      <c r="N41" s="53" t="str">
        <f aca="false">IF(COUNT(B41:M41)=12,SUM(B41:M41),"")</f>
        <v/>
      </c>
      <c r="P41" s="2" t="n">
        <v>1988</v>
      </c>
      <c r="Q41" s="2" t="n">
        <v>1989</v>
      </c>
    </row>
    <row r="42" customFormat="false" ht="12.75" hidden="false" customHeight="false" outlineLevel="0" collapsed="false">
      <c r="A42" s="47" t="str">
        <f aca="false">P42&amp;"-"&amp;Q42</f>
        <v>1989-1990</v>
      </c>
      <c r="B42" s="54"/>
      <c r="C42" s="55"/>
      <c r="D42" s="55"/>
      <c r="E42" s="56"/>
      <c r="F42" s="59"/>
      <c r="G42" s="55"/>
      <c r="H42" s="55"/>
      <c r="I42" s="55" t="n">
        <v>33</v>
      </c>
      <c r="J42" s="55" t="n">
        <v>59</v>
      </c>
      <c r="K42" s="55" t="n">
        <v>5</v>
      </c>
      <c r="L42" s="55" t="n">
        <v>11.5</v>
      </c>
      <c r="M42" s="58" t="n">
        <v>66.5</v>
      </c>
      <c r="N42" s="53" t="str">
        <f aca="false">IF(COUNT(B42:M42)=12,SUM(B42:M42),"")</f>
        <v/>
      </c>
      <c r="P42" s="2" t="n">
        <v>1989</v>
      </c>
      <c r="Q42" s="2" t="n">
        <v>1990</v>
      </c>
    </row>
    <row r="43" customFormat="false" ht="12.75" hidden="false" customHeight="false" outlineLevel="0" collapsed="false">
      <c r="A43" s="47" t="str">
        <f aca="false">P43&amp;"-"&amp;Q43</f>
        <v>1990-1991</v>
      </c>
      <c r="B43" s="54" t="n">
        <v>16.5</v>
      </c>
      <c r="C43" s="55" t="n">
        <v>26</v>
      </c>
      <c r="D43" s="55" t="n">
        <v>57</v>
      </c>
      <c r="E43" s="56" t="n">
        <v>136.5</v>
      </c>
      <c r="F43" s="57"/>
      <c r="G43" s="55" t="s">
        <v>46</v>
      </c>
      <c r="H43" s="55" t="s">
        <v>47</v>
      </c>
      <c r="I43" s="55" t="s">
        <v>48</v>
      </c>
      <c r="J43" s="55" t="s">
        <v>49</v>
      </c>
      <c r="K43" s="55" t="s">
        <v>50</v>
      </c>
      <c r="L43" s="55" t="s">
        <v>51</v>
      </c>
      <c r="M43" s="58"/>
      <c r="N43" s="53" t="str">
        <f aca="false">IF(COUNT(B43:M43)=12,SUM(B43:M43),"")</f>
        <v/>
      </c>
      <c r="P43" s="2" t="n">
        <v>1990</v>
      </c>
      <c r="Q43" s="2" t="n">
        <v>1991</v>
      </c>
    </row>
    <row r="44" customFormat="false" ht="12.75" hidden="false" customHeight="false" outlineLevel="0" collapsed="false">
      <c r="A44" s="47" t="str">
        <f aca="false">P44&amp;"-"&amp;Q44</f>
        <v>1991-1992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1</v>
      </c>
      <c r="Q44" s="2" t="n">
        <v>1992</v>
      </c>
    </row>
    <row r="45" customFormat="false" ht="12.75" hidden="false" customHeight="false" outlineLevel="0" collapsed="false">
      <c r="A45" s="47" t="str">
        <f aca="false">P45&amp;"-"&amp;Q45</f>
        <v>1992-1993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2</v>
      </c>
      <c r="Q45" s="2" t="n">
        <v>1993</v>
      </c>
    </row>
    <row r="46" customFormat="false" ht="12.75" hidden="false" customHeight="false" outlineLevel="0" collapsed="false">
      <c r="A46" s="47" t="str">
        <f aca="false">P46&amp;"-"&amp;Q46</f>
        <v>1993-1994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3</v>
      </c>
      <c r="Q46" s="2" t="n">
        <v>1994</v>
      </c>
    </row>
    <row r="47" customFormat="false" ht="12.75" hidden="false" customHeight="false" outlineLevel="0" collapsed="false">
      <c r="A47" s="47" t="str">
        <f aca="false">P47&amp;"-"&amp;Q47</f>
        <v>1994-1995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4</v>
      </c>
      <c r="Q47" s="2" t="n">
        <v>1995</v>
      </c>
    </row>
    <row r="48" customFormat="false" ht="12.75" hidden="false" customHeight="false" outlineLevel="0" collapsed="false">
      <c r="A48" s="47" t="str">
        <f aca="false">P48&amp;"-"&amp;Q48</f>
        <v>1995-1996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5</v>
      </c>
      <c r="Q48" s="2" t="n">
        <v>1996</v>
      </c>
    </row>
    <row r="49" customFormat="false" ht="12.75" hidden="false" customHeight="false" outlineLevel="0" collapsed="false">
      <c r="A49" s="47" t="str">
        <f aca="false">P49&amp;"-"&amp;Q49</f>
        <v>1996-1997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6</v>
      </c>
      <c r="Q49" s="2" t="n">
        <v>1997</v>
      </c>
    </row>
    <row r="50" customFormat="false" ht="12.75" hidden="false" customHeight="false" outlineLevel="0" collapsed="false">
      <c r="A50" s="47" t="str">
        <f aca="false">P50&amp;"-"&amp;Q50</f>
        <v>1997-1998</v>
      </c>
      <c r="B50" s="60"/>
      <c r="C50" s="61"/>
      <c r="D50" s="61"/>
      <c r="E50" s="62"/>
      <c r="F50" s="59"/>
      <c r="G50" s="61"/>
      <c r="H50" s="61"/>
      <c r="I50" s="61"/>
      <c r="J50" s="61"/>
      <c r="K50" s="61"/>
      <c r="L50" s="61"/>
      <c r="M50" s="63"/>
      <c r="N50" s="53" t="str">
        <f aca="false">IF(COUNT(B50:M50)=12,SUM(B50:M50),"")</f>
        <v/>
      </c>
      <c r="P50" s="2" t="n">
        <v>1997</v>
      </c>
      <c r="Q50" s="2" t="n">
        <v>1998</v>
      </c>
    </row>
    <row r="51" customFormat="false" ht="12.75" hidden="false" customHeight="false" outlineLevel="0" collapsed="false">
      <c r="A51" s="47" t="str">
        <f aca="false">P51&amp;"-"&amp;Q51</f>
        <v>1998-1999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8</v>
      </c>
      <c r="Q51" s="2" t="n">
        <v>1999</v>
      </c>
    </row>
    <row r="52" customFormat="false" ht="12.75" hidden="false" customHeight="false" outlineLevel="0" collapsed="false">
      <c r="A52" s="47" t="str">
        <f aca="false">P52&amp;"-"&amp;Q52</f>
        <v>1999-2000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9</v>
      </c>
      <c r="Q52" s="2" t="n">
        <v>2000</v>
      </c>
    </row>
    <row r="53" customFormat="false" ht="12.75" hidden="false" customHeight="false" outlineLevel="0" collapsed="false">
      <c r="A53" s="47" t="str">
        <f aca="false">P53&amp;"-"&amp;Q53</f>
        <v>2000-2001</v>
      </c>
      <c r="B53" s="54"/>
      <c r="C53" s="55"/>
      <c r="D53" s="55"/>
      <c r="E53" s="56"/>
      <c r="F53" s="59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0</v>
      </c>
      <c r="Q53" s="2" t="n">
        <v>2001</v>
      </c>
    </row>
    <row r="54" customFormat="false" ht="12.75" hidden="false" customHeight="false" outlineLevel="0" collapsed="false">
      <c r="A54" s="47" t="str">
        <f aca="false">P54&amp;"-"&amp;Q54</f>
        <v>2001-200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1</v>
      </c>
      <c r="Q54" s="2" t="n">
        <v>2002</v>
      </c>
    </row>
    <row r="55" customFormat="false" ht="12.75" hidden="false" customHeight="false" outlineLevel="0" collapsed="false">
      <c r="A55" s="47" t="str">
        <f aca="false">P55&amp;"-"&amp;Q55</f>
        <v>2002-200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2</v>
      </c>
      <c r="Q55" s="2" t="n">
        <v>2003</v>
      </c>
    </row>
    <row r="56" customFormat="false" ht="12.75" hidden="false" customHeight="false" outlineLevel="0" collapsed="false">
      <c r="A56" s="47" t="str">
        <f aca="false">P56&amp;"-"&amp;Q56</f>
        <v>2003-200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3</v>
      </c>
      <c r="Q56" s="2" t="n">
        <v>2004</v>
      </c>
    </row>
    <row r="57" customFormat="false" ht="12.75" hidden="false" customHeight="false" outlineLevel="0" collapsed="false">
      <c r="A57" s="47" t="str">
        <f aca="false">P57&amp;"-"&amp;Q57</f>
        <v>2004-200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4</v>
      </c>
      <c r="Q57" s="2" t="n">
        <v>2005</v>
      </c>
    </row>
    <row r="58" customFormat="false" ht="12.75" hidden="false" customHeight="false" outlineLevel="0" collapsed="false">
      <c r="A58" s="47" t="str">
        <f aca="false">P58&amp;"-"&amp;Q58</f>
        <v>2005-2006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5</v>
      </c>
      <c r="Q58" s="2" t="n">
        <v>2006</v>
      </c>
    </row>
    <row r="59" customFormat="false" ht="12.75" hidden="false" customHeight="false" outlineLevel="0" collapsed="false">
      <c r="A59" s="47" t="str">
        <f aca="false">P59&amp;"-"&amp;Q59</f>
        <v>2006-2007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6</v>
      </c>
      <c r="Q59" s="2" t="n">
        <v>2007</v>
      </c>
    </row>
    <row r="60" customFormat="false" ht="12.75" hidden="false" customHeight="false" outlineLevel="0" collapsed="false">
      <c r="A60" s="47" t="str">
        <f aca="false">P60&amp;"-"&amp;Q60</f>
        <v>2007-2008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7</v>
      </c>
      <c r="Q60" s="2" t="n">
        <v>2008</v>
      </c>
    </row>
    <row r="61" customFormat="false" ht="12.75" hidden="false" customHeight="false" outlineLevel="0" collapsed="false">
      <c r="A61" s="47" t="str">
        <f aca="false">P61&amp;"-"&amp;Q61</f>
        <v>2008-2009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8</v>
      </c>
      <c r="Q61" s="2" t="n">
        <v>2009</v>
      </c>
    </row>
    <row r="62" customFormat="false" ht="12.75" hidden="false" customHeight="false" outlineLevel="0" collapsed="false">
      <c r="A62" s="47" t="str">
        <f aca="false">P62&amp;"-"&amp;Q62</f>
        <v>2009-2010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9</v>
      </c>
      <c r="Q62" s="2" t="n">
        <v>2010</v>
      </c>
    </row>
    <row r="63" customFormat="false" ht="12.75" hidden="false" customHeight="false" outlineLevel="0" collapsed="false">
      <c r="A63" s="47" t="str">
        <f aca="false">P63&amp;"-"&amp;Q63</f>
        <v>2010-2011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0</v>
      </c>
      <c r="Q63" s="2" t="n">
        <v>2011</v>
      </c>
    </row>
    <row r="64" customFormat="false" ht="12.75" hidden="false" customHeight="false" outlineLevel="0" collapsed="false">
      <c r="A64" s="47" t="str">
        <f aca="false">P64&amp;"-"&amp;Q64</f>
        <v>2011-2012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1</v>
      </c>
      <c r="Q64" s="2" t="n">
        <v>2012</v>
      </c>
    </row>
    <row r="65" customFormat="false" ht="12.75" hidden="false" customHeight="false" outlineLevel="0" collapsed="false">
      <c r="A65" s="47" t="str">
        <f aca="false">P65&amp;"-"&amp;Q65</f>
        <v>2012-2013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2</v>
      </c>
      <c r="Q65" s="2" t="n">
        <v>2013</v>
      </c>
    </row>
    <row r="66" customFormat="false" ht="12.75" hidden="false" customHeight="false" outlineLevel="0" collapsed="false">
      <c r="A66" s="47" t="str">
        <f aca="false">P66&amp;"-"&amp;Q66</f>
        <v>2013-2014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3</v>
      </c>
      <c r="Q66" s="2" t="n">
        <v>2014</v>
      </c>
    </row>
    <row r="67" customFormat="false" ht="13.5" hidden="false" customHeight="false" outlineLevel="0" collapsed="false">
      <c r="A67" s="47" t="str">
        <f aca="false">P67&amp;"-"&amp;Q67</f>
        <v>2014-2015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14</v>
      </c>
      <c r="Q67" s="2" t="n">
        <v>2015</v>
      </c>
    </row>
    <row r="68" s="72" customFormat="true" ht="15.75" hidden="false" customHeight="false" outlineLevel="0" collapsed="false">
      <c r="A68" s="64" t="s">
        <v>30</v>
      </c>
      <c r="B68" s="65" t="n">
        <f aca="false">AVERAGE(B12:B67)</f>
        <v>38.6571428571429</v>
      </c>
      <c r="C68" s="66" t="n">
        <f aca="false">AVERAGE(C12:C67)</f>
        <v>66.2310344827586</v>
      </c>
      <c r="D68" s="66" t="n">
        <f aca="false">AVERAGE(D12:D67)</f>
        <v>67.4344827586207</v>
      </c>
      <c r="E68" s="67" t="n">
        <f aca="false">AVERAGE(E12:E67)</f>
        <v>76.8931034482759</v>
      </c>
      <c r="F68" s="68" t="n">
        <f aca="false">AVERAGE(F12:F67)</f>
        <v>63.8107142857143</v>
      </c>
      <c r="G68" s="66" t="n">
        <f aca="false">AVERAGE(G12:G67)</f>
        <v>55.6071428571429</v>
      </c>
      <c r="H68" s="66" t="n">
        <f aca="false">AVERAGE(H12:H67)</f>
        <v>69.4592592592593</v>
      </c>
      <c r="I68" s="66" t="n">
        <f aca="false">AVERAGE(I12:I67)</f>
        <v>54.3666666666667</v>
      </c>
      <c r="J68" s="66" t="n">
        <f aca="false">AVERAGE(J12:J67)</f>
        <v>57.2551724137931</v>
      </c>
      <c r="K68" s="66" t="n">
        <f aca="false">AVERAGE(K12:K67)</f>
        <v>34.3896551724138</v>
      </c>
      <c r="L68" s="66" t="n">
        <f aca="false">AVERAGE(L12:L67)</f>
        <v>36.6586206896552</v>
      </c>
      <c r="M68" s="69" t="n">
        <f aca="false">AVERAGE(M12:M67)</f>
        <v>22.4464285714286</v>
      </c>
      <c r="N68" s="70" t="n">
        <f aca="false">AVERAGE(N12:N67)</f>
        <v>644.860869565217</v>
      </c>
      <c r="O68" s="71"/>
    </row>
    <row r="69" s="72" customFormat="true" ht="15" hidden="false" customHeight="false" outlineLevel="0" collapsed="false">
      <c r="A69" s="73"/>
      <c r="B69" s="74"/>
      <c r="C69" s="75"/>
      <c r="D69" s="74"/>
      <c r="E69" s="75"/>
      <c r="F69" s="75"/>
      <c r="G69" s="74"/>
      <c r="H69" s="75"/>
      <c r="I69" s="74"/>
      <c r="J69" s="75"/>
      <c r="K69" s="74"/>
      <c r="L69" s="75"/>
      <c r="M69" s="75"/>
      <c r="N69" s="76"/>
      <c r="O69" s="71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8.75" hidden="false" customHeight="false" outlineLevel="0" collapsed="false">
      <c r="A97" s="77"/>
      <c r="B97" s="3"/>
      <c r="C97" s="3"/>
      <c r="D97" s="79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80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78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3"/>
    </row>
    <row r="100" customFormat="false" ht="12.75" hidden="false" customHeight="false" outlineLevel="0" collapsed="false">
      <c r="A100" s="77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4"/>
    </row>
    <row r="101" customFormat="false" ht="12.75" hidden="false" customHeight="false" outlineLevel="0" collapsed="false">
      <c r="A101" s="77"/>
      <c r="B101" s="3"/>
      <c r="C101" s="85"/>
      <c r="D101" s="85"/>
      <c r="E101" s="85"/>
      <c r="F101" s="86"/>
      <c r="G101" s="86"/>
      <c r="H101" s="86"/>
      <c r="I101" s="86"/>
      <c r="J101" s="86"/>
      <c r="K101" s="86"/>
      <c r="L101" s="86"/>
      <c r="M101" s="86"/>
      <c r="N101" s="86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7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5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48"/>
      <c r="C12" s="49"/>
      <c r="D12" s="49"/>
      <c r="E12" s="50"/>
      <c r="F12" s="51" t="n">
        <v>159.7</v>
      </c>
      <c r="G12" s="49"/>
      <c r="H12" s="49" t="n">
        <v>42.9</v>
      </c>
      <c r="I12" s="49" t="n">
        <v>30</v>
      </c>
      <c r="J12" s="49"/>
      <c r="K12" s="49"/>
      <c r="L12" s="49" t="n">
        <v>11.4</v>
      </c>
      <c r="M12" s="52" t="n">
        <v>44.7</v>
      </c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48" t="n">
        <v>4.4</v>
      </c>
      <c r="C13" s="49" t="n">
        <v>150.7</v>
      </c>
      <c r="D13" s="49" t="n">
        <v>63.2</v>
      </c>
      <c r="E13" s="50" t="n">
        <v>52.6</v>
      </c>
      <c r="F13" s="51" t="n">
        <v>25.3</v>
      </c>
      <c r="G13" s="49" t="n">
        <v>29.6</v>
      </c>
      <c r="H13" s="49" t="n">
        <v>61.5</v>
      </c>
      <c r="I13" s="49" t="n">
        <v>7.4</v>
      </c>
      <c r="J13" s="49" t="n">
        <v>74.5</v>
      </c>
      <c r="K13" s="49" t="n">
        <v>28.1</v>
      </c>
      <c r="L13" s="49" t="n">
        <v>29.3</v>
      </c>
      <c r="M13" s="52" t="n">
        <v>30.1</v>
      </c>
      <c r="N13" s="53" t="n">
        <f aca="false">IF(COUNT(B13:M13)=12,SUM(B13:M13),"")</f>
        <v>556.7</v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48" t="n">
        <v>69.3</v>
      </c>
      <c r="C14" s="49" t="n">
        <v>39.8</v>
      </c>
      <c r="D14" s="49" t="n">
        <v>119.7</v>
      </c>
      <c r="E14" s="50" t="n">
        <v>68.9</v>
      </c>
      <c r="F14" s="51" t="n">
        <v>159.9</v>
      </c>
      <c r="G14" s="49" t="n">
        <v>82.6</v>
      </c>
      <c r="H14" s="49" t="n">
        <v>115.9</v>
      </c>
      <c r="I14" s="49"/>
      <c r="J14" s="49"/>
      <c r="K14" s="49"/>
      <c r="L14" s="49" t="n">
        <v>10.2</v>
      </c>
      <c r="M14" s="52" t="n">
        <v>6.5</v>
      </c>
      <c r="N14" s="53" t="str">
        <f aca="false">IF(COUNT(B14:M14)=12,SUM(B14:M14),"")</f>
        <v/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48" t="n">
        <v>6</v>
      </c>
      <c r="C15" s="49" t="n">
        <v>19</v>
      </c>
      <c r="D15" s="49" t="n">
        <v>30</v>
      </c>
      <c r="E15" s="50" t="n">
        <v>62.9</v>
      </c>
      <c r="F15" s="51" t="n">
        <v>68.1</v>
      </c>
      <c r="G15" s="49" t="n">
        <v>18.5</v>
      </c>
      <c r="H15" s="49" t="n">
        <v>61.6</v>
      </c>
      <c r="I15" s="49" t="n">
        <v>27.3</v>
      </c>
      <c r="J15" s="49" t="n">
        <v>30.2</v>
      </c>
      <c r="K15" s="49" t="n">
        <v>41.5</v>
      </c>
      <c r="L15" s="49" t="n">
        <v>11.5</v>
      </c>
      <c r="M15" s="52" t="n">
        <v>0</v>
      </c>
      <c r="N15" s="53" t="n">
        <f aca="false">IF(COUNT(B15:M15)=12,SUM(B15:M15),"")</f>
        <v>376.6</v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48" t="n">
        <v>58.2</v>
      </c>
      <c r="C16" s="49" t="n">
        <v>55.1</v>
      </c>
      <c r="D16" s="49" t="n">
        <v>89</v>
      </c>
      <c r="E16" s="50" t="n">
        <v>120.9</v>
      </c>
      <c r="F16" s="51" t="n">
        <v>23.2</v>
      </c>
      <c r="G16" s="49" t="n">
        <v>11</v>
      </c>
      <c r="H16" s="49" t="n">
        <v>80.8</v>
      </c>
      <c r="I16" s="49" t="n">
        <v>34.7</v>
      </c>
      <c r="J16" s="49" t="n">
        <v>94</v>
      </c>
      <c r="K16" s="49" t="n">
        <v>28.9</v>
      </c>
      <c r="L16" s="49"/>
      <c r="M16" s="52"/>
      <c r="N16" s="53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48"/>
      <c r="C17" s="49"/>
      <c r="D17" s="49"/>
      <c r="E17" s="50"/>
      <c r="F17" s="51" t="n">
        <v>74.4</v>
      </c>
      <c r="G17" s="49" t="n">
        <v>49.2</v>
      </c>
      <c r="H17" s="49" t="n">
        <v>11.4</v>
      </c>
      <c r="I17" s="49" t="n">
        <v>19</v>
      </c>
      <c r="J17" s="49" t="n">
        <v>74.3</v>
      </c>
      <c r="K17" s="49" t="n">
        <v>69.4</v>
      </c>
      <c r="L17" s="49" t="n">
        <v>0</v>
      </c>
      <c r="M17" s="52" t="n">
        <v>17</v>
      </c>
      <c r="N17" s="53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48" t="n">
        <v>63</v>
      </c>
      <c r="C18" s="49" t="n">
        <v>75</v>
      </c>
      <c r="D18" s="49" t="n">
        <v>126</v>
      </c>
      <c r="E18" s="50" t="n">
        <v>100.8</v>
      </c>
      <c r="F18" s="51" t="n">
        <v>47.2</v>
      </c>
      <c r="G18" s="49" t="n">
        <v>47.1</v>
      </c>
      <c r="H18" s="49" t="n">
        <v>92.6</v>
      </c>
      <c r="I18" s="49" t="n">
        <v>19.5</v>
      </c>
      <c r="J18" s="49" t="n">
        <v>16</v>
      </c>
      <c r="K18" s="49" t="n">
        <v>7.8</v>
      </c>
      <c r="L18" s="49" t="n">
        <v>12.2</v>
      </c>
      <c r="M18" s="52"/>
      <c r="N18" s="53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48"/>
      <c r="C19" s="49"/>
      <c r="D19" s="49"/>
      <c r="E19" s="50"/>
      <c r="F19" s="51" t="n">
        <v>58.5</v>
      </c>
      <c r="G19" s="49" t="n">
        <v>51.8</v>
      </c>
      <c r="H19" s="49" t="n">
        <v>79</v>
      </c>
      <c r="I19" s="49" t="n">
        <v>15.1</v>
      </c>
      <c r="J19" s="49" t="n">
        <v>46.8</v>
      </c>
      <c r="K19" s="49" t="n">
        <v>47.4</v>
      </c>
      <c r="L19" s="49" t="n">
        <v>127.9</v>
      </c>
      <c r="M19" s="52" t="n">
        <v>29.9</v>
      </c>
      <c r="N19" s="53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48" t="n">
        <v>7.4</v>
      </c>
      <c r="C20" s="49" t="n">
        <v>80.5</v>
      </c>
      <c r="D20" s="49" t="n">
        <v>0</v>
      </c>
      <c r="E20" s="50" t="n">
        <v>35.8</v>
      </c>
      <c r="F20" s="51" t="n">
        <v>49.6</v>
      </c>
      <c r="G20" s="49" t="n">
        <v>80.9</v>
      </c>
      <c r="H20" s="49" t="n">
        <v>110.1</v>
      </c>
      <c r="I20" s="49" t="n">
        <v>56.3</v>
      </c>
      <c r="J20" s="49" t="n">
        <v>58</v>
      </c>
      <c r="K20" s="49" t="n">
        <v>27.2</v>
      </c>
      <c r="L20" s="49" t="n">
        <v>83.8</v>
      </c>
      <c r="M20" s="52" t="n">
        <v>36</v>
      </c>
      <c r="N20" s="53" t="n">
        <f aca="false">IF(COUNT(B20:M20)=12,SUM(B20:M20),"")</f>
        <v>625.6</v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48" t="n">
        <v>25.8</v>
      </c>
      <c r="C21" s="49" t="n">
        <v>22.7</v>
      </c>
      <c r="D21" s="49" t="n">
        <v>31.1</v>
      </c>
      <c r="E21" s="50" t="n">
        <v>68.5</v>
      </c>
      <c r="F21" s="51" t="n">
        <v>66.9</v>
      </c>
      <c r="G21" s="49" t="n">
        <v>68</v>
      </c>
      <c r="H21" s="49" t="n">
        <v>107.8</v>
      </c>
      <c r="I21" s="49" t="n">
        <v>110.2</v>
      </c>
      <c r="J21" s="49" t="n">
        <v>33.9</v>
      </c>
      <c r="K21" s="49" t="n">
        <v>19.2</v>
      </c>
      <c r="L21" s="49" t="n">
        <v>39</v>
      </c>
      <c r="M21" s="52" t="n">
        <v>55.1</v>
      </c>
      <c r="N21" s="53" t="n">
        <f aca="false">IF(COUNT(B21:M21)=12,SUM(B21:M21),"")</f>
        <v>648.2</v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48" t="n">
        <v>30.7</v>
      </c>
      <c r="C22" s="49" t="n">
        <v>115.1</v>
      </c>
      <c r="D22" s="49" t="n">
        <v>0</v>
      </c>
      <c r="E22" s="50" t="n">
        <v>5.4</v>
      </c>
      <c r="F22" s="51" t="n">
        <v>57.6</v>
      </c>
      <c r="G22" s="49" t="n">
        <v>52.9</v>
      </c>
      <c r="H22" s="49" t="n">
        <v>67.7</v>
      </c>
      <c r="I22" s="49" t="n">
        <v>16.8</v>
      </c>
      <c r="J22" s="49" t="n">
        <v>15.2</v>
      </c>
      <c r="K22" s="49" t="n">
        <v>19.3</v>
      </c>
      <c r="L22" s="49"/>
      <c r="M22" s="52"/>
      <c r="N22" s="53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48"/>
      <c r="C23" s="49"/>
      <c r="D23" s="49"/>
      <c r="E23" s="50"/>
      <c r="F23" s="51"/>
      <c r="G23" s="49"/>
      <c r="H23" s="49"/>
      <c r="I23" s="49"/>
      <c r="J23" s="49"/>
      <c r="K23" s="49" t="n">
        <v>21.3</v>
      </c>
      <c r="L23" s="49" t="n">
        <v>0</v>
      </c>
      <c r="M23" s="52" t="n">
        <v>3.9</v>
      </c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54" t="n">
        <v>24.1</v>
      </c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54"/>
      <c r="C27" s="55"/>
      <c r="D27" s="55"/>
      <c r="E27" s="56"/>
      <c r="F27" s="59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60"/>
      <c r="C47" s="61"/>
      <c r="D47" s="61"/>
      <c r="E47" s="62"/>
      <c r="F47" s="59"/>
      <c r="G47" s="61"/>
      <c r="H47" s="61"/>
      <c r="I47" s="61"/>
      <c r="J47" s="61"/>
      <c r="K47" s="61"/>
      <c r="L47" s="61"/>
      <c r="M47" s="63"/>
      <c r="N47" s="53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54"/>
      <c r="C50" s="55"/>
      <c r="D50" s="55"/>
      <c r="E50" s="56"/>
      <c r="F50" s="59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4</v>
      </c>
      <c r="Q64" s="2" t="n">
        <v>2015</v>
      </c>
    </row>
    <row r="65" s="72" customFormat="true" ht="15.75" hidden="false" customHeight="false" outlineLevel="0" collapsed="false">
      <c r="A65" s="64" t="s">
        <v>30</v>
      </c>
      <c r="B65" s="65" t="n">
        <f aca="false">AVERAGE(B12:B64)</f>
        <v>32.1</v>
      </c>
      <c r="C65" s="66" t="n">
        <f aca="false">AVERAGE(C12:C64)</f>
        <v>69.7375</v>
      </c>
      <c r="D65" s="66" t="n">
        <f aca="false">AVERAGE(D12:D64)</f>
        <v>57.375</v>
      </c>
      <c r="E65" s="67" t="n">
        <f aca="false">AVERAGE(E12:E64)</f>
        <v>64.475</v>
      </c>
      <c r="F65" s="68" t="n">
        <f aca="false">AVERAGE(F12:F64)</f>
        <v>71.8545454545455</v>
      </c>
      <c r="G65" s="66" t="n">
        <f aca="false">AVERAGE(G12:G64)</f>
        <v>49.16</v>
      </c>
      <c r="H65" s="66" t="n">
        <f aca="false">AVERAGE(H12:H64)</f>
        <v>75.5727272727273</v>
      </c>
      <c r="I65" s="66" t="n">
        <f aca="false">AVERAGE(I12:I64)</f>
        <v>33.63</v>
      </c>
      <c r="J65" s="66" t="n">
        <f aca="false">AVERAGE(J12:J64)</f>
        <v>49.2111111111111</v>
      </c>
      <c r="K65" s="66" t="n">
        <f aca="false">AVERAGE(K12:K64)</f>
        <v>31.01</v>
      </c>
      <c r="L65" s="66" t="n">
        <f aca="false">AVERAGE(L12:L64)</f>
        <v>32.53</v>
      </c>
      <c r="M65" s="69" t="n">
        <f aca="false">AVERAGE(M12:M64)</f>
        <v>24.8</v>
      </c>
      <c r="N65" s="70" t="n">
        <f aca="false">AVERAGE(N12:N64)</f>
        <v>551.775</v>
      </c>
      <c r="O65" s="71"/>
    </row>
    <row r="66" s="72" customFormat="true" ht="15" hidden="false" customHeight="false" outlineLevel="0" collapsed="false">
      <c r="A66" s="73"/>
      <c r="B66" s="74"/>
      <c r="C66" s="75"/>
      <c r="D66" s="74"/>
      <c r="E66" s="75"/>
      <c r="F66" s="75"/>
      <c r="G66" s="74"/>
      <c r="H66" s="75"/>
      <c r="I66" s="74"/>
      <c r="J66" s="75"/>
      <c r="K66" s="74"/>
      <c r="L66" s="75"/>
      <c r="M66" s="75"/>
      <c r="N66" s="76"/>
      <c r="O66" s="71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8.75" hidden="false" customHeight="false" outlineLevel="0" collapsed="false">
      <c r="A94" s="77"/>
      <c r="B94" s="3"/>
      <c r="C94" s="3"/>
      <c r="D94" s="79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80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78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3"/>
    </row>
    <row r="97" customFormat="false" ht="12.75" hidden="false" customHeight="false" outlineLevel="0" collapsed="false">
      <c r="A97" s="77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4"/>
    </row>
    <row r="98" customFormat="false" ht="12.75" hidden="false" customHeight="false" outlineLevel="0" collapsed="false">
      <c r="A98" s="77"/>
      <c r="B98" s="3"/>
      <c r="C98" s="85"/>
      <c r="D98" s="85"/>
      <c r="E98" s="85"/>
      <c r="F98" s="86"/>
      <c r="G98" s="86"/>
      <c r="H98" s="86"/>
      <c r="I98" s="86"/>
      <c r="J98" s="86"/>
      <c r="K98" s="86"/>
      <c r="L98" s="86"/>
      <c r="M98" s="86"/>
      <c r="N98" s="86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0:59Z</dcterms:modified>
  <cp:revision>0</cp:revision>
  <dc:subject>ΥΔΡΟΜΕΤΡΙΚΕΣ ΠΑΡΑΤΗΡΗΣΕΙΣ</dc:subject>
  <dc:title/>
</cp:coreProperties>
</file>