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1.xml.rels" ContentType="application/vnd.openxmlformats-package.relationships+xml"/>
  <Override PartName="/xl/charts/_rels/chart27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9.xml.rels" ContentType="application/vnd.openxmlformats-package.relationships+xml"/>
  <Override PartName="/xl/charts/_rels/chart29.xml.rels" ContentType="application/vnd.openxmlformats-package.relationships+xml"/>
  <Override PartName="/xl/charts/_rels/chart3.xml.rels" ContentType="application/vnd.openxmlformats-package.relationships+xml"/>
  <Override PartName="/xl/charts/_rels/chart25.xml.rels" ContentType="application/vnd.openxmlformats-package.relationships+xml"/>
  <Override PartName="/xl/charts/_rels/chart15.xml.rels" ContentType="application/vnd.openxmlformats-package.relationships+xml"/>
  <Override PartName="/xl/charts/_rels/chart17.xml.rels" ContentType="application/vnd.openxmlformats-package.relationships+xml"/>
  <Override PartName="/xl/charts/_rels/chart2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0"/>
  </bookViews>
  <sheets>
    <sheet name="ΝΕΑ ΧΑΛΚΗΔΟΝΑ" sheetId="1" state="visible" r:id="rId2"/>
    <sheet name="ΧΑΛΑΣΤΡΑ" sheetId="2" state="visible" r:id="rId3"/>
    <sheet name="ΚΑΛΑΜΩΤΟ" sheetId="3" state="visible" r:id="rId4"/>
    <sheet name="ΜΑΥΡΟΥΔΑ" sheetId="4" state="visible" r:id="rId5"/>
    <sheet name="ΜΟΝΟΠΗΓΑΔΟ" sheetId="5" state="visible" r:id="rId6"/>
    <sheet name="ΔΙΑΒΑΤΑ" sheetId="6" state="visible" r:id="rId7"/>
    <sheet name="ΒΡΑΧΙΑ" sheetId="7" state="visible" r:id="rId8"/>
    <sheet name="ΠΥΡΓΟΣ" sheetId="8" state="visible" r:id="rId9"/>
    <sheet name="ΣΟΧΟΣ" sheetId="9" state="visible" r:id="rId10"/>
    <sheet name="ΝΙΚΟΠΟΛΗ" sheetId="10" state="visible" r:id="rId11"/>
    <sheet name="ΛΑΓΚΑΔΑ" sheetId="11" state="visible" r:id="rId12"/>
    <sheet name="ΑΓ. ΒΑΣΙΛΕΙΟΣ" sheetId="12" state="visible" r:id="rId13"/>
    <sheet name="ΖΑΓΚΛΙΒΕΡΙ" sheetId="13" state="visible" r:id="rId14"/>
    <sheet name="ΛΟΥΤΡΑ Ν. ΑΠΟΛΛΩΝΙΑΣ" sheetId="14" state="visible" r:id="rId15"/>
    <sheet name="ΑΡΕΘΟΥΣΑ" sheetId="15" state="visible" r:id="rId16"/>
  </sheets>
  <definedNames>
    <definedName function="false" hidden="false" localSheetId="11" name="_xlnm.Print_Area" vbProcedure="false">'ΑΓ. ΒΑΣΙΛΕΙΟΣ'!$A$1:$N$94</definedName>
    <definedName function="false" hidden="false" localSheetId="11" name="_xlnm.Print_Titles" vbProcedure="false">'ΑΓ. ΒΑΣΙΛΕΙΟΣ'!$1:$11</definedName>
    <definedName function="false" hidden="false" localSheetId="14" name="_xlnm.Print_Area" vbProcedure="false">ΑΡΕΘΟΥΣΑ!$A$1:$N$94</definedName>
    <definedName function="false" hidden="false" localSheetId="14" name="_xlnm.Print_Titles" vbProcedure="false">ΑΡΕΘΟΥΣΑ!$1:$11</definedName>
    <definedName function="false" hidden="false" localSheetId="6" name="_xlnm.Print_Area" vbProcedure="false">ΒΡΑΧΙΑ!$A$1:$N$88</definedName>
    <definedName function="false" hidden="false" localSheetId="6" name="_xlnm.Print_Titles" vbProcedure="false">ΒΡΑΧΙΑ!$1:$11</definedName>
    <definedName function="false" hidden="false" localSheetId="5" name="_xlnm.Print_Area" vbProcedure="false">ΔΙΑΒΑΤΑ!$A$1:$N$86</definedName>
    <definedName function="false" hidden="false" localSheetId="5" name="_xlnm.Print_Titles" vbProcedure="false">ΔΙΑΒΑΤΑ!$1:$11</definedName>
    <definedName function="false" hidden="false" localSheetId="12" name="_xlnm.Print_Area" vbProcedure="false">ΖΑΓΚΛΙΒΕΡΙ!$A$1:$N$108</definedName>
    <definedName function="false" hidden="false" localSheetId="12" name="_xlnm.Print_Titles" vbProcedure="false">ΖΑΓΚΛΙΒΕΡΙ!$1:$11</definedName>
    <definedName function="false" hidden="false" localSheetId="2" name="_xlnm.Print_Area" vbProcedure="false">ΚΑΛΑΜΩΤΟ!$A$1:$N$55</definedName>
    <definedName function="false" hidden="false" localSheetId="2" name="_xlnm.Print_Titles" vbProcedure="false">ΚΑΛΑΜΩΤΟ!$1:$11</definedName>
    <definedName function="false" hidden="false" localSheetId="10" name="_xlnm.Print_Area" vbProcedure="false">ΛΑΓΚΑΔΑ!$A$1:$N$123</definedName>
    <definedName function="false" hidden="false" localSheetId="10" name="_xlnm.Print_Titles" vbProcedure="false">ΛΑΓΚΑΔΑ!$1:$11</definedName>
    <definedName function="false" hidden="false" localSheetId="13" name="_xlnm.Print_Area" vbProcedure="false">'ΛΟΥΤΡΑ Ν. ΑΠΟΛΛΩΝΙΑΣ'!$A$1:$N$94</definedName>
    <definedName function="false" hidden="false" localSheetId="13" name="_xlnm.Print_Titles" vbProcedure="false">'ΛΟΥΤΡΑ Ν. ΑΠΟΛΛΩΝΙΑΣ'!$1:$11</definedName>
    <definedName function="false" hidden="false" localSheetId="3" name="_xlnm.Print_Area" vbProcedure="false">ΜΑΥΡΟΥΔΑ!$A$1:$N$55</definedName>
    <definedName function="false" hidden="false" localSheetId="3" name="_xlnm.Print_Titles" vbProcedure="false">ΜΑΥΡΟΥΔΑ!$1:$11</definedName>
    <definedName function="false" hidden="false" localSheetId="4" name="_xlnm.Print_Area" vbProcedure="false">ΜΟΝΟΠΗΓΑΔΟ!$A$1:$N$105</definedName>
    <definedName function="false" hidden="false" localSheetId="4" name="_xlnm.Print_Titles" vbProcedure="false">ΜΟΝΟΠΗΓΑΔΟ!$1:$11</definedName>
    <definedName function="false" hidden="false" localSheetId="0" name="_xlnm.Print_Area" vbProcedure="false">'ΝΕΑ ΧΑΛΚΗΔΟΝΑ'!$A$1:$N$104</definedName>
    <definedName function="false" hidden="false" localSheetId="0" name="_xlnm.Print_Titles" vbProcedure="false">'ΝΕΑ ΧΑΛΚΗΔΟΝΑ'!$1:$11</definedName>
    <definedName function="false" hidden="false" localSheetId="9" name="_xlnm.Print_Area" vbProcedure="false">ΝΙΚΟΠΟΛΗ!$A$1:$N$94</definedName>
    <definedName function="false" hidden="false" localSheetId="9" name="_xlnm.Print_Titles" vbProcedure="false">ΝΙΚΟΠΟΛΗ!$1:$11</definedName>
    <definedName function="false" hidden="false" localSheetId="7" name="_xlnm.Print_Area" vbProcedure="false">ΠΥΡΓΟΣ!$A$1:$N$88</definedName>
    <definedName function="false" hidden="false" localSheetId="7" name="_xlnm.Print_Titles" vbProcedure="false">ΠΥΡΓΟΣ!$1:$11</definedName>
    <definedName function="false" hidden="false" localSheetId="8" name="_xlnm.Print_Area" vbProcedure="false">ΣΟΧΟΣ!$A$1:$N$94</definedName>
    <definedName function="false" hidden="false" localSheetId="8" name="_xlnm.Print_Titles" vbProcedure="false">ΣΟΧΟΣ!$1:$11</definedName>
    <definedName function="false" hidden="false" localSheetId="1" name="_xlnm.Print_Area" vbProcedure="false">ΧΑΛΑΣΤΡΑ!$A$1:$N$81</definedName>
    <definedName function="false" hidden="false" localSheetId="1" name="_xlnm.Print_Titles" vbProcedure="false">ΧΑΛΑΣΤΡ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8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9</xdr:col>
                <xdr:colOff>22</xdr:colOff>
                <xdr:row>71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9</xdr:col>
                <xdr:colOff>22</xdr:colOff>
                <xdr:row>72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7</xdr:rowOff>
              </xdr:from>
              <xdr:to>
                <xdr:col>11</xdr:col>
                <xdr:colOff>35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8</xdr:col>
                <xdr:colOff>5</xdr:colOff>
                <xdr:row>47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9</xdr:col>
                <xdr:colOff>5</xdr:colOff>
                <xdr:row>47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9</xdr:col>
                <xdr:colOff>5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8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ΝΕΑ ΧΑΛΚΗΔΟΝΑ</t>
  </si>
  <si>
    <t xml:space="preserve">ΝΟΜΟΣ:</t>
  </si>
  <si>
    <t xml:space="preserve">ΘΕΣΣΑΛΟΝΙΚΗ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44' </t>
  </si>
  <si>
    <t xml:space="preserve">ΛΕΚΑΝΗ ΑΠΟΡΡΟΗΣ:</t>
  </si>
  <si>
    <t xml:space="preserve">ΥΔΑΤ. ΔΙΑΜ.:</t>
  </si>
  <si>
    <t xml:space="preserve">Γ.Μ.:</t>
  </si>
  <si>
    <t xml:space="preserve">22°  36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ΧΑΛΑΣΤΡΑ</t>
  </si>
  <si>
    <t xml:space="preserve">40°  38' </t>
  </si>
  <si>
    <t xml:space="preserve">22°  44' </t>
  </si>
  <si>
    <t xml:space="preserve">Βλάβη</t>
  </si>
  <si>
    <t xml:space="preserve">ΚΑΛΑΜΩΤΟ</t>
  </si>
  <si>
    <t xml:space="preserve">40°  33'  22"</t>
  </si>
  <si>
    <t xml:space="preserve">-</t>
  </si>
  <si>
    <t xml:space="preserve">23°  22'  25"</t>
  </si>
  <si>
    <t xml:space="preserve">ΜΑΥΡΟΥΔΑ</t>
  </si>
  <si>
    <t xml:space="preserve">40°  48'  13"</t>
  </si>
  <si>
    <t xml:space="preserve">23°  27'  55"</t>
  </si>
  <si>
    <t xml:space="preserve">ΜΟΝΟΠΗΓΑΔΟ</t>
  </si>
  <si>
    <t xml:space="preserve">1951-1969</t>
  </si>
  <si>
    <t xml:space="preserve">40°  26'  </t>
  </si>
  <si>
    <t xml:space="preserve">23°  08'</t>
  </si>
  <si>
    <t xml:space="preserve">ΔΙΑΒΑΤΑ</t>
  </si>
  <si>
    <t xml:space="preserve">1970-1992</t>
  </si>
  <si>
    <t xml:space="preserve">40°  42' </t>
  </si>
  <si>
    <t xml:space="preserve">22°  51' </t>
  </si>
  <si>
    <t xml:space="preserve">ΒΡΑΧΙΑ</t>
  </si>
  <si>
    <t xml:space="preserve">1968-1975</t>
  </si>
  <si>
    <t xml:space="preserve">40°  40'  </t>
  </si>
  <si>
    <t xml:space="preserve">22°  38'  </t>
  </si>
  <si>
    <t xml:space="preserve">ΠΥΡΓΟΣ</t>
  </si>
  <si>
    <t xml:space="preserve">1968-1973</t>
  </si>
  <si>
    <t xml:space="preserve">40°  37' </t>
  </si>
  <si>
    <t xml:space="preserve">22°  43' </t>
  </si>
  <si>
    <t xml:space="preserve">ΣΟΧΟΣ</t>
  </si>
  <si>
    <t xml:space="preserve">1963-1968</t>
  </si>
  <si>
    <t xml:space="preserve">40°  49'  </t>
  </si>
  <si>
    <t xml:space="preserve">23°  22' </t>
  </si>
  <si>
    <t xml:space="preserve">ΝΙΚΟΠΟΛΗ</t>
  </si>
  <si>
    <t xml:space="preserve">1962-1968</t>
  </si>
  <si>
    <t xml:space="preserve">40°  53' </t>
  </si>
  <si>
    <t xml:space="preserve">23°  11' </t>
  </si>
  <si>
    <t xml:space="preserve">ΛΑΓΚΑΔΑ</t>
  </si>
  <si>
    <t xml:space="preserve">1934-41/1951-68</t>
  </si>
  <si>
    <t xml:space="preserve">40°  45' </t>
  </si>
  <si>
    <t xml:space="preserve">23°  04'  </t>
  </si>
  <si>
    <t xml:space="preserve">ΑΓ. ΒΑΣΙΛΕΙΟΣ</t>
  </si>
  <si>
    <t xml:space="preserve">40°  40' </t>
  </si>
  <si>
    <t xml:space="preserve">23°  07' </t>
  </si>
  <si>
    <t xml:space="preserve">ΖΑΓΚΛΙΒΕΡΙ</t>
  </si>
  <si>
    <t xml:space="preserve">1949-1968</t>
  </si>
  <si>
    <t xml:space="preserve">40°  34' </t>
  </si>
  <si>
    <t xml:space="preserve">23°  17' </t>
  </si>
  <si>
    <t xml:space="preserve">ΛΟΥΤΡΑ Ν. ΑΠΟΛΛΩΝΙΑΣ</t>
  </si>
  <si>
    <t xml:space="preserve">23°  24' </t>
  </si>
  <si>
    <t xml:space="preserve">ΑΡΕΘΟΥΣΑ</t>
  </si>
  <si>
    <t xml:space="preserve">23°  35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8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00"/>
      <name val="Tahoma"/>
      <family val="0"/>
      <charset val="161"/>
    </font>
    <font>
      <sz val="10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ΕΑ ΧΑΛΚΗΔΟΝΑ'!$A$12:$A$75</c:f>
              <c:strCache>
                <c:ptCount val="64"/>
                <c:pt idx="0">
                  <c:v>1952-1953</c:v>
                </c:pt>
                <c:pt idx="1">
                  <c:v>1953-1954</c:v>
                </c:pt>
                <c:pt idx="2">
                  <c:v>1954-1955</c:v>
                </c:pt>
                <c:pt idx="3">
                  <c:v>1955-1956</c:v>
                </c:pt>
                <c:pt idx="4">
                  <c:v>1956-1957</c:v>
                </c:pt>
                <c:pt idx="5">
                  <c:v>1957-1958</c:v>
                </c:pt>
                <c:pt idx="6">
                  <c:v>1958-1959</c:v>
                </c:pt>
                <c:pt idx="7">
                  <c:v>1959-1960</c:v>
                </c:pt>
                <c:pt idx="8">
                  <c:v>1960-1961</c:v>
                </c:pt>
                <c:pt idx="9">
                  <c:v>1961-1962</c:v>
                </c:pt>
                <c:pt idx="10">
                  <c:v>1962-1963</c:v>
                </c:pt>
                <c:pt idx="11">
                  <c:v>1963-1964</c:v>
                </c:pt>
                <c:pt idx="12">
                  <c:v>1964-1965</c:v>
                </c:pt>
                <c:pt idx="13">
                  <c:v>1965-1966</c:v>
                </c:pt>
                <c:pt idx="14">
                  <c:v>1966-1967</c:v>
                </c:pt>
                <c:pt idx="15">
                  <c:v>1967-1968</c:v>
                </c:pt>
                <c:pt idx="16">
                  <c:v>1968-1969</c:v>
                </c:pt>
                <c:pt idx="17">
                  <c:v>1969-1970</c:v>
                </c:pt>
                <c:pt idx="18">
                  <c:v>1970-1971</c:v>
                </c:pt>
                <c:pt idx="19">
                  <c:v>1971-1972</c:v>
                </c:pt>
                <c:pt idx="20">
                  <c:v>1972-1973</c:v>
                </c:pt>
                <c:pt idx="21">
                  <c:v>1973-1974</c:v>
                </c:pt>
                <c:pt idx="22">
                  <c:v>1974-1975</c:v>
                </c:pt>
                <c:pt idx="23">
                  <c:v>1975-1976</c:v>
                </c:pt>
                <c:pt idx="24">
                  <c:v>1976-1977</c:v>
                </c:pt>
                <c:pt idx="25">
                  <c:v>1977-1978</c:v>
                </c:pt>
                <c:pt idx="26">
                  <c:v>1978-1979</c:v>
                </c:pt>
                <c:pt idx="27">
                  <c:v>1979-1980</c:v>
                </c:pt>
                <c:pt idx="28">
                  <c:v>1980-1981</c:v>
                </c:pt>
                <c:pt idx="29">
                  <c:v>1981-1982</c:v>
                </c:pt>
                <c:pt idx="30">
                  <c:v>1982-1983</c:v>
                </c:pt>
                <c:pt idx="31">
                  <c:v>1983-1984</c:v>
                </c:pt>
                <c:pt idx="32">
                  <c:v>1984-1985</c:v>
                </c:pt>
                <c:pt idx="33">
                  <c:v>1985-1986</c:v>
                </c:pt>
                <c:pt idx="34">
                  <c:v>1986-1987</c:v>
                </c:pt>
                <c:pt idx="35">
                  <c:v>1987-1988</c:v>
                </c:pt>
                <c:pt idx="36">
                  <c:v>1988-1989</c:v>
                </c:pt>
                <c:pt idx="37">
                  <c:v>1989-1990</c:v>
                </c:pt>
                <c:pt idx="38">
                  <c:v>1990-1991</c:v>
                </c:pt>
                <c:pt idx="39">
                  <c:v>1991-1992</c:v>
                </c:pt>
                <c:pt idx="40">
                  <c:v>1992-1993</c:v>
                </c:pt>
                <c:pt idx="41">
                  <c:v>1993-1994</c:v>
                </c:pt>
                <c:pt idx="42">
                  <c:v>1994-1995</c:v>
                </c:pt>
                <c:pt idx="43">
                  <c:v>1995-1996</c:v>
                </c:pt>
                <c:pt idx="44">
                  <c:v>1996-1997</c:v>
                </c:pt>
                <c:pt idx="45">
                  <c:v>1997-1998</c:v>
                </c:pt>
                <c:pt idx="46">
                  <c:v>1998-1999</c:v>
                </c:pt>
                <c:pt idx="47">
                  <c:v>1999-2000</c:v>
                </c:pt>
                <c:pt idx="48">
                  <c:v>2000-2001</c:v>
                </c:pt>
                <c:pt idx="49">
                  <c:v>2001-2002</c:v>
                </c:pt>
                <c:pt idx="50">
                  <c:v>2002-2003</c:v>
                </c:pt>
                <c:pt idx="51">
                  <c:v>2003-2004</c:v>
                </c:pt>
                <c:pt idx="52">
                  <c:v>2004-2005</c:v>
                </c:pt>
                <c:pt idx="53">
                  <c:v>2005-2006</c:v>
                </c:pt>
                <c:pt idx="54">
                  <c:v>2006-2007</c:v>
                </c:pt>
                <c:pt idx="55">
                  <c:v>2007-2008</c:v>
                </c:pt>
                <c:pt idx="56">
                  <c:v>2008-2009</c:v>
                </c:pt>
                <c:pt idx="57">
                  <c:v>2009-2010</c:v>
                </c:pt>
                <c:pt idx="58">
                  <c:v>2010-2011</c:v>
                </c:pt>
                <c:pt idx="59">
                  <c:v>2011-2012</c:v>
                </c:pt>
                <c:pt idx="60">
                  <c:v>2012-2013</c:v>
                </c:pt>
                <c:pt idx="61">
                  <c:v>2013-2014</c:v>
                </c:pt>
                <c:pt idx="62">
                  <c:v>2014-2015</c:v>
                </c:pt>
                <c:pt idx="63">
                  <c:v>Μ.Ο.</c:v>
                </c:pt>
              </c:strCache>
            </c:strRef>
          </c:cat>
          <c:val>
            <c:numRef>
              <c:f>'ΝΕΑ ΧΑΛΚΗΔΟΝΑ'!$N$12:$N$75</c:f>
              <c:numCache>
                <c:formatCode>General</c:formatCode>
                <c:ptCount val="64"/>
                <c:pt idx="2">
                  <c:v>570.7</c:v>
                </c:pt>
                <c:pt idx="4">
                  <c:v>499.2</c:v>
                </c:pt>
                <c:pt idx="11">
                  <c:v>444.9</c:v>
                </c:pt>
                <c:pt idx="12">
                  <c:v>681.5</c:v>
                </c:pt>
                <c:pt idx="13">
                  <c:v>350.4</c:v>
                </c:pt>
                <c:pt idx="14">
                  <c:v>500.5</c:v>
                </c:pt>
                <c:pt idx="15">
                  <c:v>449.2</c:v>
                </c:pt>
                <c:pt idx="16">
                  <c:v>818.2</c:v>
                </c:pt>
                <c:pt idx="17">
                  <c:v>906.9</c:v>
                </c:pt>
                <c:pt idx="18">
                  <c:v>556.5</c:v>
                </c:pt>
                <c:pt idx="19">
                  <c:v>570.9</c:v>
                </c:pt>
                <c:pt idx="20">
                  <c:v>399.8</c:v>
                </c:pt>
                <c:pt idx="21">
                  <c:v>635.2</c:v>
                </c:pt>
                <c:pt idx="22">
                  <c:v>492.3</c:v>
                </c:pt>
                <c:pt idx="23">
                  <c:v>480.8</c:v>
                </c:pt>
                <c:pt idx="24">
                  <c:v>446.5</c:v>
                </c:pt>
                <c:pt idx="25">
                  <c:v>531.2</c:v>
                </c:pt>
                <c:pt idx="26">
                  <c:v>560.8</c:v>
                </c:pt>
                <c:pt idx="27">
                  <c:v>537.9</c:v>
                </c:pt>
                <c:pt idx="28">
                  <c:v>551.8</c:v>
                </c:pt>
                <c:pt idx="29">
                  <c:v>605.1</c:v>
                </c:pt>
                <c:pt idx="30">
                  <c:v>551.2</c:v>
                </c:pt>
                <c:pt idx="31">
                  <c:v>535.5</c:v>
                </c:pt>
                <c:pt idx="32">
                  <c:v>282.4</c:v>
                </c:pt>
                <c:pt idx="33">
                  <c:v>613.5</c:v>
                </c:pt>
                <c:pt idx="34">
                  <c:v>486.5</c:v>
                </c:pt>
                <c:pt idx="35">
                  <c:v>397.5</c:v>
                </c:pt>
                <c:pt idx="36">
                  <c:v>298.8</c:v>
                </c:pt>
                <c:pt idx="37">
                  <c:v>260.5</c:v>
                </c:pt>
                <c:pt idx="38">
                  <c:v>658.7</c:v>
                </c:pt>
                <c:pt idx="39">
                  <c:v>341.5</c:v>
                </c:pt>
                <c:pt idx="40">
                  <c:v>283</c:v>
                </c:pt>
                <c:pt idx="41">
                  <c:v>578.7</c:v>
                </c:pt>
                <c:pt idx="42">
                  <c:v>506.2</c:v>
                </c:pt>
                <c:pt idx="43">
                  <c:v>576.5</c:v>
                </c:pt>
                <c:pt idx="47">
                  <c:v>368.9</c:v>
                </c:pt>
                <c:pt idx="48">
                  <c:v>433.6</c:v>
                </c:pt>
                <c:pt idx="49">
                  <c:v>428.4</c:v>
                </c:pt>
                <c:pt idx="51">
                  <c:v>602</c:v>
                </c:pt>
                <c:pt idx="52">
                  <c:v>439.4</c:v>
                </c:pt>
                <c:pt idx="54">
                  <c:v>415.7</c:v>
                </c:pt>
                <c:pt idx="55">
                  <c:v>511.4</c:v>
                </c:pt>
                <c:pt idx="56">
                  <c:v>747.4</c:v>
                </c:pt>
                <c:pt idx="63">
                  <c:v>509.479069767442</c:v>
                </c:pt>
              </c:numCache>
            </c:numRef>
          </c:val>
        </c:ser>
        <c:gapWidth val="150"/>
        <c:overlap val="0"/>
        <c:axId val="67894557"/>
        <c:axId val="2835193"/>
      </c:barChart>
      <c:catAx>
        <c:axId val="6789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35193"/>
        <c:crossesAt val="0"/>
        <c:auto val="1"/>
        <c:lblAlgn val="ctr"/>
        <c:lblOffset val="100"/>
        <c:noMultiLvlLbl val="0"/>
      </c:catAx>
      <c:valAx>
        <c:axId val="28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894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ΟΠΗΓΑΔ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ΝΟΠΗΓΑΔΟ!$B$76:$M$76</c:f>
              <c:numCache>
                <c:formatCode>General</c:formatCode>
                <c:ptCount val="12"/>
                <c:pt idx="0">
                  <c:v>43.78125</c:v>
                </c:pt>
                <c:pt idx="1">
                  <c:v>60.375</c:v>
                </c:pt>
                <c:pt idx="2">
                  <c:v>81.4764705882353</c:v>
                </c:pt>
                <c:pt idx="3">
                  <c:v>74.91875</c:v>
                </c:pt>
                <c:pt idx="4">
                  <c:v>68.1647058823529</c:v>
                </c:pt>
                <c:pt idx="5">
                  <c:v>57.2529411764706</c:v>
                </c:pt>
                <c:pt idx="6">
                  <c:v>47.6764705882353</c:v>
                </c:pt>
                <c:pt idx="7">
                  <c:v>36.8647058823529</c:v>
                </c:pt>
                <c:pt idx="8">
                  <c:v>60.0647058823529</c:v>
                </c:pt>
                <c:pt idx="9">
                  <c:v>45.5882352941176</c:v>
                </c:pt>
                <c:pt idx="10">
                  <c:v>25.25625</c:v>
                </c:pt>
                <c:pt idx="11">
                  <c:v>15.85625</c:v>
                </c:pt>
              </c:numCache>
            </c:numRef>
          </c:val>
        </c:ser>
        <c:gapWidth val="150"/>
        <c:overlap val="0"/>
        <c:axId val="12535757"/>
        <c:axId val="38733432"/>
      </c:barChart>
      <c:catAx>
        <c:axId val="1253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733432"/>
        <c:crossesAt val="0"/>
        <c:auto val="1"/>
        <c:lblAlgn val="ctr"/>
        <c:lblOffset val="100"/>
        <c:noMultiLvlLbl val="0"/>
      </c:catAx>
      <c:valAx>
        <c:axId val="3873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535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ΑΒΑΤΑ!$A$12:$A$57</c:f>
              <c:strCache>
                <c:ptCount val="46"/>
                <c:pt idx="0">
                  <c:v>1970-1971</c:v>
                </c:pt>
                <c:pt idx="1">
                  <c:v>1971-1972</c:v>
                </c:pt>
                <c:pt idx="2">
                  <c:v>1972-1973</c:v>
                </c:pt>
                <c:pt idx="3">
                  <c:v>1973-1974</c:v>
                </c:pt>
                <c:pt idx="4">
                  <c:v>1974-1975</c:v>
                </c:pt>
                <c:pt idx="5">
                  <c:v>1975-1976</c:v>
                </c:pt>
                <c:pt idx="6">
                  <c:v>1976-1977</c:v>
                </c:pt>
                <c:pt idx="7">
                  <c:v>1977-1978</c:v>
                </c:pt>
                <c:pt idx="8">
                  <c:v>1978-1979</c:v>
                </c:pt>
                <c:pt idx="9">
                  <c:v>1979-1980</c:v>
                </c:pt>
                <c:pt idx="10">
                  <c:v>1980-1981</c:v>
                </c:pt>
                <c:pt idx="11">
                  <c:v>1981-1982</c:v>
                </c:pt>
                <c:pt idx="12">
                  <c:v>1982-1983</c:v>
                </c:pt>
                <c:pt idx="13">
                  <c:v>1983-1984</c:v>
                </c:pt>
                <c:pt idx="14">
                  <c:v>1984-1985</c:v>
                </c:pt>
                <c:pt idx="15">
                  <c:v>1985-1986</c:v>
                </c:pt>
                <c:pt idx="16">
                  <c:v>1986-1987</c:v>
                </c:pt>
                <c:pt idx="17">
                  <c:v>1987-1988</c:v>
                </c:pt>
                <c:pt idx="18">
                  <c:v>1988-1989</c:v>
                </c:pt>
                <c:pt idx="19">
                  <c:v>1989-1990</c:v>
                </c:pt>
                <c:pt idx="20">
                  <c:v>1990-1991</c:v>
                </c:pt>
                <c:pt idx="21">
                  <c:v>1991-1992</c:v>
                </c:pt>
                <c:pt idx="22">
                  <c:v>1992-1993</c:v>
                </c:pt>
                <c:pt idx="23">
                  <c:v>1993-1994</c:v>
                </c:pt>
                <c:pt idx="24">
                  <c:v>1994-1995</c:v>
                </c:pt>
                <c:pt idx="25">
                  <c:v>1995-1996</c:v>
                </c:pt>
                <c:pt idx="26">
                  <c:v>1996-1997</c:v>
                </c:pt>
                <c:pt idx="27">
                  <c:v>1997-1998</c:v>
                </c:pt>
                <c:pt idx="28">
                  <c:v>1998-1999</c:v>
                </c:pt>
                <c:pt idx="29">
                  <c:v>1999-2000</c:v>
                </c:pt>
                <c:pt idx="30">
                  <c:v>2000-2001</c:v>
                </c:pt>
                <c:pt idx="31">
                  <c:v>2001-2002</c:v>
                </c:pt>
                <c:pt idx="32">
                  <c:v>2002-2003</c:v>
                </c:pt>
                <c:pt idx="33">
                  <c:v>2003-2004</c:v>
                </c:pt>
                <c:pt idx="34">
                  <c:v>2004-2005</c:v>
                </c:pt>
                <c:pt idx="35">
                  <c:v>2005-2006</c:v>
                </c:pt>
                <c:pt idx="36">
                  <c:v>2006-2007</c:v>
                </c:pt>
                <c:pt idx="37">
                  <c:v>2007-2008</c:v>
                </c:pt>
                <c:pt idx="38">
                  <c:v>2008-2009</c:v>
                </c:pt>
                <c:pt idx="39">
                  <c:v>2009-2010</c:v>
                </c:pt>
                <c:pt idx="40">
                  <c:v>2010-2011</c:v>
                </c:pt>
                <c:pt idx="41">
                  <c:v>2011-2012</c:v>
                </c:pt>
                <c:pt idx="42">
                  <c:v>2012-2013</c:v>
                </c:pt>
                <c:pt idx="43">
                  <c:v>2013-2014</c:v>
                </c:pt>
                <c:pt idx="44">
                  <c:v>2014-2015</c:v>
                </c:pt>
                <c:pt idx="45">
                  <c:v>Μ.Ο.</c:v>
                </c:pt>
              </c:strCache>
            </c:strRef>
          </c:cat>
          <c:val>
            <c:numRef>
              <c:f>ΔΙΑΒΑΤΑ!$N$12:$N$57</c:f>
              <c:numCache>
                <c:formatCode>General</c:formatCode>
                <c:ptCount val="46"/>
                <c:pt idx="0">
                  <c:v>557.7</c:v>
                </c:pt>
                <c:pt idx="1">
                  <c:v>529.2</c:v>
                </c:pt>
                <c:pt idx="2">
                  <c:v>371.1</c:v>
                </c:pt>
                <c:pt idx="3">
                  <c:v>589.8</c:v>
                </c:pt>
                <c:pt idx="4">
                  <c:v>447.3</c:v>
                </c:pt>
                <c:pt idx="5">
                  <c:v>469</c:v>
                </c:pt>
                <c:pt idx="6">
                  <c:v>356.2</c:v>
                </c:pt>
                <c:pt idx="7">
                  <c:v>443.4</c:v>
                </c:pt>
                <c:pt idx="8">
                  <c:v>452.7</c:v>
                </c:pt>
                <c:pt idx="9">
                  <c:v>497.8</c:v>
                </c:pt>
                <c:pt idx="10">
                  <c:v>462.7</c:v>
                </c:pt>
                <c:pt idx="11">
                  <c:v>526.7</c:v>
                </c:pt>
                <c:pt idx="12">
                  <c:v>496.8</c:v>
                </c:pt>
                <c:pt idx="13">
                  <c:v>431.1</c:v>
                </c:pt>
                <c:pt idx="14">
                  <c:v>271</c:v>
                </c:pt>
                <c:pt idx="15">
                  <c:v>653.2</c:v>
                </c:pt>
                <c:pt idx="16">
                  <c:v>466</c:v>
                </c:pt>
                <c:pt idx="17">
                  <c:v>377.6</c:v>
                </c:pt>
                <c:pt idx="18">
                  <c:v>369.1</c:v>
                </c:pt>
                <c:pt idx="19">
                  <c:v>295</c:v>
                </c:pt>
                <c:pt idx="20">
                  <c:v>506.2</c:v>
                </c:pt>
                <c:pt idx="45">
                  <c:v>455.695238095238</c:v>
                </c:pt>
              </c:numCache>
            </c:numRef>
          </c:val>
        </c:ser>
        <c:gapWidth val="150"/>
        <c:overlap val="0"/>
        <c:axId val="50082762"/>
        <c:axId val="40413121"/>
      </c:barChart>
      <c:catAx>
        <c:axId val="5008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413121"/>
        <c:crossesAt val="0"/>
        <c:auto val="1"/>
        <c:lblAlgn val="ctr"/>
        <c:lblOffset val="100"/>
        <c:noMultiLvlLbl val="0"/>
      </c:catAx>
      <c:valAx>
        <c:axId val="404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082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ΑΒΑΤ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ΙΑΒΑΤΑ!$B$57:$M$57</c:f>
              <c:numCache>
                <c:formatCode>General</c:formatCode>
                <c:ptCount val="12"/>
                <c:pt idx="0">
                  <c:v>24.0409090909091</c:v>
                </c:pt>
                <c:pt idx="1">
                  <c:v>46.1</c:v>
                </c:pt>
                <c:pt idx="2">
                  <c:v>54.85</c:v>
                </c:pt>
                <c:pt idx="3">
                  <c:v>39.4863636363636</c:v>
                </c:pt>
                <c:pt idx="4">
                  <c:v>24.1857142857143</c:v>
                </c:pt>
                <c:pt idx="5">
                  <c:v>41.352380952381</c:v>
                </c:pt>
                <c:pt idx="6">
                  <c:v>43.9619047619048</c:v>
                </c:pt>
                <c:pt idx="7">
                  <c:v>46.4428571428571</c:v>
                </c:pt>
                <c:pt idx="8">
                  <c:v>44.5428571428571</c:v>
                </c:pt>
                <c:pt idx="9">
                  <c:v>31.6333333333333</c:v>
                </c:pt>
                <c:pt idx="10">
                  <c:v>24.5047619047619</c:v>
                </c:pt>
                <c:pt idx="11">
                  <c:v>31.5190476190476</c:v>
                </c:pt>
              </c:numCache>
            </c:numRef>
          </c:val>
        </c:ser>
        <c:gapWidth val="150"/>
        <c:overlap val="0"/>
        <c:axId val="3203311"/>
        <c:axId val="16440593"/>
      </c:barChart>
      <c:catAx>
        <c:axId val="320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440593"/>
        <c:crossesAt val="0"/>
        <c:auto val="1"/>
        <c:lblAlgn val="ctr"/>
        <c:lblOffset val="100"/>
        <c:noMultiLvlLbl val="0"/>
      </c:catAx>
      <c:valAx>
        <c:axId val="164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03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ΑΧΙΑ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ΒΡΑΧΙΑ!$N$12:$N$59</c:f>
              <c:numCache>
                <c:formatCode>General</c:formatCode>
                <c:ptCount val="48"/>
                <c:pt idx="0">
                  <c:v>625.2</c:v>
                </c:pt>
                <c:pt idx="1">
                  <c:v>542.6</c:v>
                </c:pt>
                <c:pt idx="2">
                  <c:v>353.2</c:v>
                </c:pt>
                <c:pt idx="3">
                  <c:v>433.1</c:v>
                </c:pt>
                <c:pt idx="4">
                  <c:v>282.2</c:v>
                </c:pt>
                <c:pt idx="5">
                  <c:v>299</c:v>
                </c:pt>
                <c:pt idx="47">
                  <c:v>422.55</c:v>
                </c:pt>
              </c:numCache>
            </c:numRef>
          </c:val>
        </c:ser>
        <c:gapWidth val="150"/>
        <c:overlap val="0"/>
        <c:axId val="30980143"/>
        <c:axId val="43183257"/>
      </c:barChart>
      <c:catAx>
        <c:axId val="3098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183257"/>
        <c:crossesAt val="0"/>
        <c:auto val="1"/>
        <c:lblAlgn val="ctr"/>
        <c:lblOffset val="100"/>
        <c:noMultiLvlLbl val="0"/>
      </c:catAx>
      <c:valAx>
        <c:axId val="4318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980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ΑΧ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ΡΑΧΙΑ!$B$59:$M$59</c:f>
              <c:numCache>
                <c:formatCode>General</c:formatCode>
                <c:ptCount val="12"/>
                <c:pt idx="0">
                  <c:v>17.8285714285714</c:v>
                </c:pt>
                <c:pt idx="1">
                  <c:v>19.2857142857143</c:v>
                </c:pt>
                <c:pt idx="2">
                  <c:v>40.1571428571429</c:v>
                </c:pt>
                <c:pt idx="3">
                  <c:v>56.3571428571429</c:v>
                </c:pt>
                <c:pt idx="4">
                  <c:v>51.8666666666667</c:v>
                </c:pt>
                <c:pt idx="5">
                  <c:v>64.2166666666667</c:v>
                </c:pt>
                <c:pt idx="6">
                  <c:v>65.85</c:v>
                </c:pt>
                <c:pt idx="7">
                  <c:v>24.55</c:v>
                </c:pt>
                <c:pt idx="8">
                  <c:v>26.9666666666667</c:v>
                </c:pt>
                <c:pt idx="9">
                  <c:v>16.0666666666667</c:v>
                </c:pt>
                <c:pt idx="10">
                  <c:v>23.6833333333333</c:v>
                </c:pt>
                <c:pt idx="11">
                  <c:v>8.76666666666667</c:v>
                </c:pt>
              </c:numCache>
            </c:numRef>
          </c:val>
        </c:ser>
        <c:gapWidth val="150"/>
        <c:overlap val="0"/>
        <c:axId val="44258538"/>
        <c:axId val="20395419"/>
      </c:barChart>
      <c:catAx>
        <c:axId val="4425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395419"/>
        <c:crossesAt val="0"/>
        <c:auto val="1"/>
        <c:lblAlgn val="ctr"/>
        <c:lblOffset val="100"/>
        <c:noMultiLvlLbl val="0"/>
      </c:catAx>
      <c:valAx>
        <c:axId val="2039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258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ΥΡΓΟΣ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ΠΥΡΓΟΣ!$N$12:$N$59</c:f>
              <c:numCache>
                <c:formatCode>General</c:formatCode>
                <c:ptCount val="48"/>
                <c:pt idx="2">
                  <c:v>276.7</c:v>
                </c:pt>
                <c:pt idx="3">
                  <c:v>271</c:v>
                </c:pt>
                <c:pt idx="4">
                  <c:v>163.5</c:v>
                </c:pt>
                <c:pt idx="47">
                  <c:v>237.066666666667</c:v>
                </c:pt>
              </c:numCache>
            </c:numRef>
          </c:val>
        </c:ser>
        <c:gapWidth val="150"/>
        <c:overlap val="0"/>
        <c:axId val="53913538"/>
        <c:axId val="78107763"/>
      </c:barChart>
      <c:catAx>
        <c:axId val="5391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107763"/>
        <c:crossesAt val="0"/>
        <c:auto val="1"/>
        <c:lblAlgn val="ctr"/>
        <c:lblOffset val="100"/>
        <c:noMultiLvlLbl val="0"/>
      </c:catAx>
      <c:valAx>
        <c:axId val="781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913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ΥΡΓ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ΥΡΓΟΣ!$B$59:$M$59</c:f>
              <c:numCache>
                <c:formatCode>General</c:formatCode>
                <c:ptCount val="12"/>
                <c:pt idx="0">
                  <c:v>23.9</c:v>
                </c:pt>
                <c:pt idx="1">
                  <c:v>35.85</c:v>
                </c:pt>
                <c:pt idx="2">
                  <c:v>46</c:v>
                </c:pt>
                <c:pt idx="3">
                  <c:v>47.48</c:v>
                </c:pt>
                <c:pt idx="4">
                  <c:v>40.04</c:v>
                </c:pt>
                <c:pt idx="5">
                  <c:v>34.36</c:v>
                </c:pt>
                <c:pt idx="6">
                  <c:v>49.975</c:v>
                </c:pt>
                <c:pt idx="7">
                  <c:v>14.56</c:v>
                </c:pt>
                <c:pt idx="8">
                  <c:v>13.34</c:v>
                </c:pt>
                <c:pt idx="9">
                  <c:v>15.56</c:v>
                </c:pt>
                <c:pt idx="10">
                  <c:v>20.34</c:v>
                </c:pt>
                <c:pt idx="11">
                  <c:v>9.4</c:v>
                </c:pt>
              </c:numCache>
            </c:numRef>
          </c:val>
        </c:ser>
        <c:gapWidth val="150"/>
        <c:overlap val="0"/>
        <c:axId val="73378695"/>
        <c:axId val="22855491"/>
      </c:barChart>
      <c:catAx>
        <c:axId val="7337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855491"/>
        <c:crossesAt val="0"/>
        <c:auto val="1"/>
        <c:lblAlgn val="ctr"/>
        <c:lblOffset val="100"/>
        <c:noMultiLvlLbl val="0"/>
      </c:catAx>
      <c:valAx>
        <c:axId val="2285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378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ΟΧΟΣ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ΣΟΧΟΣ!$N$12:$N$65</c:f>
              <c:numCache>
                <c:formatCode>General</c:formatCode>
                <c:ptCount val="54"/>
                <c:pt idx="1">
                  <c:v>904.7</c:v>
                </c:pt>
                <c:pt idx="2">
                  <c:v>662.9</c:v>
                </c:pt>
                <c:pt idx="3">
                  <c:v>257.6</c:v>
                </c:pt>
                <c:pt idx="4">
                  <c:v>742.3</c:v>
                </c:pt>
                <c:pt idx="53">
                  <c:v>641.875</c:v>
                </c:pt>
              </c:numCache>
            </c:numRef>
          </c:val>
        </c:ser>
        <c:gapWidth val="150"/>
        <c:overlap val="0"/>
        <c:axId val="97692800"/>
        <c:axId val="11913798"/>
      </c:barChart>
      <c:catAx>
        <c:axId val="9769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913798"/>
        <c:crossesAt val="0"/>
        <c:auto val="1"/>
        <c:lblAlgn val="ctr"/>
        <c:lblOffset val="100"/>
        <c:noMultiLvlLbl val="0"/>
      </c:catAx>
      <c:valAx>
        <c:axId val="1191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692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ΟΧ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ΟΧΟΣ!$B$65:$M$65</c:f>
              <c:numCache>
                <c:formatCode>General</c:formatCode>
                <c:ptCount val="12"/>
                <c:pt idx="0">
                  <c:v>33.32</c:v>
                </c:pt>
                <c:pt idx="1">
                  <c:v>49.56</c:v>
                </c:pt>
                <c:pt idx="2">
                  <c:v>73.32</c:v>
                </c:pt>
                <c:pt idx="3">
                  <c:v>59.66</c:v>
                </c:pt>
                <c:pt idx="4">
                  <c:v>33.7833333333333</c:v>
                </c:pt>
                <c:pt idx="5">
                  <c:v>35.8333333333333</c:v>
                </c:pt>
                <c:pt idx="6">
                  <c:v>41.1166666666667</c:v>
                </c:pt>
                <c:pt idx="7">
                  <c:v>47.15</c:v>
                </c:pt>
                <c:pt idx="8">
                  <c:v>93.36</c:v>
                </c:pt>
                <c:pt idx="9">
                  <c:v>64.96</c:v>
                </c:pt>
                <c:pt idx="10">
                  <c:v>71.46</c:v>
                </c:pt>
                <c:pt idx="11">
                  <c:v>34.38</c:v>
                </c:pt>
              </c:numCache>
            </c:numRef>
          </c:val>
        </c:ser>
        <c:gapWidth val="150"/>
        <c:overlap val="0"/>
        <c:axId val="57541628"/>
        <c:axId val="52994465"/>
      </c:barChart>
      <c:catAx>
        <c:axId val="5754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994465"/>
        <c:crossesAt val="0"/>
        <c:auto val="1"/>
        <c:lblAlgn val="ctr"/>
        <c:lblOffset val="100"/>
        <c:noMultiLvlLbl val="0"/>
      </c:catAx>
      <c:valAx>
        <c:axId val="5299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541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ΙΚΟΠΟΛΗ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ΝΙΚΟΠΟΛΗ!$N$12:$N$65</c:f>
              <c:numCache>
                <c:formatCode>General</c:formatCode>
                <c:ptCount val="54"/>
                <c:pt idx="1">
                  <c:v>555</c:v>
                </c:pt>
                <c:pt idx="2">
                  <c:v>625.9</c:v>
                </c:pt>
                <c:pt idx="3">
                  <c:v>263.1</c:v>
                </c:pt>
                <c:pt idx="4">
                  <c:v>696.4</c:v>
                </c:pt>
                <c:pt idx="53">
                  <c:v>535.1</c:v>
                </c:pt>
              </c:numCache>
            </c:numRef>
          </c:val>
        </c:ser>
        <c:gapWidth val="150"/>
        <c:overlap val="0"/>
        <c:axId val="37692672"/>
        <c:axId val="8961634"/>
      </c:barChart>
      <c:catAx>
        <c:axId val="3769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61634"/>
        <c:crossesAt val="0"/>
        <c:auto val="1"/>
        <c:lblAlgn val="ctr"/>
        <c:lblOffset val="100"/>
        <c:noMultiLvlLbl val="0"/>
      </c:catAx>
      <c:valAx>
        <c:axId val="896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692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ΕΑ ΧΑΛΚΗΔΟΝ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ΝΕΑ ΧΑΛΚΗΔΟΝΑ'!$B$75:$M$75</c:f>
              <c:numCache>
                <c:formatCode>General</c:formatCode>
                <c:ptCount val="12"/>
                <c:pt idx="0">
                  <c:v>28.4607843137255</c:v>
                </c:pt>
                <c:pt idx="1">
                  <c:v>60.584</c:v>
                </c:pt>
                <c:pt idx="2">
                  <c:v>64.3458333333333</c:v>
                </c:pt>
                <c:pt idx="3">
                  <c:v>58.769387755102</c:v>
                </c:pt>
                <c:pt idx="4">
                  <c:v>44.7519230769231</c:v>
                </c:pt>
                <c:pt idx="5">
                  <c:v>45.3807692307692</c:v>
                </c:pt>
                <c:pt idx="6">
                  <c:v>53.0230769230769</c:v>
                </c:pt>
                <c:pt idx="7">
                  <c:v>41.1826923076923</c:v>
                </c:pt>
                <c:pt idx="8">
                  <c:v>48.134</c:v>
                </c:pt>
                <c:pt idx="9">
                  <c:v>33.8269230769231</c:v>
                </c:pt>
                <c:pt idx="10">
                  <c:v>21.8634615384615</c:v>
                </c:pt>
                <c:pt idx="11">
                  <c:v>19.4843137254902</c:v>
                </c:pt>
              </c:numCache>
            </c:numRef>
          </c:val>
        </c:ser>
        <c:gapWidth val="150"/>
        <c:overlap val="0"/>
        <c:axId val="64197275"/>
        <c:axId val="37967365"/>
      </c:barChart>
      <c:catAx>
        <c:axId val="6419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967365"/>
        <c:crossesAt val="0"/>
        <c:auto val="1"/>
        <c:lblAlgn val="ctr"/>
        <c:lblOffset val="100"/>
        <c:noMultiLvlLbl val="0"/>
      </c:catAx>
      <c:valAx>
        <c:axId val="3796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197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ΙΚΟΠΟ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ΝΙΚΟΠΟΛΗ!$B$65:$M$65</c:f>
              <c:numCache>
                <c:formatCode>General</c:formatCode>
                <c:ptCount val="12"/>
                <c:pt idx="0">
                  <c:v>24.8</c:v>
                </c:pt>
                <c:pt idx="1">
                  <c:v>45.6</c:v>
                </c:pt>
                <c:pt idx="2">
                  <c:v>57.14</c:v>
                </c:pt>
                <c:pt idx="3">
                  <c:v>54.36</c:v>
                </c:pt>
                <c:pt idx="4">
                  <c:v>30.0166666666667</c:v>
                </c:pt>
                <c:pt idx="5">
                  <c:v>37.0833333333333</c:v>
                </c:pt>
                <c:pt idx="6">
                  <c:v>28.9666666666667</c:v>
                </c:pt>
                <c:pt idx="7">
                  <c:v>31.6333333333333</c:v>
                </c:pt>
                <c:pt idx="8">
                  <c:v>89.92</c:v>
                </c:pt>
                <c:pt idx="9">
                  <c:v>65.8</c:v>
                </c:pt>
                <c:pt idx="10">
                  <c:v>60.48</c:v>
                </c:pt>
                <c:pt idx="11">
                  <c:v>22.24</c:v>
                </c:pt>
              </c:numCache>
            </c:numRef>
          </c:val>
        </c:ser>
        <c:gapWidth val="150"/>
        <c:overlap val="0"/>
        <c:axId val="54054783"/>
        <c:axId val="90372612"/>
      </c:barChart>
      <c:catAx>
        <c:axId val="5405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372612"/>
        <c:crossesAt val="0"/>
        <c:auto val="1"/>
        <c:lblAlgn val="ctr"/>
        <c:lblOffset val="100"/>
        <c:noMultiLvlLbl val="0"/>
      </c:catAx>
      <c:valAx>
        <c:axId val="903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054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ΓΚΑΔΑ!$A$12:$A$94</c:f>
              <c:strCache>
                <c:ptCount val="83"/>
                <c:pt idx="0">
                  <c:v>1933-1934</c:v>
                </c:pt>
                <c:pt idx="1">
                  <c:v>1934-1935</c:v>
                </c:pt>
                <c:pt idx="2">
                  <c:v>1935-1936</c:v>
                </c:pt>
                <c:pt idx="3">
                  <c:v>1936-1937</c:v>
                </c:pt>
                <c:pt idx="4">
                  <c:v>1937-1938</c:v>
                </c:pt>
                <c:pt idx="5">
                  <c:v>1938-1939</c:v>
                </c:pt>
                <c:pt idx="6">
                  <c:v>1939-1940</c:v>
                </c:pt>
                <c:pt idx="7">
                  <c:v>1940-1941</c:v>
                </c:pt>
                <c:pt idx="8">
                  <c:v>1941-1942</c:v>
                </c:pt>
                <c:pt idx="9">
                  <c:v>1942-1943</c:v>
                </c:pt>
                <c:pt idx="10">
                  <c:v>1943-1944</c:v>
                </c:pt>
                <c:pt idx="11">
                  <c:v>1944-1945</c:v>
                </c:pt>
                <c:pt idx="12">
                  <c:v>1945-1946</c:v>
                </c:pt>
                <c:pt idx="13">
                  <c:v>1946-1947</c:v>
                </c:pt>
                <c:pt idx="14">
                  <c:v>1947-1948</c:v>
                </c:pt>
                <c:pt idx="15">
                  <c:v>1948-1949</c:v>
                </c:pt>
                <c:pt idx="16">
                  <c:v>1949-1950</c:v>
                </c:pt>
                <c:pt idx="17">
                  <c:v>1950-1951</c:v>
                </c:pt>
                <c:pt idx="18">
                  <c:v>1951-1952</c:v>
                </c:pt>
                <c:pt idx="19">
                  <c:v>1952-1953</c:v>
                </c:pt>
                <c:pt idx="20">
                  <c:v>1953-1954</c:v>
                </c:pt>
                <c:pt idx="21">
                  <c:v>1954-1955</c:v>
                </c:pt>
                <c:pt idx="22">
                  <c:v>1955-1956</c:v>
                </c:pt>
                <c:pt idx="23">
                  <c:v>1956-1957</c:v>
                </c:pt>
                <c:pt idx="24">
                  <c:v>1957-1958</c:v>
                </c:pt>
                <c:pt idx="25">
                  <c:v>1958-1959</c:v>
                </c:pt>
                <c:pt idx="26">
                  <c:v>1959-1960</c:v>
                </c:pt>
                <c:pt idx="27">
                  <c:v>1960-1961</c:v>
                </c:pt>
                <c:pt idx="28">
                  <c:v>1961-1962</c:v>
                </c:pt>
                <c:pt idx="29">
                  <c:v>1962-1963</c:v>
                </c:pt>
                <c:pt idx="30">
                  <c:v>1963-1964</c:v>
                </c:pt>
                <c:pt idx="31">
                  <c:v>1964-1965</c:v>
                </c:pt>
                <c:pt idx="32">
                  <c:v>1965-1966</c:v>
                </c:pt>
                <c:pt idx="33">
                  <c:v>1966-1967</c:v>
                </c:pt>
                <c:pt idx="34">
                  <c:v>1967-1968</c:v>
                </c:pt>
                <c:pt idx="35">
                  <c:v>1968-1969</c:v>
                </c:pt>
                <c:pt idx="36">
                  <c:v>1969-1970</c:v>
                </c:pt>
                <c:pt idx="37">
                  <c:v>1970-1971</c:v>
                </c:pt>
                <c:pt idx="38">
                  <c:v>1971-1972</c:v>
                </c:pt>
                <c:pt idx="39">
                  <c:v>1972-1973</c:v>
                </c:pt>
                <c:pt idx="40">
                  <c:v>1973-1974</c:v>
                </c:pt>
                <c:pt idx="41">
                  <c:v>1974-1975</c:v>
                </c:pt>
                <c:pt idx="42">
                  <c:v>1975-1976</c:v>
                </c:pt>
                <c:pt idx="43">
                  <c:v>1976-1977</c:v>
                </c:pt>
                <c:pt idx="44">
                  <c:v>1977-1978</c:v>
                </c:pt>
                <c:pt idx="45">
                  <c:v>1978-1979</c:v>
                </c:pt>
                <c:pt idx="46">
                  <c:v>1979-1980</c:v>
                </c:pt>
                <c:pt idx="47">
                  <c:v>1980-1981</c:v>
                </c:pt>
                <c:pt idx="48">
                  <c:v>1981-1982</c:v>
                </c:pt>
                <c:pt idx="49">
                  <c:v>1982-1983</c:v>
                </c:pt>
                <c:pt idx="50">
                  <c:v>1983-1984</c:v>
                </c:pt>
                <c:pt idx="51">
                  <c:v>1984-1985</c:v>
                </c:pt>
                <c:pt idx="52">
                  <c:v>1985-1986</c:v>
                </c:pt>
                <c:pt idx="53">
                  <c:v>1986-1987</c:v>
                </c:pt>
                <c:pt idx="54">
                  <c:v>1987-1988</c:v>
                </c:pt>
                <c:pt idx="55">
                  <c:v>1988-1989</c:v>
                </c:pt>
                <c:pt idx="56">
                  <c:v>1989-1990</c:v>
                </c:pt>
                <c:pt idx="57">
                  <c:v>1990-1991</c:v>
                </c:pt>
                <c:pt idx="58">
                  <c:v>1991-1992</c:v>
                </c:pt>
                <c:pt idx="59">
                  <c:v>1992-1993</c:v>
                </c:pt>
                <c:pt idx="60">
                  <c:v>1993-1994</c:v>
                </c:pt>
                <c:pt idx="61">
                  <c:v>1994-1995</c:v>
                </c:pt>
                <c:pt idx="62">
                  <c:v>1995-1996</c:v>
                </c:pt>
                <c:pt idx="63">
                  <c:v>1996-1997</c:v>
                </c:pt>
                <c:pt idx="64">
                  <c:v>1997-1998</c:v>
                </c:pt>
                <c:pt idx="65">
                  <c:v>1998-1999</c:v>
                </c:pt>
                <c:pt idx="66">
                  <c:v>1999-2000</c:v>
                </c:pt>
                <c:pt idx="67">
                  <c:v>2000-2001</c:v>
                </c:pt>
                <c:pt idx="68">
                  <c:v>2001-2002</c:v>
                </c:pt>
                <c:pt idx="69">
                  <c:v>2002-2003</c:v>
                </c:pt>
                <c:pt idx="70">
                  <c:v>2003-2004</c:v>
                </c:pt>
                <c:pt idx="71">
                  <c:v>2004-2005</c:v>
                </c:pt>
                <c:pt idx="72">
                  <c:v>2005-2006</c:v>
                </c:pt>
                <c:pt idx="73">
                  <c:v>2006-2007</c:v>
                </c:pt>
                <c:pt idx="74">
                  <c:v>2007-2008</c:v>
                </c:pt>
                <c:pt idx="75">
                  <c:v>2008-2009</c:v>
                </c:pt>
                <c:pt idx="76">
                  <c:v>2009-2010</c:v>
                </c:pt>
                <c:pt idx="77">
                  <c:v>2010-2011</c:v>
                </c:pt>
                <c:pt idx="78">
                  <c:v>2011-2012</c:v>
                </c:pt>
                <c:pt idx="79">
                  <c:v>2012-2013</c:v>
                </c:pt>
                <c:pt idx="80">
                  <c:v>2013-2014</c:v>
                </c:pt>
                <c:pt idx="81">
                  <c:v>2014-2015</c:v>
                </c:pt>
                <c:pt idx="82">
                  <c:v>Μ.Ο.</c:v>
                </c:pt>
              </c:strCache>
            </c:strRef>
          </c:cat>
          <c:val>
            <c:numRef>
              <c:f>ΛΑΓΚΑΔΑ!$N$12:$N$94</c:f>
              <c:numCache>
                <c:formatCode>General</c:formatCode>
                <c:ptCount val="83"/>
                <c:pt idx="1">
                  <c:v>470.5</c:v>
                </c:pt>
                <c:pt idx="6">
                  <c:v>596.1</c:v>
                </c:pt>
                <c:pt idx="18">
                  <c:v>351.2</c:v>
                </c:pt>
                <c:pt idx="24">
                  <c:v>315.1</c:v>
                </c:pt>
                <c:pt idx="30">
                  <c:v>390.5</c:v>
                </c:pt>
                <c:pt idx="33">
                  <c:v>590.2</c:v>
                </c:pt>
                <c:pt idx="82">
                  <c:v>452.266666666667</c:v>
                </c:pt>
              </c:numCache>
            </c:numRef>
          </c:val>
        </c:ser>
        <c:gapWidth val="150"/>
        <c:overlap val="0"/>
        <c:axId val="82601306"/>
        <c:axId val="52164122"/>
      </c:barChart>
      <c:catAx>
        <c:axId val="8260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164122"/>
        <c:crossesAt val="0"/>
        <c:auto val="1"/>
        <c:lblAlgn val="ctr"/>
        <c:lblOffset val="100"/>
        <c:noMultiLvlLbl val="0"/>
      </c:catAx>
      <c:valAx>
        <c:axId val="521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601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ΓΚΑΔ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ΑΓΚΑΔΑ!$B$94:$M$94</c:f>
              <c:numCache>
                <c:formatCode>General</c:formatCode>
                <c:ptCount val="12"/>
                <c:pt idx="0">
                  <c:v>31.5875</c:v>
                </c:pt>
                <c:pt idx="1">
                  <c:v>39.6666666666667</c:v>
                </c:pt>
                <c:pt idx="2">
                  <c:v>57.7105263157895</c:v>
                </c:pt>
                <c:pt idx="3">
                  <c:v>64.7947368421053</c:v>
                </c:pt>
                <c:pt idx="4">
                  <c:v>38.1263157894737</c:v>
                </c:pt>
                <c:pt idx="5">
                  <c:v>27.44</c:v>
                </c:pt>
                <c:pt idx="6">
                  <c:v>35.2444444444444</c:v>
                </c:pt>
                <c:pt idx="7">
                  <c:v>35.8666666666667</c:v>
                </c:pt>
                <c:pt idx="8">
                  <c:v>53.8111111111111</c:v>
                </c:pt>
                <c:pt idx="9">
                  <c:v>56.0578947368421</c:v>
                </c:pt>
                <c:pt idx="10">
                  <c:v>33.36</c:v>
                </c:pt>
                <c:pt idx="11">
                  <c:v>17.78125</c:v>
                </c:pt>
              </c:numCache>
            </c:numRef>
          </c:val>
        </c:ser>
        <c:gapWidth val="150"/>
        <c:overlap val="0"/>
        <c:axId val="57644695"/>
        <c:axId val="20449871"/>
      </c:barChart>
      <c:catAx>
        <c:axId val="5764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449871"/>
        <c:crossesAt val="0"/>
        <c:auto val="1"/>
        <c:lblAlgn val="ctr"/>
        <c:lblOffset val="100"/>
        <c:noMultiLvlLbl val="0"/>
      </c:catAx>
      <c:valAx>
        <c:axId val="2044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644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ΣΙΛΕΙΟΣ'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'ΑΓ. ΒΑΣΙΛΕΙΟΣ'!$N$12:$N$65</c:f>
              <c:numCache>
                <c:formatCode>General</c:formatCode>
                <c:ptCount val="54"/>
                <c:pt idx="3">
                  <c:v>350.9</c:v>
                </c:pt>
                <c:pt idx="4">
                  <c:v>680.8</c:v>
                </c:pt>
                <c:pt idx="53">
                  <c:v>515.85</c:v>
                </c:pt>
              </c:numCache>
            </c:numRef>
          </c:val>
        </c:ser>
        <c:gapWidth val="150"/>
        <c:overlap val="0"/>
        <c:axId val="34132897"/>
        <c:axId val="45281543"/>
      </c:barChart>
      <c:catAx>
        <c:axId val="3413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281543"/>
        <c:crossesAt val="0"/>
        <c:auto val="1"/>
        <c:lblAlgn val="ctr"/>
        <c:lblOffset val="100"/>
        <c:noMultiLvlLbl val="0"/>
      </c:catAx>
      <c:valAx>
        <c:axId val="4528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132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ΣΙΛΕΙ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ΒΑΣΙΛΕΙΟΣ'!$B$65:$M$65</c:f>
              <c:numCache>
                <c:formatCode>General</c:formatCode>
                <c:ptCount val="12"/>
                <c:pt idx="0">
                  <c:v>28.5</c:v>
                </c:pt>
                <c:pt idx="1">
                  <c:v>27.425</c:v>
                </c:pt>
                <c:pt idx="2">
                  <c:v>53.26</c:v>
                </c:pt>
                <c:pt idx="3">
                  <c:v>55.9</c:v>
                </c:pt>
                <c:pt idx="4">
                  <c:v>82</c:v>
                </c:pt>
                <c:pt idx="5">
                  <c:v>49.0166666666667</c:v>
                </c:pt>
                <c:pt idx="6">
                  <c:v>50.6666666666667</c:v>
                </c:pt>
                <c:pt idx="7">
                  <c:v>32.1666666666667</c:v>
                </c:pt>
                <c:pt idx="8">
                  <c:v>72.025</c:v>
                </c:pt>
                <c:pt idx="9">
                  <c:v>33.05</c:v>
                </c:pt>
                <c:pt idx="10">
                  <c:v>45.14</c:v>
                </c:pt>
                <c:pt idx="11">
                  <c:v>12.44</c:v>
                </c:pt>
              </c:numCache>
            </c:numRef>
          </c:val>
        </c:ser>
        <c:gapWidth val="150"/>
        <c:overlap val="0"/>
        <c:axId val="51056626"/>
        <c:axId val="29923040"/>
      </c:barChart>
      <c:catAx>
        <c:axId val="5105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923040"/>
        <c:crossesAt val="0"/>
        <c:auto val="1"/>
        <c:lblAlgn val="ctr"/>
        <c:lblOffset val="100"/>
        <c:noMultiLvlLbl val="0"/>
      </c:catAx>
      <c:valAx>
        <c:axId val="2992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056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ΑΓΚΛΙΒΕΡΙ!$A$12:$A$79</c:f>
              <c:strCache>
                <c:ptCount val="68"/>
                <c:pt idx="0">
                  <c:v>1948-1949</c:v>
                </c:pt>
                <c:pt idx="1">
                  <c:v>1949-1950</c:v>
                </c:pt>
                <c:pt idx="2">
                  <c:v>1950-1951</c:v>
                </c:pt>
                <c:pt idx="3">
                  <c:v>1951-1952</c:v>
                </c:pt>
                <c:pt idx="4">
                  <c:v>1952-1953</c:v>
                </c:pt>
                <c:pt idx="5">
                  <c:v>1953-1954</c:v>
                </c:pt>
                <c:pt idx="6">
                  <c:v>1954-1955</c:v>
                </c:pt>
                <c:pt idx="7">
                  <c:v>1955-1956</c:v>
                </c:pt>
                <c:pt idx="8">
                  <c:v>1956-1957</c:v>
                </c:pt>
                <c:pt idx="9">
                  <c:v>1957-1958</c:v>
                </c:pt>
                <c:pt idx="10">
                  <c:v>1958-1959</c:v>
                </c:pt>
                <c:pt idx="11">
                  <c:v>1959-1960</c:v>
                </c:pt>
                <c:pt idx="12">
                  <c:v>1960-1961</c:v>
                </c:pt>
                <c:pt idx="13">
                  <c:v>1961-1962</c:v>
                </c:pt>
                <c:pt idx="14">
                  <c:v>1962-1963</c:v>
                </c:pt>
                <c:pt idx="15">
                  <c:v>1963-1964</c:v>
                </c:pt>
                <c:pt idx="16">
                  <c:v>1964-1965</c:v>
                </c:pt>
                <c:pt idx="17">
                  <c:v>1965-1966</c:v>
                </c:pt>
                <c:pt idx="18">
                  <c:v>1966-1967</c:v>
                </c:pt>
                <c:pt idx="19">
                  <c:v>1967-1968</c:v>
                </c:pt>
                <c:pt idx="20">
                  <c:v>1968-1969</c:v>
                </c:pt>
                <c:pt idx="21">
                  <c:v>1969-1970</c:v>
                </c:pt>
                <c:pt idx="22">
                  <c:v>1970-1971</c:v>
                </c:pt>
                <c:pt idx="23">
                  <c:v>1971-1972</c:v>
                </c:pt>
                <c:pt idx="24">
                  <c:v>1972-1973</c:v>
                </c:pt>
                <c:pt idx="25">
                  <c:v>1973-1974</c:v>
                </c:pt>
                <c:pt idx="26">
                  <c:v>1974-1975</c:v>
                </c:pt>
                <c:pt idx="27">
                  <c:v>1975-1976</c:v>
                </c:pt>
                <c:pt idx="28">
                  <c:v>1976-1977</c:v>
                </c:pt>
                <c:pt idx="29">
                  <c:v>1977-1978</c:v>
                </c:pt>
                <c:pt idx="30">
                  <c:v>1978-1979</c:v>
                </c:pt>
                <c:pt idx="31">
                  <c:v>1979-1980</c:v>
                </c:pt>
                <c:pt idx="32">
                  <c:v>1980-1981</c:v>
                </c:pt>
                <c:pt idx="33">
                  <c:v>1981-1982</c:v>
                </c:pt>
                <c:pt idx="34">
                  <c:v>1982-1983</c:v>
                </c:pt>
                <c:pt idx="35">
                  <c:v>1983-1984</c:v>
                </c:pt>
                <c:pt idx="36">
                  <c:v>1984-1985</c:v>
                </c:pt>
                <c:pt idx="37">
                  <c:v>1985-1986</c:v>
                </c:pt>
                <c:pt idx="38">
                  <c:v>1986-1987</c:v>
                </c:pt>
                <c:pt idx="39">
                  <c:v>1987-1988</c:v>
                </c:pt>
                <c:pt idx="40">
                  <c:v>1988-1989</c:v>
                </c:pt>
                <c:pt idx="41">
                  <c:v>1989-1990</c:v>
                </c:pt>
                <c:pt idx="42">
                  <c:v>1990-1991</c:v>
                </c:pt>
                <c:pt idx="43">
                  <c:v>1991-1992</c:v>
                </c:pt>
                <c:pt idx="44">
                  <c:v>1992-1993</c:v>
                </c:pt>
                <c:pt idx="45">
                  <c:v>1993-1994</c:v>
                </c:pt>
                <c:pt idx="46">
                  <c:v>1994-1995</c:v>
                </c:pt>
                <c:pt idx="47">
                  <c:v>1995-1996</c:v>
                </c:pt>
                <c:pt idx="48">
                  <c:v>1996-1997</c:v>
                </c:pt>
                <c:pt idx="49">
                  <c:v>1997-1998</c:v>
                </c:pt>
                <c:pt idx="50">
                  <c:v>1998-1999</c:v>
                </c:pt>
                <c:pt idx="51">
                  <c:v>1999-2000</c:v>
                </c:pt>
                <c:pt idx="52">
                  <c:v>2000-2001</c:v>
                </c:pt>
                <c:pt idx="53">
                  <c:v>2001-2002</c:v>
                </c:pt>
                <c:pt idx="54">
                  <c:v>2002-2003</c:v>
                </c:pt>
                <c:pt idx="55">
                  <c:v>2003-2004</c:v>
                </c:pt>
                <c:pt idx="56">
                  <c:v>2004-2005</c:v>
                </c:pt>
                <c:pt idx="57">
                  <c:v>2005-2006</c:v>
                </c:pt>
                <c:pt idx="58">
                  <c:v>2006-2007</c:v>
                </c:pt>
                <c:pt idx="59">
                  <c:v>2007-2008</c:v>
                </c:pt>
                <c:pt idx="60">
                  <c:v>2008-2009</c:v>
                </c:pt>
                <c:pt idx="61">
                  <c:v>2009-2010</c:v>
                </c:pt>
                <c:pt idx="62">
                  <c:v>2010-2011</c:v>
                </c:pt>
                <c:pt idx="63">
                  <c:v>2011-2012</c:v>
                </c:pt>
                <c:pt idx="64">
                  <c:v>2012-2013</c:v>
                </c:pt>
                <c:pt idx="65">
                  <c:v>2013-2014</c:v>
                </c:pt>
                <c:pt idx="66">
                  <c:v>2014-2015</c:v>
                </c:pt>
                <c:pt idx="67">
                  <c:v>Μ.Ο.</c:v>
                </c:pt>
              </c:strCache>
            </c:strRef>
          </c:cat>
          <c:val>
            <c:numRef>
              <c:f>ΖΑΓΚΛΙΒΕΡΙ!$N$12:$N$79</c:f>
              <c:numCache>
                <c:formatCode>General</c:formatCode>
                <c:ptCount val="68"/>
                <c:pt idx="1">
                  <c:v>532.4</c:v>
                </c:pt>
                <c:pt idx="2">
                  <c:v>737.4</c:v>
                </c:pt>
                <c:pt idx="3">
                  <c:v>537.3</c:v>
                </c:pt>
                <c:pt idx="4">
                  <c:v>652.1</c:v>
                </c:pt>
                <c:pt idx="5">
                  <c:v>405.8</c:v>
                </c:pt>
                <c:pt idx="6">
                  <c:v>417.9</c:v>
                </c:pt>
                <c:pt idx="7">
                  <c:v>508.7</c:v>
                </c:pt>
                <c:pt idx="8">
                  <c:v>616.9</c:v>
                </c:pt>
                <c:pt idx="9">
                  <c:v>498.4</c:v>
                </c:pt>
                <c:pt idx="10">
                  <c:v>491.1</c:v>
                </c:pt>
                <c:pt idx="11">
                  <c:v>493.4</c:v>
                </c:pt>
                <c:pt idx="12">
                  <c:v>761.1</c:v>
                </c:pt>
                <c:pt idx="13">
                  <c:v>560.2</c:v>
                </c:pt>
                <c:pt idx="17">
                  <c:v>435.8</c:v>
                </c:pt>
                <c:pt idx="18">
                  <c:v>874.7</c:v>
                </c:pt>
                <c:pt idx="67">
                  <c:v>568.213333333333</c:v>
                </c:pt>
              </c:numCache>
            </c:numRef>
          </c:val>
        </c:ser>
        <c:gapWidth val="150"/>
        <c:overlap val="0"/>
        <c:axId val="97996242"/>
        <c:axId val="31004688"/>
      </c:barChart>
      <c:catAx>
        <c:axId val="9799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004688"/>
        <c:crossesAt val="0"/>
        <c:auto val="1"/>
        <c:lblAlgn val="ctr"/>
        <c:lblOffset val="100"/>
        <c:noMultiLvlLbl val="0"/>
      </c:catAx>
      <c:valAx>
        <c:axId val="310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996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ΑΓΚΛΙΒΕ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ΖΑΓΚΛΙΒΕΡΙ!$B$79:$M$79</c:f>
              <c:numCache>
                <c:formatCode>General</c:formatCode>
                <c:ptCount val="12"/>
                <c:pt idx="0">
                  <c:v>31.3176470588235</c:v>
                </c:pt>
                <c:pt idx="1">
                  <c:v>60.2777777777778</c:v>
                </c:pt>
                <c:pt idx="2">
                  <c:v>71.5388888888889</c:v>
                </c:pt>
                <c:pt idx="3">
                  <c:v>70.7411764705882</c:v>
                </c:pt>
                <c:pt idx="4">
                  <c:v>57.4722222222222</c:v>
                </c:pt>
                <c:pt idx="5">
                  <c:v>44.5666666666667</c:v>
                </c:pt>
                <c:pt idx="6">
                  <c:v>43.8631578947368</c:v>
                </c:pt>
                <c:pt idx="7">
                  <c:v>30.035</c:v>
                </c:pt>
                <c:pt idx="8">
                  <c:v>51.7833333333333</c:v>
                </c:pt>
                <c:pt idx="9">
                  <c:v>57.8764705882353</c:v>
                </c:pt>
                <c:pt idx="10">
                  <c:v>38.6555555555556</c:v>
                </c:pt>
                <c:pt idx="11">
                  <c:v>13.9105263157895</c:v>
                </c:pt>
              </c:numCache>
            </c:numRef>
          </c:val>
        </c:ser>
        <c:gapWidth val="150"/>
        <c:overlap val="0"/>
        <c:axId val="15351043"/>
        <c:axId val="86066353"/>
      </c:barChart>
      <c:catAx>
        <c:axId val="1535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066353"/>
        <c:crossesAt val="0"/>
        <c:auto val="1"/>
        <c:lblAlgn val="ctr"/>
        <c:lblOffset val="100"/>
        <c:noMultiLvlLbl val="0"/>
      </c:catAx>
      <c:valAx>
        <c:axId val="8606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351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ΟΥΤΡΑ Ν. ΑΠΟΛΛΩΝΙΑΣ'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'ΛΟΥΤΡΑ Ν. ΑΠΟΛΛΩΝΙΑΣ'!$N$12:$N$65</c:f>
              <c:numCache>
                <c:formatCode>General</c:formatCode>
                <c:ptCount val="54"/>
                <c:pt idx="1">
                  <c:v>510.9</c:v>
                </c:pt>
                <c:pt idx="2">
                  <c:v>447.7</c:v>
                </c:pt>
                <c:pt idx="3">
                  <c:v>328</c:v>
                </c:pt>
                <c:pt idx="4">
                  <c:v>676.2</c:v>
                </c:pt>
                <c:pt idx="53">
                  <c:v>490.7</c:v>
                </c:pt>
              </c:numCache>
            </c:numRef>
          </c:val>
        </c:ser>
        <c:gapWidth val="150"/>
        <c:overlap val="0"/>
        <c:axId val="61877718"/>
        <c:axId val="72269184"/>
      </c:barChart>
      <c:catAx>
        <c:axId val="6187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269184"/>
        <c:crossesAt val="0"/>
        <c:auto val="1"/>
        <c:lblAlgn val="ctr"/>
        <c:lblOffset val="100"/>
        <c:noMultiLvlLbl val="0"/>
      </c:catAx>
      <c:valAx>
        <c:axId val="7226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877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ΟΥΤΡΑ Ν. ΑΠΟΛΛΩΝΙ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ΛΟΥΤΡΑ Ν. ΑΠΟΛΛΩΝΙΑΣ'!$B$65:$M$65</c:f>
              <c:numCache>
                <c:formatCode>General</c:formatCode>
                <c:ptCount val="12"/>
                <c:pt idx="0">
                  <c:v>36.48</c:v>
                </c:pt>
                <c:pt idx="1">
                  <c:v>41.52</c:v>
                </c:pt>
                <c:pt idx="2">
                  <c:v>54.32</c:v>
                </c:pt>
                <c:pt idx="3">
                  <c:v>64.02</c:v>
                </c:pt>
                <c:pt idx="4">
                  <c:v>48.85</c:v>
                </c:pt>
                <c:pt idx="5">
                  <c:v>43.9166666666667</c:v>
                </c:pt>
                <c:pt idx="6">
                  <c:v>47.75</c:v>
                </c:pt>
                <c:pt idx="7">
                  <c:v>30.45</c:v>
                </c:pt>
                <c:pt idx="8">
                  <c:v>59.8</c:v>
                </c:pt>
                <c:pt idx="9">
                  <c:v>37.88</c:v>
                </c:pt>
                <c:pt idx="10">
                  <c:v>33.36</c:v>
                </c:pt>
                <c:pt idx="11">
                  <c:v>11.64</c:v>
                </c:pt>
              </c:numCache>
            </c:numRef>
          </c:val>
        </c:ser>
        <c:gapWidth val="150"/>
        <c:overlap val="0"/>
        <c:axId val="89299851"/>
        <c:axId val="94721511"/>
      </c:barChart>
      <c:catAx>
        <c:axId val="8929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721511"/>
        <c:crossesAt val="0"/>
        <c:auto val="1"/>
        <c:lblAlgn val="ctr"/>
        <c:lblOffset val="100"/>
        <c:noMultiLvlLbl val="0"/>
      </c:catAx>
      <c:valAx>
        <c:axId val="947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299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ΕΘΟΥΣΑ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ΑΡΕΘΟΥΣΑ!$N$12:$N$65</c:f>
              <c:numCache>
                <c:formatCode>General</c:formatCode>
                <c:ptCount val="54"/>
                <c:pt idx="2">
                  <c:v>632.4</c:v>
                </c:pt>
                <c:pt idx="3">
                  <c:v>435.8</c:v>
                </c:pt>
                <c:pt idx="4">
                  <c:v>1039.7</c:v>
                </c:pt>
                <c:pt idx="53">
                  <c:v>702.633333333333</c:v>
                </c:pt>
              </c:numCache>
            </c:numRef>
          </c:val>
        </c:ser>
        <c:gapWidth val="150"/>
        <c:overlap val="0"/>
        <c:axId val="71929472"/>
        <c:axId val="18106449"/>
      </c:barChart>
      <c:catAx>
        <c:axId val="7192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106449"/>
        <c:crossesAt val="0"/>
        <c:auto val="1"/>
        <c:lblAlgn val="ctr"/>
        <c:lblOffset val="100"/>
        <c:noMultiLvlLbl val="0"/>
      </c:catAx>
      <c:valAx>
        <c:axId val="181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929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60795454545455"/>
          <c:w val="0.955783065855008"/>
          <c:h val="0.87698863636363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ΑΛΑΣΤΡΑ!$A$12:$A$52</c:f>
              <c:strCache>
                <c:ptCount val="41"/>
                <c:pt idx="0">
                  <c:v>1975-1976</c:v>
                </c:pt>
                <c:pt idx="1">
                  <c:v>1976-1977</c:v>
                </c:pt>
                <c:pt idx="2">
                  <c:v>1977-1978</c:v>
                </c:pt>
                <c:pt idx="3">
                  <c:v>1978-1979</c:v>
                </c:pt>
                <c:pt idx="4">
                  <c:v>1979-1980</c:v>
                </c:pt>
                <c:pt idx="5">
                  <c:v>1980-1981</c:v>
                </c:pt>
                <c:pt idx="6">
                  <c:v>1981-1982</c:v>
                </c:pt>
                <c:pt idx="7">
                  <c:v>1982-1983</c:v>
                </c:pt>
                <c:pt idx="8">
                  <c:v>1983-1984</c:v>
                </c:pt>
                <c:pt idx="9">
                  <c:v>1984-1985</c:v>
                </c:pt>
                <c:pt idx="10">
                  <c:v>1985-1986</c:v>
                </c:pt>
                <c:pt idx="11">
                  <c:v>1986-1987</c:v>
                </c:pt>
                <c:pt idx="12">
                  <c:v>1987-1988</c:v>
                </c:pt>
                <c:pt idx="13">
                  <c:v>1988-1989</c:v>
                </c:pt>
                <c:pt idx="14">
                  <c:v>1989-1990</c:v>
                </c:pt>
                <c:pt idx="15">
                  <c:v>1990-1991</c:v>
                </c:pt>
                <c:pt idx="16">
                  <c:v>1991-1992</c:v>
                </c:pt>
                <c:pt idx="17">
                  <c:v>1992-1993</c:v>
                </c:pt>
                <c:pt idx="18">
                  <c:v>1993-1994</c:v>
                </c:pt>
                <c:pt idx="19">
                  <c:v>1994-1995</c:v>
                </c:pt>
                <c:pt idx="20">
                  <c:v>1995-1996</c:v>
                </c:pt>
                <c:pt idx="21">
                  <c:v>1996-1997</c:v>
                </c:pt>
                <c:pt idx="22">
                  <c:v>1997-1998</c:v>
                </c:pt>
                <c:pt idx="23">
                  <c:v>1998-1999</c:v>
                </c:pt>
                <c:pt idx="24">
                  <c:v>1999-2000</c:v>
                </c:pt>
                <c:pt idx="25">
                  <c:v>2000-2001</c:v>
                </c:pt>
                <c:pt idx="26">
                  <c:v>2001-2002</c:v>
                </c:pt>
                <c:pt idx="27">
                  <c:v>2002-2003</c:v>
                </c:pt>
                <c:pt idx="28">
                  <c:v>2003-2004</c:v>
                </c:pt>
                <c:pt idx="29">
                  <c:v>2004-2005</c:v>
                </c:pt>
                <c:pt idx="30">
                  <c:v>2005-2006</c:v>
                </c:pt>
                <c:pt idx="31">
                  <c:v>2006-2007</c:v>
                </c:pt>
                <c:pt idx="32">
                  <c:v>2007-2008</c:v>
                </c:pt>
                <c:pt idx="33">
                  <c:v>2008-2009</c:v>
                </c:pt>
                <c:pt idx="34">
                  <c:v>2009-2010</c:v>
                </c:pt>
                <c:pt idx="35">
                  <c:v>2010-2011</c:v>
                </c:pt>
                <c:pt idx="36">
                  <c:v>2011-2012</c:v>
                </c:pt>
                <c:pt idx="37">
                  <c:v>2012-2013</c:v>
                </c:pt>
                <c:pt idx="38">
                  <c:v>2013-2014</c:v>
                </c:pt>
                <c:pt idx="39">
                  <c:v>2014-2015</c:v>
                </c:pt>
                <c:pt idx="40">
                  <c:v>Μ.Ο.</c:v>
                </c:pt>
              </c:strCache>
            </c:strRef>
          </c:cat>
          <c:val>
            <c:numRef>
              <c:f>ΧΑΛΑΣΤΡΑ!$N$12:$N$52</c:f>
              <c:numCache>
                <c:formatCode>General</c:formatCode>
                <c:ptCount val="41"/>
                <c:pt idx="1">
                  <c:v>347.3</c:v>
                </c:pt>
                <c:pt idx="2">
                  <c:v>356.3</c:v>
                </c:pt>
                <c:pt idx="3">
                  <c:v>504.2</c:v>
                </c:pt>
                <c:pt idx="4">
                  <c:v>396</c:v>
                </c:pt>
                <c:pt idx="5">
                  <c:v>426.2</c:v>
                </c:pt>
                <c:pt idx="6">
                  <c:v>438</c:v>
                </c:pt>
                <c:pt idx="7">
                  <c:v>404</c:v>
                </c:pt>
                <c:pt idx="8">
                  <c:v>394.3</c:v>
                </c:pt>
                <c:pt idx="9">
                  <c:v>232</c:v>
                </c:pt>
                <c:pt idx="10">
                  <c:v>592.5</c:v>
                </c:pt>
                <c:pt idx="11">
                  <c:v>437.9</c:v>
                </c:pt>
                <c:pt idx="12">
                  <c:v>402.5</c:v>
                </c:pt>
                <c:pt idx="13">
                  <c:v>371.2</c:v>
                </c:pt>
                <c:pt idx="14">
                  <c:v>188.5</c:v>
                </c:pt>
                <c:pt idx="15">
                  <c:v>602.8</c:v>
                </c:pt>
                <c:pt idx="16">
                  <c:v>432.2</c:v>
                </c:pt>
                <c:pt idx="17">
                  <c:v>291.8</c:v>
                </c:pt>
                <c:pt idx="24">
                  <c:v>453.9</c:v>
                </c:pt>
                <c:pt idx="25">
                  <c:v>391.6</c:v>
                </c:pt>
                <c:pt idx="26">
                  <c:v>344.9</c:v>
                </c:pt>
                <c:pt idx="30">
                  <c:v>746.3</c:v>
                </c:pt>
                <c:pt idx="31">
                  <c:v>454.5</c:v>
                </c:pt>
                <c:pt idx="33">
                  <c:v>576</c:v>
                </c:pt>
                <c:pt idx="34">
                  <c:v>628.9</c:v>
                </c:pt>
                <c:pt idx="40">
                  <c:v>433.908333333333</c:v>
                </c:pt>
              </c:numCache>
            </c:numRef>
          </c:val>
        </c:ser>
        <c:gapWidth val="150"/>
        <c:overlap val="0"/>
        <c:axId val="59494106"/>
        <c:axId val="20698913"/>
      </c:barChart>
      <c:catAx>
        <c:axId val="5949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698913"/>
        <c:crossesAt val="0"/>
        <c:auto val="1"/>
        <c:lblAlgn val="ctr"/>
        <c:lblOffset val="100"/>
        <c:noMultiLvlLbl val="0"/>
      </c:catAx>
      <c:valAx>
        <c:axId val="2069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494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ΕΘΟΥ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ΕΘΟΥΣΑ!$B$65:$M$65</c:f>
              <c:numCache>
                <c:formatCode>General</c:formatCode>
                <c:ptCount val="12"/>
                <c:pt idx="0">
                  <c:v>59.42</c:v>
                </c:pt>
                <c:pt idx="1">
                  <c:v>64.58</c:v>
                </c:pt>
                <c:pt idx="2">
                  <c:v>75.36</c:v>
                </c:pt>
                <c:pt idx="3">
                  <c:v>81.34</c:v>
                </c:pt>
                <c:pt idx="4">
                  <c:v>72.1666666666667</c:v>
                </c:pt>
                <c:pt idx="5">
                  <c:v>65.54</c:v>
                </c:pt>
                <c:pt idx="6">
                  <c:v>53.86</c:v>
                </c:pt>
                <c:pt idx="7">
                  <c:v>41.32</c:v>
                </c:pt>
                <c:pt idx="8">
                  <c:v>66.4</c:v>
                </c:pt>
                <c:pt idx="9">
                  <c:v>32.4</c:v>
                </c:pt>
                <c:pt idx="10">
                  <c:v>29.44</c:v>
                </c:pt>
                <c:pt idx="11">
                  <c:v>35.38</c:v>
                </c:pt>
              </c:numCache>
            </c:numRef>
          </c:val>
        </c:ser>
        <c:gapWidth val="150"/>
        <c:overlap val="0"/>
        <c:axId val="91196844"/>
        <c:axId val="3024672"/>
      </c:barChart>
      <c:catAx>
        <c:axId val="9119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24672"/>
        <c:crossesAt val="0"/>
        <c:auto val="1"/>
        <c:lblAlgn val="ctr"/>
        <c:lblOffset val="100"/>
        <c:noMultiLvlLbl val="0"/>
      </c:catAx>
      <c:valAx>
        <c:axId val="302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196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386651958081"/>
          <c:w val="0.850304371887106"/>
          <c:h val="0.77661334804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ΑΛΑΣΤ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ΧΑΛΑΣΤΡΑ!$B$52:$M$52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1678241"/>
        <c:axId val="33013144"/>
      </c:barChart>
      <c:catAx>
        <c:axId val="1167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013144"/>
        <c:crossesAt val="0"/>
        <c:auto val="1"/>
        <c:lblAlgn val="ctr"/>
        <c:lblOffset val="100"/>
        <c:noMultiLvlLbl val="0"/>
      </c:catAx>
      <c:valAx>
        <c:axId val="330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678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ΩΤΟ!$A$12:$A$26</c:f>
              <c:strCache>
                <c:ptCount val="15"/>
                <c:pt idx="0">
                  <c:v>2001-2002</c:v>
                </c:pt>
                <c:pt idx="1">
                  <c:v>2002-2003</c:v>
                </c:pt>
                <c:pt idx="2">
                  <c:v>2003-2004</c:v>
                </c:pt>
                <c:pt idx="3">
                  <c:v>2004-2005</c:v>
                </c:pt>
                <c:pt idx="4">
                  <c:v>2005-2006</c:v>
                </c:pt>
                <c:pt idx="5">
                  <c:v>2006-2007</c:v>
                </c:pt>
                <c:pt idx="6">
                  <c:v>2007-2008</c:v>
                </c:pt>
                <c:pt idx="7">
                  <c:v>2008-2009</c:v>
                </c:pt>
                <c:pt idx="8">
                  <c:v>2009-2010</c:v>
                </c:pt>
                <c:pt idx="9">
                  <c:v>2010-2011</c:v>
                </c:pt>
                <c:pt idx="10">
                  <c:v>2011-2012</c:v>
                </c:pt>
                <c:pt idx="11">
                  <c:v>2012-2013</c:v>
                </c:pt>
                <c:pt idx="12">
                  <c:v>2013-2014</c:v>
                </c:pt>
                <c:pt idx="13">
                  <c:v>2014-2015</c:v>
                </c:pt>
                <c:pt idx="14">
                  <c:v>Μ.Ο.</c:v>
                </c:pt>
              </c:strCache>
            </c:strRef>
          </c:cat>
          <c:val>
            <c:numRef>
              <c:f>ΚΑΛΑΜΩΤΟ!$N$12:$N$26</c:f>
              <c:numCache>
                <c:formatCode>General</c:formatCode>
                <c:ptCount val="15"/>
                <c:pt idx="2">
                  <c:v>813.1</c:v>
                </c:pt>
                <c:pt idx="3">
                  <c:v>569.1</c:v>
                </c:pt>
                <c:pt idx="4">
                  <c:v>864</c:v>
                </c:pt>
                <c:pt idx="5">
                  <c:v>769</c:v>
                </c:pt>
                <c:pt idx="6">
                  <c:v>791.5</c:v>
                </c:pt>
                <c:pt idx="7">
                  <c:v>789.5</c:v>
                </c:pt>
                <c:pt idx="14">
                  <c:v>766.033333333333</c:v>
                </c:pt>
              </c:numCache>
            </c:numRef>
          </c:val>
        </c:ser>
        <c:gapWidth val="150"/>
        <c:overlap val="0"/>
        <c:axId val="8736150"/>
        <c:axId val="97360664"/>
      </c:barChart>
      <c:catAx>
        <c:axId val="873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360664"/>
        <c:crossesAt val="0"/>
        <c:auto val="1"/>
        <c:lblAlgn val="ctr"/>
        <c:lblOffset val="100"/>
        <c:noMultiLvlLbl val="0"/>
      </c:catAx>
      <c:valAx>
        <c:axId val="9736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36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ΩΤ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ΑΜΩΤΟ!$B$26:$M$26</c:f>
              <c:numCache>
                <c:formatCode>General</c:formatCode>
                <c:ptCount val="12"/>
                <c:pt idx="0">
                  <c:v>81.175</c:v>
                </c:pt>
                <c:pt idx="1">
                  <c:v>76.625</c:v>
                </c:pt>
                <c:pt idx="2">
                  <c:v>66.5625</c:v>
                </c:pt>
                <c:pt idx="3">
                  <c:v>109</c:v>
                </c:pt>
                <c:pt idx="4">
                  <c:v>70.9375</c:v>
                </c:pt>
                <c:pt idx="5">
                  <c:v>50.125</c:v>
                </c:pt>
                <c:pt idx="6">
                  <c:v>58.2888888888889</c:v>
                </c:pt>
                <c:pt idx="7">
                  <c:v>48.6375</c:v>
                </c:pt>
                <c:pt idx="8">
                  <c:v>68.1666666666667</c:v>
                </c:pt>
                <c:pt idx="9">
                  <c:v>76.1111111111111</c:v>
                </c:pt>
                <c:pt idx="10">
                  <c:v>39</c:v>
                </c:pt>
                <c:pt idx="11">
                  <c:v>37.5</c:v>
                </c:pt>
              </c:numCache>
            </c:numRef>
          </c:val>
        </c:ser>
        <c:gapWidth val="150"/>
        <c:overlap val="0"/>
        <c:axId val="61172667"/>
        <c:axId val="26152102"/>
      </c:barChart>
      <c:catAx>
        <c:axId val="6117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152102"/>
        <c:crossesAt val="0"/>
        <c:auto val="1"/>
        <c:lblAlgn val="ctr"/>
        <c:lblOffset val="100"/>
        <c:noMultiLvlLbl val="0"/>
      </c:catAx>
      <c:valAx>
        <c:axId val="2615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172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ΥΡΟΥΔΑ!$A$12:$A$26</c:f>
              <c:strCache>
                <c:ptCount val="15"/>
                <c:pt idx="0">
                  <c:v>2001-2002</c:v>
                </c:pt>
                <c:pt idx="1">
                  <c:v>2002-2003</c:v>
                </c:pt>
                <c:pt idx="2">
                  <c:v>2003-2004</c:v>
                </c:pt>
                <c:pt idx="3">
                  <c:v>2004-2005</c:v>
                </c:pt>
                <c:pt idx="4">
                  <c:v>2005-2006</c:v>
                </c:pt>
                <c:pt idx="5">
                  <c:v>2006-2007</c:v>
                </c:pt>
                <c:pt idx="6">
                  <c:v>2007-2008</c:v>
                </c:pt>
                <c:pt idx="7">
                  <c:v>2008-2009</c:v>
                </c:pt>
                <c:pt idx="8">
                  <c:v>2009-2010</c:v>
                </c:pt>
                <c:pt idx="9">
                  <c:v>2010-2011</c:v>
                </c:pt>
                <c:pt idx="10">
                  <c:v>2011-2012</c:v>
                </c:pt>
                <c:pt idx="11">
                  <c:v>2012-2013</c:v>
                </c:pt>
                <c:pt idx="12">
                  <c:v>2013-2014</c:v>
                </c:pt>
                <c:pt idx="13">
                  <c:v>2014-2015</c:v>
                </c:pt>
                <c:pt idx="14">
                  <c:v>Μ.Ο.</c:v>
                </c:pt>
              </c:strCache>
            </c:strRef>
          </c:cat>
          <c:val>
            <c:numRef>
              <c:f>ΜΑΥΡΟΥΔΑ!$N$12:$N$26</c:f>
              <c:numCache>
                <c:formatCode>General</c:formatCode>
                <c:ptCount val="15"/>
                <c:pt idx="1">
                  <c:v>792.5</c:v>
                </c:pt>
                <c:pt idx="2">
                  <c:v>820</c:v>
                </c:pt>
                <c:pt idx="3">
                  <c:v>609</c:v>
                </c:pt>
                <c:pt idx="4">
                  <c:v>662</c:v>
                </c:pt>
                <c:pt idx="5">
                  <c:v>604</c:v>
                </c:pt>
                <c:pt idx="6">
                  <c:v>620</c:v>
                </c:pt>
                <c:pt idx="7">
                  <c:v>673.6</c:v>
                </c:pt>
                <c:pt idx="14">
                  <c:v>683.014285714286</c:v>
                </c:pt>
              </c:numCache>
            </c:numRef>
          </c:val>
        </c:ser>
        <c:gapWidth val="150"/>
        <c:overlap val="0"/>
        <c:axId val="2155879"/>
        <c:axId val="28437748"/>
      </c:barChart>
      <c:catAx>
        <c:axId val="215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437748"/>
        <c:crossesAt val="0"/>
        <c:auto val="1"/>
        <c:lblAlgn val="ctr"/>
        <c:lblOffset val="100"/>
        <c:noMultiLvlLbl val="0"/>
      </c:catAx>
      <c:valAx>
        <c:axId val="2843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55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ΥΡΟΥΔ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ΥΡΟΥΔΑ!$B$26:$M$26</c:f>
              <c:numCache>
                <c:formatCode>General</c:formatCode>
                <c:ptCount val="12"/>
                <c:pt idx="0">
                  <c:v>47.9</c:v>
                </c:pt>
                <c:pt idx="1">
                  <c:v>60.4375</c:v>
                </c:pt>
                <c:pt idx="2">
                  <c:v>60.6875</c:v>
                </c:pt>
                <c:pt idx="3">
                  <c:v>61.3125</c:v>
                </c:pt>
                <c:pt idx="4">
                  <c:v>77.4375</c:v>
                </c:pt>
                <c:pt idx="5">
                  <c:v>46.1875</c:v>
                </c:pt>
                <c:pt idx="6">
                  <c:v>36</c:v>
                </c:pt>
                <c:pt idx="7">
                  <c:v>53.3125</c:v>
                </c:pt>
                <c:pt idx="8">
                  <c:v>76.5625</c:v>
                </c:pt>
                <c:pt idx="9">
                  <c:v>74.7777777777778</c:v>
                </c:pt>
                <c:pt idx="10">
                  <c:v>44.5444444444444</c:v>
                </c:pt>
                <c:pt idx="11">
                  <c:v>38.875</c:v>
                </c:pt>
              </c:numCache>
            </c:numRef>
          </c:val>
        </c:ser>
        <c:gapWidth val="150"/>
        <c:overlap val="0"/>
        <c:axId val="9932394"/>
        <c:axId val="90532534"/>
      </c:barChart>
      <c:catAx>
        <c:axId val="993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532534"/>
        <c:crossesAt val="0"/>
        <c:auto val="1"/>
        <c:lblAlgn val="ctr"/>
        <c:lblOffset val="100"/>
        <c:noMultiLvlLbl val="0"/>
      </c:catAx>
      <c:valAx>
        <c:axId val="9053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32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ΟΠΗΓΑΔΟ!$A$12:$A$76</c:f>
              <c:strCache>
                <c:ptCount val="65"/>
                <c:pt idx="0">
                  <c:v>1951-1952</c:v>
                </c:pt>
                <c:pt idx="1">
                  <c:v>1952-1953</c:v>
                </c:pt>
                <c:pt idx="2">
                  <c:v>1953-1954</c:v>
                </c:pt>
                <c:pt idx="3">
                  <c:v>1954-1955</c:v>
                </c:pt>
                <c:pt idx="4">
                  <c:v>1955-1956</c:v>
                </c:pt>
                <c:pt idx="5">
                  <c:v>1956-1957</c:v>
                </c:pt>
                <c:pt idx="6">
                  <c:v>1957-1958</c:v>
                </c:pt>
                <c:pt idx="7">
                  <c:v>1958-1959</c:v>
                </c:pt>
                <c:pt idx="8">
                  <c:v>1959-1960</c:v>
                </c:pt>
                <c:pt idx="9">
                  <c:v>1960-1961</c:v>
                </c:pt>
                <c:pt idx="10">
                  <c:v>1961-1962</c:v>
                </c:pt>
                <c:pt idx="11">
                  <c:v>1962-1963</c:v>
                </c:pt>
                <c:pt idx="12">
                  <c:v>1963-1964</c:v>
                </c:pt>
                <c:pt idx="13">
                  <c:v>1964-1965</c:v>
                </c:pt>
                <c:pt idx="14">
                  <c:v>1965-1966</c:v>
                </c:pt>
                <c:pt idx="15">
                  <c:v>1966-1967</c:v>
                </c:pt>
                <c:pt idx="16">
                  <c:v>1967-1968</c:v>
                </c:pt>
                <c:pt idx="17">
                  <c:v>1968-1969</c:v>
                </c:pt>
                <c:pt idx="18">
                  <c:v>1969-1970</c:v>
                </c:pt>
                <c:pt idx="19">
                  <c:v>1970-1971</c:v>
                </c:pt>
                <c:pt idx="20">
                  <c:v>1971-1972</c:v>
                </c:pt>
                <c:pt idx="21">
                  <c:v>1972-1973</c:v>
                </c:pt>
                <c:pt idx="22">
                  <c:v>1973-1974</c:v>
                </c:pt>
                <c:pt idx="23">
                  <c:v>1974-1975</c:v>
                </c:pt>
                <c:pt idx="24">
                  <c:v>1975-1976</c:v>
                </c:pt>
                <c:pt idx="25">
                  <c:v>1976-1977</c:v>
                </c:pt>
                <c:pt idx="26">
                  <c:v>1977-1978</c:v>
                </c:pt>
                <c:pt idx="27">
                  <c:v>1978-1979</c:v>
                </c:pt>
                <c:pt idx="28">
                  <c:v>1979-1980</c:v>
                </c:pt>
                <c:pt idx="29">
                  <c:v>1980-1981</c:v>
                </c:pt>
                <c:pt idx="30">
                  <c:v>1981-1982</c:v>
                </c:pt>
                <c:pt idx="31">
                  <c:v>1982-1983</c:v>
                </c:pt>
                <c:pt idx="32">
                  <c:v>1983-1984</c:v>
                </c:pt>
                <c:pt idx="33">
                  <c:v>1984-1985</c:v>
                </c:pt>
                <c:pt idx="34">
                  <c:v>1985-1986</c:v>
                </c:pt>
                <c:pt idx="35">
                  <c:v>1986-1987</c:v>
                </c:pt>
                <c:pt idx="36">
                  <c:v>1987-1988</c:v>
                </c:pt>
                <c:pt idx="37">
                  <c:v>1988-1989</c:v>
                </c:pt>
                <c:pt idx="38">
                  <c:v>1989-1990</c:v>
                </c:pt>
                <c:pt idx="39">
                  <c:v>1990-1991</c:v>
                </c:pt>
                <c:pt idx="40">
                  <c:v>1991-1992</c:v>
                </c:pt>
                <c:pt idx="41">
                  <c:v>1992-1993</c:v>
                </c:pt>
                <c:pt idx="42">
                  <c:v>1993-1994</c:v>
                </c:pt>
                <c:pt idx="43">
                  <c:v>1994-1995</c:v>
                </c:pt>
                <c:pt idx="44">
                  <c:v>1995-1996</c:v>
                </c:pt>
                <c:pt idx="45">
                  <c:v>1996-1997</c:v>
                </c:pt>
                <c:pt idx="46">
                  <c:v>1997-1998</c:v>
                </c:pt>
                <c:pt idx="47">
                  <c:v>1998-1999</c:v>
                </c:pt>
                <c:pt idx="48">
                  <c:v>1999-2000</c:v>
                </c:pt>
                <c:pt idx="49">
                  <c:v>2000-2001</c:v>
                </c:pt>
                <c:pt idx="50">
                  <c:v>2001-2002</c:v>
                </c:pt>
                <c:pt idx="51">
                  <c:v>2002-2003</c:v>
                </c:pt>
                <c:pt idx="52">
                  <c:v>2003-2004</c:v>
                </c:pt>
                <c:pt idx="53">
                  <c:v>2004-2005</c:v>
                </c:pt>
                <c:pt idx="54">
                  <c:v>2005-2006</c:v>
                </c:pt>
                <c:pt idx="55">
                  <c:v>2006-2007</c:v>
                </c:pt>
                <c:pt idx="56">
                  <c:v>2007-2008</c:v>
                </c:pt>
                <c:pt idx="57">
                  <c:v>2008-2009</c:v>
                </c:pt>
                <c:pt idx="58">
                  <c:v>2009-2010</c:v>
                </c:pt>
                <c:pt idx="59">
                  <c:v>2010-2011</c:v>
                </c:pt>
                <c:pt idx="60">
                  <c:v>2011-2012</c:v>
                </c:pt>
                <c:pt idx="61">
                  <c:v>2012-2013</c:v>
                </c:pt>
                <c:pt idx="62">
                  <c:v>2013-2014</c:v>
                </c:pt>
                <c:pt idx="63">
                  <c:v>2014-2015</c:v>
                </c:pt>
                <c:pt idx="64">
                  <c:v>Μ.Ο.</c:v>
                </c:pt>
              </c:strCache>
            </c:strRef>
          </c:cat>
          <c:val>
            <c:numRef>
              <c:f>ΜΟΝΟΠΗΓΑΔΟ!$N$12:$N$76</c:f>
              <c:numCache>
                <c:formatCode>General</c:formatCode>
                <c:ptCount val="65"/>
                <c:pt idx="1">
                  <c:v>618.4</c:v>
                </c:pt>
                <c:pt idx="2">
                  <c:v>634</c:v>
                </c:pt>
                <c:pt idx="3">
                  <c:v>654.2</c:v>
                </c:pt>
                <c:pt idx="4">
                  <c:v>825.8</c:v>
                </c:pt>
                <c:pt idx="5">
                  <c:v>636</c:v>
                </c:pt>
                <c:pt idx="6">
                  <c:v>483.8</c:v>
                </c:pt>
                <c:pt idx="7">
                  <c:v>463.3</c:v>
                </c:pt>
                <c:pt idx="8">
                  <c:v>493.3</c:v>
                </c:pt>
                <c:pt idx="9">
                  <c:v>630.2</c:v>
                </c:pt>
                <c:pt idx="10">
                  <c:v>453.9</c:v>
                </c:pt>
                <c:pt idx="11">
                  <c:v>689.3</c:v>
                </c:pt>
                <c:pt idx="12">
                  <c:v>557.2</c:v>
                </c:pt>
                <c:pt idx="15">
                  <c:v>645.2</c:v>
                </c:pt>
                <c:pt idx="16">
                  <c:v>496.1</c:v>
                </c:pt>
                <c:pt idx="64">
                  <c:v>591.478571428572</c:v>
                </c:pt>
              </c:numCache>
            </c:numRef>
          </c:val>
        </c:ser>
        <c:gapWidth val="150"/>
        <c:overlap val="0"/>
        <c:axId val="62359779"/>
        <c:axId val="80686617"/>
      </c:barChart>
      <c:catAx>
        <c:axId val="6235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686617"/>
        <c:crossesAt val="0"/>
        <c:auto val="1"/>
        <c:lblAlgn val="ctr"/>
        <c:lblOffset val="100"/>
        <c:noMultiLvlLbl val="0"/>
      </c:catAx>
      <c:valAx>
        <c:axId val="806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359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66240</xdr:rowOff>
    </xdr:from>
    <xdr:to>
      <xdr:col>14</xdr:col>
      <xdr:colOff>1080</xdr:colOff>
      <xdr:row>100</xdr:row>
      <xdr:rowOff>9360</xdr:rowOff>
    </xdr:to>
    <xdr:graphicFrame>
      <xdr:nvGraphicFramePr>
        <xdr:cNvPr id="0" name="Chart 3"/>
        <xdr:cNvGraphicFramePr/>
      </xdr:nvGraphicFramePr>
      <xdr:xfrm>
        <a:off x="0" y="14029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84</xdr:row>
      <xdr:rowOff>75960</xdr:rowOff>
    </xdr:to>
    <xdr:graphicFrame>
      <xdr:nvGraphicFramePr>
        <xdr:cNvPr id="1" name="Chart 3"/>
        <xdr:cNvGraphicFramePr/>
      </xdr:nvGraphicFramePr>
      <xdr:xfrm>
        <a:off x="0" y="12734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18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19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3</xdr:row>
      <xdr:rowOff>66240</xdr:rowOff>
    </xdr:from>
    <xdr:to>
      <xdr:col>14</xdr:col>
      <xdr:colOff>1080</xdr:colOff>
      <xdr:row>119</xdr:row>
      <xdr:rowOff>9360</xdr:rowOff>
    </xdr:to>
    <xdr:graphicFrame>
      <xdr:nvGraphicFramePr>
        <xdr:cNvPr id="20" name="Chart 3"/>
        <xdr:cNvGraphicFramePr/>
      </xdr:nvGraphicFramePr>
      <xdr:xfrm>
        <a:off x="0" y="17106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5</xdr:row>
      <xdr:rowOff>66240</xdr:rowOff>
    </xdr:from>
    <xdr:to>
      <xdr:col>14</xdr:col>
      <xdr:colOff>1080</xdr:colOff>
      <xdr:row>103</xdr:row>
      <xdr:rowOff>75960</xdr:rowOff>
    </xdr:to>
    <xdr:graphicFrame>
      <xdr:nvGraphicFramePr>
        <xdr:cNvPr id="21" name="Chart 3"/>
        <xdr:cNvGraphicFramePr/>
      </xdr:nvGraphicFramePr>
      <xdr:xfrm>
        <a:off x="0" y="158112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22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23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8</xdr:row>
      <xdr:rowOff>66600</xdr:rowOff>
    </xdr:from>
    <xdr:to>
      <xdr:col>14</xdr:col>
      <xdr:colOff>1080</xdr:colOff>
      <xdr:row>104</xdr:row>
      <xdr:rowOff>9360</xdr:rowOff>
    </xdr:to>
    <xdr:graphicFrame>
      <xdr:nvGraphicFramePr>
        <xdr:cNvPr id="24" name="Chart 3"/>
        <xdr:cNvGraphicFramePr/>
      </xdr:nvGraphicFramePr>
      <xdr:xfrm>
        <a:off x="0" y="14677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0</xdr:row>
      <xdr:rowOff>66240</xdr:rowOff>
    </xdr:from>
    <xdr:to>
      <xdr:col>14</xdr:col>
      <xdr:colOff>1080</xdr:colOff>
      <xdr:row>88</xdr:row>
      <xdr:rowOff>75960</xdr:rowOff>
    </xdr:to>
    <xdr:graphicFrame>
      <xdr:nvGraphicFramePr>
        <xdr:cNvPr id="25" name="Chart 3"/>
        <xdr:cNvGraphicFramePr/>
      </xdr:nvGraphicFramePr>
      <xdr:xfrm>
        <a:off x="0" y="13382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26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27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28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29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66240</xdr:rowOff>
    </xdr:from>
    <xdr:to>
      <xdr:col>14</xdr:col>
      <xdr:colOff>1080</xdr:colOff>
      <xdr:row>77</xdr:row>
      <xdr:rowOff>9720</xdr:rowOff>
    </xdr:to>
    <xdr:graphicFrame>
      <xdr:nvGraphicFramePr>
        <xdr:cNvPr id="2" name="Chart 3"/>
        <xdr:cNvGraphicFramePr/>
      </xdr:nvGraphicFramePr>
      <xdr:xfrm>
        <a:off x="0" y="103057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66600</xdr:rowOff>
    </xdr:from>
    <xdr:to>
      <xdr:col>14</xdr:col>
      <xdr:colOff>1080</xdr:colOff>
      <xdr:row>61</xdr:row>
      <xdr:rowOff>75960</xdr:rowOff>
    </xdr:to>
    <xdr:graphicFrame>
      <xdr:nvGraphicFramePr>
        <xdr:cNvPr id="3" name="Chart 3"/>
        <xdr:cNvGraphicFramePr/>
      </xdr:nvGraphicFramePr>
      <xdr:xfrm>
        <a:off x="0" y="9010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66600</xdr:rowOff>
    </xdr:from>
    <xdr:to>
      <xdr:col>14</xdr:col>
      <xdr:colOff>1080</xdr:colOff>
      <xdr:row>51</xdr:row>
      <xdr:rowOff>9360</xdr:rowOff>
    </xdr:to>
    <xdr:graphicFrame>
      <xdr:nvGraphicFramePr>
        <xdr:cNvPr id="4" name="Chart 3"/>
        <xdr:cNvGraphicFramePr/>
      </xdr:nvGraphicFramePr>
      <xdr:xfrm>
        <a:off x="0" y="60958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66240</xdr:rowOff>
    </xdr:from>
    <xdr:to>
      <xdr:col>14</xdr:col>
      <xdr:colOff>1080</xdr:colOff>
      <xdr:row>35</xdr:row>
      <xdr:rowOff>75960</xdr:rowOff>
    </xdr:to>
    <xdr:graphicFrame>
      <xdr:nvGraphicFramePr>
        <xdr:cNvPr id="5" name="Chart 3"/>
        <xdr:cNvGraphicFramePr/>
      </xdr:nvGraphicFramePr>
      <xdr:xfrm>
        <a:off x="0" y="48002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66600</xdr:rowOff>
    </xdr:from>
    <xdr:to>
      <xdr:col>14</xdr:col>
      <xdr:colOff>1080</xdr:colOff>
      <xdr:row>51</xdr:row>
      <xdr:rowOff>9360</xdr:rowOff>
    </xdr:to>
    <xdr:graphicFrame>
      <xdr:nvGraphicFramePr>
        <xdr:cNvPr id="6" name="Chart 3"/>
        <xdr:cNvGraphicFramePr/>
      </xdr:nvGraphicFramePr>
      <xdr:xfrm>
        <a:off x="0" y="60958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66240</xdr:rowOff>
    </xdr:from>
    <xdr:to>
      <xdr:col>14</xdr:col>
      <xdr:colOff>1080</xdr:colOff>
      <xdr:row>35</xdr:row>
      <xdr:rowOff>75960</xdr:rowOff>
    </xdr:to>
    <xdr:graphicFrame>
      <xdr:nvGraphicFramePr>
        <xdr:cNvPr id="7" name="Chart 3"/>
        <xdr:cNvGraphicFramePr/>
      </xdr:nvGraphicFramePr>
      <xdr:xfrm>
        <a:off x="0" y="48002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66240</xdr:rowOff>
    </xdr:from>
    <xdr:to>
      <xdr:col>14</xdr:col>
      <xdr:colOff>1080</xdr:colOff>
      <xdr:row>101</xdr:row>
      <xdr:rowOff>9720</xdr:rowOff>
    </xdr:to>
    <xdr:graphicFrame>
      <xdr:nvGraphicFramePr>
        <xdr:cNvPr id="8" name="Chart 3"/>
        <xdr:cNvGraphicFramePr/>
      </xdr:nvGraphicFramePr>
      <xdr:xfrm>
        <a:off x="0" y="14191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85</xdr:row>
      <xdr:rowOff>75960</xdr:rowOff>
    </xdr:to>
    <xdr:graphicFrame>
      <xdr:nvGraphicFramePr>
        <xdr:cNvPr id="9" name="Chart 3"/>
        <xdr:cNvGraphicFramePr/>
      </xdr:nvGraphicFramePr>
      <xdr:xfrm>
        <a:off x="0" y="12896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82</xdr:row>
      <xdr:rowOff>9720</xdr:rowOff>
    </xdr:to>
    <xdr:graphicFrame>
      <xdr:nvGraphicFramePr>
        <xdr:cNvPr id="10" name="Chart 3"/>
        <xdr:cNvGraphicFramePr/>
      </xdr:nvGraphicFramePr>
      <xdr:xfrm>
        <a:off x="0" y="1111536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8</xdr:row>
      <xdr:rowOff>66600</xdr:rowOff>
    </xdr:from>
    <xdr:to>
      <xdr:col>14</xdr:col>
      <xdr:colOff>1080</xdr:colOff>
      <xdr:row>66</xdr:row>
      <xdr:rowOff>75960</xdr:rowOff>
    </xdr:to>
    <xdr:graphicFrame>
      <xdr:nvGraphicFramePr>
        <xdr:cNvPr id="11" name="Chart 3"/>
        <xdr:cNvGraphicFramePr/>
      </xdr:nvGraphicFramePr>
      <xdr:xfrm>
        <a:off x="0" y="9820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12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13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14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15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16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17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9.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5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2-1953</v>
      </c>
      <c r="B12" s="48"/>
      <c r="C12" s="49"/>
      <c r="D12" s="49"/>
      <c r="E12" s="50"/>
      <c r="F12" s="51" t="n">
        <v>27</v>
      </c>
      <c r="G12" s="49" t="n">
        <v>27.8</v>
      </c>
      <c r="H12" s="49" t="n">
        <v>11.5</v>
      </c>
      <c r="I12" s="49" t="n">
        <v>38.5</v>
      </c>
      <c r="J12" s="49" t="n">
        <v>70.5</v>
      </c>
      <c r="K12" s="49" t="n">
        <v>36</v>
      </c>
      <c r="L12" s="49" t="n">
        <v>11.5</v>
      </c>
      <c r="M12" s="52" t="n">
        <v>11.8</v>
      </c>
      <c r="N12" s="53" t="str">
        <f aca="false">IF(COUNT(B12:M12)=12,SUM(B12:M12),"")</f>
        <v/>
      </c>
      <c r="P12" s="2" t="n">
        <v>1952</v>
      </c>
      <c r="Q12" s="2" t="n">
        <v>1953</v>
      </c>
    </row>
    <row r="13" customFormat="false" ht="12.75" hidden="false" customHeight="false" outlineLevel="0" collapsed="false">
      <c r="A13" s="47" t="str">
        <f aca="false">P13&amp;"-"&amp;Q13</f>
        <v>1953-1954</v>
      </c>
      <c r="B13" s="48" t="n">
        <v>15.4</v>
      </c>
      <c r="C13" s="49" t="n">
        <v>89.9</v>
      </c>
      <c r="D13" s="49"/>
      <c r="E13" s="50" t="n">
        <v>46.4</v>
      </c>
      <c r="F13" s="51" t="n">
        <v>74.4</v>
      </c>
      <c r="G13" s="49" t="n">
        <v>180.5</v>
      </c>
      <c r="H13" s="49" t="n">
        <v>80</v>
      </c>
      <c r="I13" s="49" t="n">
        <v>18.5</v>
      </c>
      <c r="J13" s="49" t="n">
        <v>26.5</v>
      </c>
      <c r="K13" s="49" t="n">
        <v>73.5</v>
      </c>
      <c r="L13" s="49" t="n">
        <v>13.5</v>
      </c>
      <c r="M13" s="52" t="n">
        <v>1.5</v>
      </c>
      <c r="N13" s="53" t="str">
        <f aca="false">IF(COUNT(B13:M13)=12,SUM(B13:M13),"")</f>
        <v/>
      </c>
      <c r="P13" s="2" t="n">
        <v>1953</v>
      </c>
      <c r="Q13" s="2" t="n">
        <v>1954</v>
      </c>
    </row>
    <row r="14" customFormat="false" ht="12.75" hidden="false" customHeight="false" outlineLevel="0" collapsed="false">
      <c r="A14" s="47" t="str">
        <f aca="false">P14&amp;"-"&amp;Q14</f>
        <v>1954-1955</v>
      </c>
      <c r="B14" s="48" t="n">
        <v>0</v>
      </c>
      <c r="C14" s="49" t="n">
        <v>65</v>
      </c>
      <c r="D14" s="49" t="n">
        <v>110.2</v>
      </c>
      <c r="E14" s="50" t="n">
        <v>55</v>
      </c>
      <c r="F14" s="51" t="n">
        <v>63</v>
      </c>
      <c r="G14" s="49" t="n">
        <v>21.5</v>
      </c>
      <c r="H14" s="49" t="n">
        <v>79</v>
      </c>
      <c r="I14" s="49" t="n">
        <v>49</v>
      </c>
      <c r="J14" s="49" t="n">
        <v>3.5</v>
      </c>
      <c r="K14" s="49" t="n">
        <v>39.5</v>
      </c>
      <c r="L14" s="49" t="n">
        <v>13.5</v>
      </c>
      <c r="M14" s="52" t="n">
        <v>71.5</v>
      </c>
      <c r="N14" s="53" t="n">
        <f aca="false">IF(COUNT(B14:M14)=12,SUM(B14:M14),"")</f>
        <v>570.7</v>
      </c>
      <c r="P14" s="2" t="n">
        <v>1954</v>
      </c>
      <c r="Q14" s="2" t="n">
        <v>1955</v>
      </c>
    </row>
    <row r="15" customFormat="false" ht="12.75" hidden="false" customHeight="false" outlineLevel="0" collapsed="false">
      <c r="A15" s="47" t="str">
        <f aca="false">P15&amp;"-"&amp;Q15</f>
        <v>1955-1956</v>
      </c>
      <c r="B15" s="48" t="n">
        <v>70</v>
      </c>
      <c r="C15" s="49" t="n">
        <v>111.5</v>
      </c>
      <c r="D15" s="49" t="n">
        <v>123</v>
      </c>
      <c r="E15" s="50" t="n">
        <v>6</v>
      </c>
      <c r="F15" s="51" t="n">
        <v>18.5</v>
      </c>
      <c r="G15" s="49" t="n">
        <v>113</v>
      </c>
      <c r="H15" s="49" t="n">
        <v>131.5</v>
      </c>
      <c r="I15" s="49" t="n">
        <v>13</v>
      </c>
      <c r="J15" s="49"/>
      <c r="K15" s="49" t="n">
        <v>53.5</v>
      </c>
      <c r="L15" s="49" t="n">
        <v>21.1</v>
      </c>
      <c r="M15" s="52" t="n">
        <v>11.3</v>
      </c>
      <c r="N15" s="53" t="str">
        <f aca="false">IF(COUNT(B15:M15)=12,SUM(B15:M15),"")</f>
        <v/>
      </c>
      <c r="P15" s="2" t="n">
        <v>1955</v>
      </c>
      <c r="Q15" s="2" t="n">
        <v>1956</v>
      </c>
    </row>
    <row r="16" customFormat="false" ht="12.75" hidden="false" customHeight="false" outlineLevel="0" collapsed="false">
      <c r="A16" s="47" t="str">
        <f aca="false">P16&amp;"-"&amp;Q16</f>
        <v>1956-1957</v>
      </c>
      <c r="B16" s="48" t="n">
        <v>0</v>
      </c>
      <c r="C16" s="49" t="n">
        <v>44</v>
      </c>
      <c r="D16" s="49" t="n">
        <v>132.2</v>
      </c>
      <c r="E16" s="50" t="n">
        <v>43</v>
      </c>
      <c r="F16" s="51" t="n">
        <v>28</v>
      </c>
      <c r="G16" s="49" t="n">
        <v>23.2</v>
      </c>
      <c r="H16" s="49" t="n">
        <v>11</v>
      </c>
      <c r="I16" s="49" t="n">
        <v>24.1</v>
      </c>
      <c r="J16" s="49" t="n">
        <v>100</v>
      </c>
      <c r="K16" s="49" t="n">
        <v>68</v>
      </c>
      <c r="L16" s="49" t="n">
        <v>0.6</v>
      </c>
      <c r="M16" s="52" t="n">
        <v>25.1</v>
      </c>
      <c r="N16" s="53" t="n">
        <f aca="false">IF(COUNT(B16:M16)=12,SUM(B16:M16),"")</f>
        <v>499.2</v>
      </c>
      <c r="P16" s="2" t="n">
        <v>1956</v>
      </c>
      <c r="Q16" s="2" t="n">
        <v>1957</v>
      </c>
    </row>
    <row r="17" customFormat="false" ht="12.75" hidden="false" customHeight="false" outlineLevel="0" collapsed="false">
      <c r="A17" s="47" t="str">
        <f aca="false">P17&amp;"-"&amp;Q17</f>
        <v>1957-1958</v>
      </c>
      <c r="B17" s="48" t="n">
        <v>58</v>
      </c>
      <c r="C17" s="49" t="n">
        <v>68.5</v>
      </c>
      <c r="D17" s="49"/>
      <c r="E17" s="50" t="n">
        <v>80</v>
      </c>
      <c r="F17" s="51" t="n">
        <v>45.5</v>
      </c>
      <c r="G17" s="49" t="n">
        <v>3.5</v>
      </c>
      <c r="H17" s="49" t="n">
        <v>81.3</v>
      </c>
      <c r="I17" s="49" t="n">
        <v>40.3</v>
      </c>
      <c r="J17" s="49" t="n">
        <v>104</v>
      </c>
      <c r="K17" s="49" t="n">
        <v>25</v>
      </c>
      <c r="L17" s="49" t="n">
        <v>5.5</v>
      </c>
      <c r="M17" s="52" t="n">
        <v>0</v>
      </c>
      <c r="N17" s="53" t="str">
        <f aca="false">IF(COUNT(B17:M17)=12,SUM(B17:M17),"")</f>
        <v/>
      </c>
      <c r="P17" s="2" t="n">
        <v>1957</v>
      </c>
      <c r="Q17" s="2" t="n">
        <v>1958</v>
      </c>
    </row>
    <row r="18" customFormat="false" ht="12.75" hidden="false" customHeight="false" outlineLevel="0" collapsed="false">
      <c r="A18" s="47" t="str">
        <f aca="false">P18&amp;"-"&amp;Q18</f>
        <v>1958-1959</v>
      </c>
      <c r="B18" s="48" t="n">
        <v>55</v>
      </c>
      <c r="C18" s="49" t="n">
        <v>16.5</v>
      </c>
      <c r="D18" s="49" t="n">
        <v>56.5</v>
      </c>
      <c r="E18" s="50" t="n">
        <v>34</v>
      </c>
      <c r="F18" s="51" t="n">
        <v>13.5</v>
      </c>
      <c r="G18" s="49" t="n">
        <v>4.5</v>
      </c>
      <c r="H18" s="49" t="n">
        <v>54.5</v>
      </c>
      <c r="I18" s="49" t="n">
        <v>39.3</v>
      </c>
      <c r="J18" s="49" t="n">
        <v>85.5</v>
      </c>
      <c r="K18" s="49" t="n">
        <v>38.5</v>
      </c>
      <c r="L18" s="49"/>
      <c r="M18" s="52"/>
      <c r="N18" s="53" t="str">
        <f aca="false">IF(COUNT(B18:M18)=12,SUM(B18:M18),"")</f>
        <v/>
      </c>
      <c r="P18" s="2" t="n">
        <v>1958</v>
      </c>
      <c r="Q18" s="2" t="n">
        <v>1959</v>
      </c>
    </row>
    <row r="19" customFormat="false" ht="12.75" hidden="false" customHeight="false" outlineLevel="0" collapsed="false">
      <c r="A19" s="47" t="str">
        <f aca="false">P19&amp;"-"&amp;Q19</f>
        <v>1959-196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59</v>
      </c>
      <c r="Q19" s="2" t="n">
        <v>1960</v>
      </c>
    </row>
    <row r="20" customFormat="false" ht="12.75" hidden="false" customHeight="false" outlineLevel="0" collapsed="false">
      <c r="A20" s="47" t="str">
        <f aca="false">P20&amp;"-"&amp;Q20</f>
        <v>1960-196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0</v>
      </c>
      <c r="Q20" s="2" t="n">
        <v>1961</v>
      </c>
    </row>
    <row r="21" customFormat="false" ht="12.75" hidden="false" customHeight="false" outlineLevel="0" collapsed="false">
      <c r="A21" s="47" t="str">
        <f aca="false">P21&amp;"-"&amp;Q21</f>
        <v>1961-196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61</v>
      </c>
      <c r="Q21" s="2" t="n">
        <v>1962</v>
      </c>
    </row>
    <row r="22" customFormat="false" ht="12.75" hidden="false" customHeight="false" outlineLevel="0" collapsed="false">
      <c r="A22" s="47" t="str">
        <f aca="false">P22&amp;"-"&amp;Q22</f>
        <v>1962-1963</v>
      </c>
      <c r="B22" s="48"/>
      <c r="C22" s="49"/>
      <c r="D22" s="49"/>
      <c r="E22" s="50"/>
      <c r="F22" s="51" t="n">
        <v>120.8</v>
      </c>
      <c r="G22" s="49" t="n">
        <v>83.2</v>
      </c>
      <c r="H22" s="49" t="n">
        <v>45.3</v>
      </c>
      <c r="I22" s="49" t="n">
        <v>34.1</v>
      </c>
      <c r="J22" s="49"/>
      <c r="K22" s="49"/>
      <c r="L22" s="49" t="n">
        <v>26.5</v>
      </c>
      <c r="M22" s="52" t="n">
        <v>41.6</v>
      </c>
      <c r="N22" s="53" t="str">
        <f aca="false">IF(COUNT(B22:M22)=12,SUM(B22:M22),"")</f>
        <v/>
      </c>
      <c r="P22" s="2" t="n">
        <v>1962</v>
      </c>
      <c r="Q22" s="2" t="n">
        <v>1963</v>
      </c>
    </row>
    <row r="23" customFormat="false" ht="12.75" hidden="false" customHeight="false" outlineLevel="0" collapsed="false">
      <c r="A23" s="47" t="str">
        <f aca="false">P23&amp;"-"&amp;Q23</f>
        <v>1963-1964</v>
      </c>
      <c r="B23" s="48" t="n">
        <v>2</v>
      </c>
      <c r="C23" s="49" t="n">
        <v>67.3</v>
      </c>
      <c r="D23" s="49" t="n">
        <v>54</v>
      </c>
      <c r="E23" s="50" t="n">
        <v>54.5</v>
      </c>
      <c r="F23" s="51" t="n">
        <v>22</v>
      </c>
      <c r="G23" s="49" t="n">
        <v>15.8</v>
      </c>
      <c r="H23" s="49" t="n">
        <v>71.9</v>
      </c>
      <c r="I23" s="49" t="n">
        <v>31.8</v>
      </c>
      <c r="J23" s="49" t="n">
        <v>51.5</v>
      </c>
      <c r="K23" s="49" t="n">
        <v>47.8</v>
      </c>
      <c r="L23" s="49" t="n">
        <v>19.8</v>
      </c>
      <c r="M23" s="52" t="n">
        <v>6.5</v>
      </c>
      <c r="N23" s="53" t="n">
        <f aca="false">IF(COUNT(B23:M23)=12,SUM(B23:M23),"")</f>
        <v>444.9</v>
      </c>
      <c r="P23" s="2" t="n">
        <v>1963</v>
      </c>
      <c r="Q23" s="2" t="n">
        <v>1964</v>
      </c>
    </row>
    <row r="24" customFormat="false" ht="12.75" hidden="false" customHeight="false" outlineLevel="0" collapsed="false">
      <c r="A24" s="47" t="str">
        <f aca="false">P24&amp;"-"&amp;Q24</f>
        <v>1964-1965</v>
      </c>
      <c r="B24" s="48" t="n">
        <v>124.1</v>
      </c>
      <c r="C24" s="49" t="n">
        <v>42.7</v>
      </c>
      <c r="D24" s="49" t="n">
        <v>143.2</v>
      </c>
      <c r="E24" s="50" t="n">
        <v>51.1</v>
      </c>
      <c r="F24" s="51" t="n">
        <v>64.1</v>
      </c>
      <c r="G24" s="49" t="n">
        <v>47.1</v>
      </c>
      <c r="H24" s="49" t="n">
        <v>53.5</v>
      </c>
      <c r="I24" s="49" t="n">
        <v>84.5</v>
      </c>
      <c r="J24" s="49" t="n">
        <v>27</v>
      </c>
      <c r="K24" s="49" t="n">
        <v>36.7</v>
      </c>
      <c r="L24" s="49" t="n">
        <v>7</v>
      </c>
      <c r="M24" s="52" t="n">
        <v>0.5</v>
      </c>
      <c r="N24" s="53" t="n">
        <f aca="false">IF(COUNT(B24:M24)=12,SUM(B24:M24),"")</f>
        <v>681.5</v>
      </c>
      <c r="P24" s="2" t="n">
        <v>1964</v>
      </c>
      <c r="Q24" s="2" t="n">
        <v>1965</v>
      </c>
    </row>
    <row r="25" customFormat="false" ht="12.75" hidden="false" customHeight="false" outlineLevel="0" collapsed="false">
      <c r="A25" s="47" t="str">
        <f aca="false">P25&amp;"-"&amp;Q25</f>
        <v>1965-1966</v>
      </c>
      <c r="B25" s="48" t="n">
        <v>0</v>
      </c>
      <c r="C25" s="49" t="n">
        <v>0.8</v>
      </c>
      <c r="D25" s="49" t="n">
        <v>24.6</v>
      </c>
      <c r="E25" s="50" t="n">
        <v>65.3</v>
      </c>
      <c r="F25" s="51" t="n">
        <v>67.3</v>
      </c>
      <c r="G25" s="49" t="n">
        <v>19</v>
      </c>
      <c r="H25" s="49" t="n">
        <v>30.6</v>
      </c>
      <c r="I25" s="49" t="n">
        <v>28</v>
      </c>
      <c r="J25" s="49" t="n">
        <v>47.7</v>
      </c>
      <c r="K25" s="49" t="n">
        <v>37.4</v>
      </c>
      <c r="L25" s="49" t="n">
        <v>0.5</v>
      </c>
      <c r="M25" s="52" t="n">
        <v>29.2</v>
      </c>
      <c r="N25" s="53" t="n">
        <f aca="false">IF(COUNT(B25:M25)=12,SUM(B25:M25),"")</f>
        <v>350.4</v>
      </c>
      <c r="P25" s="2" t="n">
        <v>1965</v>
      </c>
      <c r="Q25" s="2" t="n">
        <v>1966</v>
      </c>
    </row>
    <row r="26" customFormat="false" ht="12.75" hidden="false" customHeight="false" outlineLevel="0" collapsed="false">
      <c r="A26" s="47" t="str">
        <f aca="false">P26&amp;"-"&amp;Q26</f>
        <v>1966-1967</v>
      </c>
      <c r="B26" s="48" t="n">
        <v>7</v>
      </c>
      <c r="C26" s="49" t="n">
        <v>83.3</v>
      </c>
      <c r="D26" s="49" t="n">
        <v>63.7</v>
      </c>
      <c r="E26" s="50" t="n">
        <v>92.7</v>
      </c>
      <c r="F26" s="51" t="n">
        <v>15.8</v>
      </c>
      <c r="G26" s="49" t="n">
        <v>4.7</v>
      </c>
      <c r="H26" s="49" t="n">
        <v>47.2</v>
      </c>
      <c r="I26" s="49" t="n">
        <v>20</v>
      </c>
      <c r="J26" s="49" t="n">
        <v>68</v>
      </c>
      <c r="K26" s="49" t="n">
        <v>23.7</v>
      </c>
      <c r="L26" s="49" t="n">
        <v>68.3</v>
      </c>
      <c r="M26" s="52" t="n">
        <v>6.1</v>
      </c>
      <c r="N26" s="53" t="n">
        <f aca="false">IF(COUNT(B26:M26)=12,SUM(B26:M26),"")</f>
        <v>500.5</v>
      </c>
      <c r="P26" s="2" t="n">
        <v>1966</v>
      </c>
      <c r="Q26" s="2" t="n">
        <v>1967</v>
      </c>
    </row>
    <row r="27" customFormat="false" ht="12.75" hidden="false" customHeight="false" outlineLevel="0" collapsed="false">
      <c r="A27" s="47" t="str">
        <f aca="false">P27&amp;"-"&amp;Q27</f>
        <v>1967-1968</v>
      </c>
      <c r="B27" s="48" t="n">
        <v>66.8</v>
      </c>
      <c r="C27" s="49" t="n">
        <v>71.6</v>
      </c>
      <c r="D27" s="49" t="n">
        <v>32</v>
      </c>
      <c r="E27" s="50" t="n">
        <v>19.5</v>
      </c>
      <c r="F27" s="51" t="n">
        <v>40.6</v>
      </c>
      <c r="G27" s="49" t="n">
        <v>74.2</v>
      </c>
      <c r="H27" s="49" t="n">
        <v>13.8</v>
      </c>
      <c r="I27" s="49" t="n">
        <v>15.7</v>
      </c>
      <c r="J27" s="49" t="n">
        <v>53.5</v>
      </c>
      <c r="K27" s="49" t="n">
        <v>42.5</v>
      </c>
      <c r="L27" s="49" t="n">
        <v>4</v>
      </c>
      <c r="M27" s="52" t="n">
        <v>15</v>
      </c>
      <c r="N27" s="53" t="n">
        <f aca="false">IF(COUNT(B27:M27)=12,SUM(B27:M27),"")</f>
        <v>449.2</v>
      </c>
      <c r="P27" s="2" t="n">
        <v>1967</v>
      </c>
      <c r="Q27" s="2" t="n">
        <v>1968</v>
      </c>
    </row>
    <row r="28" customFormat="false" ht="12.75" hidden="false" customHeight="false" outlineLevel="0" collapsed="false">
      <c r="A28" s="47" t="str">
        <f aca="false">P28&amp;"-"&amp;Q28</f>
        <v>1968-1969</v>
      </c>
      <c r="B28" s="48" t="n">
        <v>29.5</v>
      </c>
      <c r="C28" s="49" t="n">
        <v>78</v>
      </c>
      <c r="D28" s="49" t="n">
        <v>293</v>
      </c>
      <c r="E28" s="50" t="n">
        <v>103.9</v>
      </c>
      <c r="F28" s="51" t="n">
        <v>71.7</v>
      </c>
      <c r="G28" s="49" t="n">
        <v>57.7</v>
      </c>
      <c r="H28" s="49" t="n">
        <v>82.1</v>
      </c>
      <c r="I28" s="49" t="n">
        <v>36.6</v>
      </c>
      <c r="J28" s="49" t="n">
        <v>23.5</v>
      </c>
      <c r="K28" s="49" t="n">
        <v>27.2</v>
      </c>
      <c r="L28" s="49" t="n">
        <v>8.8</v>
      </c>
      <c r="M28" s="52" t="n">
        <v>6.2</v>
      </c>
      <c r="N28" s="53" t="n">
        <f aca="false">IF(COUNT(B28:M28)=12,SUM(B28:M28),"")</f>
        <v>818.2</v>
      </c>
      <c r="P28" s="2" t="n">
        <v>1968</v>
      </c>
      <c r="Q28" s="2" t="n">
        <v>1969</v>
      </c>
    </row>
    <row r="29" customFormat="false" ht="12.75" hidden="false" customHeight="false" outlineLevel="0" collapsed="false">
      <c r="A29" s="47" t="str">
        <f aca="false">P29&amp;"-"&amp;Q29</f>
        <v>1969-1970</v>
      </c>
      <c r="B29" s="48" t="n">
        <v>17.4</v>
      </c>
      <c r="C29" s="49" t="n">
        <v>18</v>
      </c>
      <c r="D29" s="49" t="n">
        <v>23.5</v>
      </c>
      <c r="E29" s="50" t="n">
        <v>266.7</v>
      </c>
      <c r="F29" s="51" t="n">
        <v>90.2</v>
      </c>
      <c r="G29" s="49" t="n">
        <v>31.9</v>
      </c>
      <c r="H29" s="49" t="n">
        <v>133.8</v>
      </c>
      <c r="I29" s="49" t="n">
        <v>28.6</v>
      </c>
      <c r="J29" s="49" t="n">
        <v>69.2</v>
      </c>
      <c r="K29" s="49" t="n">
        <v>80.8</v>
      </c>
      <c r="L29" s="49" t="n">
        <v>124</v>
      </c>
      <c r="M29" s="52" t="n">
        <v>22.8</v>
      </c>
      <c r="N29" s="53" t="n">
        <f aca="false">IF(COUNT(B29:M29)=12,SUM(B29:M29),"")</f>
        <v>906.9</v>
      </c>
      <c r="P29" s="2" t="n">
        <v>1969</v>
      </c>
      <c r="Q29" s="2" t="n">
        <v>1970</v>
      </c>
    </row>
    <row r="30" customFormat="false" ht="12.75" hidden="false" customHeight="false" outlineLevel="0" collapsed="false">
      <c r="A30" s="47" t="str">
        <f aca="false">P30&amp;"-"&amp;Q30</f>
        <v>1970-1971</v>
      </c>
      <c r="B30" s="48" t="n">
        <v>2</v>
      </c>
      <c r="C30" s="49" t="n">
        <v>59.4</v>
      </c>
      <c r="D30" s="49" t="n">
        <v>8</v>
      </c>
      <c r="E30" s="50" t="n">
        <v>45.6</v>
      </c>
      <c r="F30" s="51" t="n">
        <v>54.9</v>
      </c>
      <c r="G30" s="49" t="n">
        <v>88.4</v>
      </c>
      <c r="H30" s="49" t="n">
        <v>120</v>
      </c>
      <c r="I30" s="49" t="n">
        <v>29</v>
      </c>
      <c r="J30" s="49" t="n">
        <v>63.5</v>
      </c>
      <c r="K30" s="49" t="n">
        <v>26</v>
      </c>
      <c r="L30" s="49" t="n">
        <v>24.2</v>
      </c>
      <c r="M30" s="52" t="n">
        <v>35.5</v>
      </c>
      <c r="N30" s="53" t="n">
        <f aca="false">IF(COUNT(B30:M30)=12,SUM(B30:M30),"")</f>
        <v>556.5</v>
      </c>
      <c r="P30" s="2" t="n">
        <v>1970</v>
      </c>
      <c r="Q30" s="2" t="n">
        <v>1971</v>
      </c>
    </row>
    <row r="31" customFormat="false" ht="12.75" hidden="false" customHeight="false" outlineLevel="0" collapsed="false">
      <c r="A31" s="47" t="str">
        <f aca="false">P31&amp;"-"&amp;Q31</f>
        <v>1971-1972</v>
      </c>
      <c r="B31" s="48" t="n">
        <v>57</v>
      </c>
      <c r="C31" s="49" t="n">
        <v>28</v>
      </c>
      <c r="D31" s="49" t="n">
        <v>18</v>
      </c>
      <c r="E31" s="50" t="n">
        <v>50</v>
      </c>
      <c r="F31" s="51" t="n">
        <v>48</v>
      </c>
      <c r="G31" s="49" t="n">
        <v>103</v>
      </c>
      <c r="H31" s="49" t="n">
        <v>38.5</v>
      </c>
      <c r="I31" s="49" t="n">
        <v>98.5</v>
      </c>
      <c r="J31" s="49" t="n">
        <v>26</v>
      </c>
      <c r="K31" s="49" t="n">
        <v>51</v>
      </c>
      <c r="L31" s="49" t="n">
        <v>33.5</v>
      </c>
      <c r="M31" s="52" t="n">
        <v>19.4</v>
      </c>
      <c r="N31" s="53" t="n">
        <f aca="false">IF(COUNT(B31:M31)=12,SUM(B31:M31),"")</f>
        <v>570.9</v>
      </c>
      <c r="P31" s="2" t="n">
        <v>1971</v>
      </c>
      <c r="Q31" s="2" t="n">
        <v>1972</v>
      </c>
    </row>
    <row r="32" customFormat="false" ht="12.75" hidden="false" customHeight="false" outlineLevel="0" collapsed="false">
      <c r="A32" s="47" t="str">
        <f aca="false">P32&amp;"-"&amp;Q32</f>
        <v>1972-1973</v>
      </c>
      <c r="B32" s="48" t="n">
        <v>33.3</v>
      </c>
      <c r="C32" s="49" t="n">
        <v>115.1</v>
      </c>
      <c r="D32" s="49" t="n">
        <v>16.3</v>
      </c>
      <c r="E32" s="50" t="n">
        <v>0</v>
      </c>
      <c r="F32" s="51" t="n">
        <v>59.5</v>
      </c>
      <c r="G32" s="49" t="n">
        <v>37.5</v>
      </c>
      <c r="H32" s="49" t="n">
        <v>68.3</v>
      </c>
      <c r="I32" s="49" t="n">
        <v>14.5</v>
      </c>
      <c r="J32" s="49" t="n">
        <v>8</v>
      </c>
      <c r="K32" s="49" t="n">
        <v>10</v>
      </c>
      <c r="L32" s="49" t="n">
        <v>8.7</v>
      </c>
      <c r="M32" s="52" t="n">
        <v>28.6</v>
      </c>
      <c r="N32" s="53" t="n">
        <f aca="false">IF(COUNT(B32:M32)=12,SUM(B32:M32),"")</f>
        <v>399.8</v>
      </c>
      <c r="P32" s="2" t="n">
        <v>1972</v>
      </c>
      <c r="Q32" s="2" t="n">
        <v>1973</v>
      </c>
    </row>
    <row r="33" customFormat="false" ht="12.75" hidden="false" customHeight="false" outlineLevel="0" collapsed="false">
      <c r="A33" s="47" t="str">
        <f aca="false">P33&amp;"-"&amp;Q33</f>
        <v>1973-1974</v>
      </c>
      <c r="B33" s="48" t="n">
        <v>115</v>
      </c>
      <c r="C33" s="49" t="n">
        <v>62.5</v>
      </c>
      <c r="D33" s="49" t="n">
        <v>34.5</v>
      </c>
      <c r="E33" s="50" t="n">
        <v>42</v>
      </c>
      <c r="F33" s="51" t="n">
        <v>86.2</v>
      </c>
      <c r="G33" s="49" t="n">
        <v>105</v>
      </c>
      <c r="H33" s="49" t="n">
        <v>75.5</v>
      </c>
      <c r="I33" s="49" t="n">
        <v>40.5</v>
      </c>
      <c r="J33" s="49" t="n">
        <v>43</v>
      </c>
      <c r="K33" s="49" t="n">
        <v>24.5</v>
      </c>
      <c r="L33" s="49" t="n">
        <v>2.5</v>
      </c>
      <c r="M33" s="52" t="n">
        <v>4</v>
      </c>
      <c r="N33" s="53" t="n">
        <f aca="false">IF(COUNT(B33:M33)=12,SUM(B33:M33),"")</f>
        <v>635.2</v>
      </c>
      <c r="P33" s="2" t="n">
        <v>1973</v>
      </c>
      <c r="Q33" s="2" t="n">
        <v>1974</v>
      </c>
    </row>
    <row r="34" customFormat="false" ht="12.75" hidden="false" customHeight="false" outlineLevel="0" collapsed="false">
      <c r="A34" s="47" t="str">
        <f aca="false">P34&amp;"-"&amp;Q34</f>
        <v>1974-1975</v>
      </c>
      <c r="B34" s="54" t="n">
        <v>22.5</v>
      </c>
      <c r="C34" s="55" t="n">
        <v>72</v>
      </c>
      <c r="D34" s="55" t="n">
        <v>56.5</v>
      </c>
      <c r="E34" s="56" t="n">
        <v>49</v>
      </c>
      <c r="F34" s="57" t="n">
        <v>40.2</v>
      </c>
      <c r="G34" s="55" t="n">
        <v>37.5</v>
      </c>
      <c r="H34" s="55" t="n">
        <v>41.7</v>
      </c>
      <c r="I34" s="55" t="n">
        <v>13</v>
      </c>
      <c r="J34" s="55" t="n">
        <v>42</v>
      </c>
      <c r="K34" s="55" t="n">
        <v>73.7</v>
      </c>
      <c r="L34" s="55" t="n">
        <v>28.2</v>
      </c>
      <c r="M34" s="58" t="n">
        <v>16</v>
      </c>
      <c r="N34" s="53" t="n">
        <f aca="false">IF(COUNT(B34:M34)=12,SUM(B34:M34),"")</f>
        <v>492.3</v>
      </c>
      <c r="P34" s="2" t="n">
        <v>1974</v>
      </c>
      <c r="Q34" s="2" t="n">
        <v>1975</v>
      </c>
    </row>
    <row r="35" customFormat="false" ht="12.75" hidden="false" customHeight="false" outlineLevel="0" collapsed="false">
      <c r="A35" s="47" t="str">
        <f aca="false">P35&amp;"-"&amp;Q35</f>
        <v>1975-1976</v>
      </c>
      <c r="B35" s="54" t="n">
        <v>6</v>
      </c>
      <c r="C35" s="55" t="n">
        <v>19.7</v>
      </c>
      <c r="D35" s="55" t="n">
        <v>38.5</v>
      </c>
      <c r="E35" s="56" t="n">
        <v>13.5</v>
      </c>
      <c r="F35" s="57" t="n">
        <v>6.5</v>
      </c>
      <c r="G35" s="55" t="n">
        <v>79.8</v>
      </c>
      <c r="H35" s="55" t="n">
        <v>34.5</v>
      </c>
      <c r="I35" s="55" t="n">
        <v>35.4</v>
      </c>
      <c r="J35" s="55" t="n">
        <v>100.7</v>
      </c>
      <c r="K35" s="55" t="n">
        <v>30.2</v>
      </c>
      <c r="L35" s="55" t="n">
        <v>75.5</v>
      </c>
      <c r="M35" s="58" t="n">
        <v>40.5</v>
      </c>
      <c r="N35" s="53" t="n">
        <f aca="false">IF(COUNT(B35:M35)=12,SUM(B35:M35),"")</f>
        <v>480.8</v>
      </c>
      <c r="P35" s="2" t="n">
        <v>1975</v>
      </c>
      <c r="Q35" s="2" t="n">
        <v>1976</v>
      </c>
    </row>
    <row r="36" customFormat="false" ht="12.75" hidden="false" customHeight="false" outlineLevel="0" collapsed="false">
      <c r="A36" s="47" t="str">
        <f aca="false">P36&amp;"-"&amp;Q36</f>
        <v>1976-1977</v>
      </c>
      <c r="B36" s="54" t="n">
        <v>1</v>
      </c>
      <c r="C36" s="55" t="n">
        <v>127</v>
      </c>
      <c r="D36" s="55" t="n">
        <v>79</v>
      </c>
      <c r="E36" s="56" t="n">
        <v>10.5</v>
      </c>
      <c r="F36" s="57" t="n">
        <v>25.5</v>
      </c>
      <c r="G36" s="55" t="n">
        <v>16.6</v>
      </c>
      <c r="H36" s="55" t="n">
        <v>29.5</v>
      </c>
      <c r="I36" s="55" t="n">
        <v>20</v>
      </c>
      <c r="J36" s="55" t="n">
        <v>43.5</v>
      </c>
      <c r="K36" s="55" t="n">
        <v>47.8</v>
      </c>
      <c r="L36" s="55" t="n">
        <v>22.8</v>
      </c>
      <c r="M36" s="58" t="n">
        <v>23.3</v>
      </c>
      <c r="N36" s="53" t="n">
        <f aca="false">IF(COUNT(B36:M36)=12,SUM(B36:M36),"")</f>
        <v>446.5</v>
      </c>
      <c r="P36" s="2" t="n">
        <v>1976</v>
      </c>
      <c r="Q36" s="2" t="n">
        <v>1977</v>
      </c>
    </row>
    <row r="37" customFormat="false" ht="12.75" hidden="false" customHeight="false" outlineLevel="0" collapsed="false">
      <c r="A37" s="47" t="str">
        <f aca="false">P37&amp;"-"&amp;Q37</f>
        <v>1977-1978</v>
      </c>
      <c r="B37" s="54" t="n">
        <v>22</v>
      </c>
      <c r="C37" s="55" t="n">
        <v>43.3</v>
      </c>
      <c r="D37" s="55" t="n">
        <v>46.3</v>
      </c>
      <c r="E37" s="56" t="n">
        <v>24.8</v>
      </c>
      <c r="F37" s="59" t="n">
        <v>36.7</v>
      </c>
      <c r="G37" s="55" t="n">
        <v>45.8</v>
      </c>
      <c r="H37" s="55" t="n">
        <v>18.8</v>
      </c>
      <c r="I37" s="55" t="n">
        <v>146.7</v>
      </c>
      <c r="J37" s="55" t="n">
        <v>85</v>
      </c>
      <c r="K37" s="55" t="n">
        <v>22.8</v>
      </c>
      <c r="L37" s="55" t="n">
        <v>2</v>
      </c>
      <c r="M37" s="58" t="n">
        <v>37</v>
      </c>
      <c r="N37" s="53" t="n">
        <f aca="false">IF(COUNT(B37:M37)=12,SUM(B37:M37),"")</f>
        <v>531.2</v>
      </c>
      <c r="P37" s="2" t="n">
        <v>1977</v>
      </c>
      <c r="Q37" s="2" t="n">
        <v>1978</v>
      </c>
    </row>
    <row r="38" customFormat="false" ht="12.75" hidden="false" customHeight="false" outlineLevel="0" collapsed="false">
      <c r="A38" s="47" t="str">
        <f aca="false">P38&amp;"-"&amp;Q38</f>
        <v>1978-1979</v>
      </c>
      <c r="B38" s="54" t="n">
        <v>97.5</v>
      </c>
      <c r="C38" s="55" t="n">
        <v>100.5</v>
      </c>
      <c r="D38" s="55" t="n">
        <v>10</v>
      </c>
      <c r="E38" s="56" t="n">
        <v>61.8</v>
      </c>
      <c r="F38" s="57" t="n">
        <v>22.5</v>
      </c>
      <c r="G38" s="55" t="n">
        <v>34.6</v>
      </c>
      <c r="H38" s="55" t="n">
        <v>24</v>
      </c>
      <c r="I38" s="55" t="n">
        <v>68</v>
      </c>
      <c r="J38" s="55" t="n">
        <v>37.7</v>
      </c>
      <c r="K38" s="55" t="n">
        <v>15.5</v>
      </c>
      <c r="L38" s="55" t="n">
        <v>32</v>
      </c>
      <c r="M38" s="58" t="n">
        <v>56.7</v>
      </c>
      <c r="N38" s="53" t="n">
        <f aca="false">IF(COUNT(B38:M38)=12,SUM(B38:M38),"")</f>
        <v>560.8</v>
      </c>
      <c r="P38" s="2" t="n">
        <v>1978</v>
      </c>
      <c r="Q38" s="2" t="n">
        <v>1979</v>
      </c>
    </row>
    <row r="39" customFormat="false" ht="12.75" hidden="false" customHeight="false" outlineLevel="0" collapsed="false">
      <c r="A39" s="47" t="str">
        <f aca="false">P39&amp;"-"&amp;Q39</f>
        <v>1979-1980</v>
      </c>
      <c r="B39" s="54" t="n">
        <v>13.5</v>
      </c>
      <c r="C39" s="55" t="n">
        <v>83.3</v>
      </c>
      <c r="D39" s="55" t="n">
        <v>109.8</v>
      </c>
      <c r="E39" s="56" t="n">
        <v>53.5</v>
      </c>
      <c r="F39" s="57" t="n">
        <v>65</v>
      </c>
      <c r="G39" s="55" t="n">
        <v>9.4</v>
      </c>
      <c r="H39" s="55" t="n">
        <v>83</v>
      </c>
      <c r="I39" s="55" t="n">
        <v>23.8</v>
      </c>
      <c r="J39" s="55" t="n">
        <v>61.4</v>
      </c>
      <c r="K39" s="55" t="n">
        <v>20.5</v>
      </c>
      <c r="L39" s="55" t="n">
        <v>12</v>
      </c>
      <c r="M39" s="58" t="n">
        <v>2.7</v>
      </c>
      <c r="N39" s="53" t="n">
        <f aca="false">IF(COUNT(B39:M39)=12,SUM(B39:M39),"")</f>
        <v>537.9</v>
      </c>
      <c r="P39" s="2" t="n">
        <v>1979</v>
      </c>
      <c r="Q39" s="2" t="n">
        <v>1980</v>
      </c>
    </row>
    <row r="40" customFormat="false" ht="12.75" hidden="false" customHeight="false" outlineLevel="0" collapsed="false">
      <c r="A40" s="47" t="str">
        <f aca="false">P40&amp;"-"&amp;Q40</f>
        <v>1980-1981</v>
      </c>
      <c r="B40" s="54" t="n">
        <v>18.5</v>
      </c>
      <c r="C40" s="55" t="n">
        <v>138.5</v>
      </c>
      <c r="D40" s="55" t="n">
        <v>49</v>
      </c>
      <c r="E40" s="56" t="n">
        <v>81.5</v>
      </c>
      <c r="F40" s="57" t="n">
        <v>55.6</v>
      </c>
      <c r="G40" s="55" t="n">
        <v>28</v>
      </c>
      <c r="H40" s="55" t="n">
        <v>47</v>
      </c>
      <c r="I40" s="55" t="n">
        <v>34.4</v>
      </c>
      <c r="J40" s="55" t="n">
        <v>19.3</v>
      </c>
      <c r="K40" s="55" t="n">
        <v>5</v>
      </c>
      <c r="L40" s="55" t="n">
        <v>29</v>
      </c>
      <c r="M40" s="58" t="n">
        <v>46</v>
      </c>
      <c r="N40" s="53" t="n">
        <f aca="false">IF(COUNT(B40:M40)=12,SUM(B40:M40),"")</f>
        <v>551.8</v>
      </c>
      <c r="P40" s="2" t="n">
        <v>1980</v>
      </c>
      <c r="Q40" s="2" t="n">
        <v>1981</v>
      </c>
    </row>
    <row r="41" customFormat="false" ht="12.75" hidden="false" customHeight="false" outlineLevel="0" collapsed="false">
      <c r="A41" s="47" t="str">
        <f aca="false">P41&amp;"-"&amp;Q41</f>
        <v>1981-1982</v>
      </c>
      <c r="B41" s="54" t="n">
        <v>15.2</v>
      </c>
      <c r="C41" s="55" t="n">
        <v>62.3</v>
      </c>
      <c r="D41" s="55" t="n">
        <v>91.7</v>
      </c>
      <c r="E41" s="56" t="n">
        <v>57.1</v>
      </c>
      <c r="F41" s="57" t="n">
        <v>12</v>
      </c>
      <c r="G41" s="55" t="n">
        <v>54.5</v>
      </c>
      <c r="H41" s="55" t="n">
        <v>55.3</v>
      </c>
      <c r="I41" s="55" t="n">
        <v>131.3</v>
      </c>
      <c r="J41" s="55" t="n">
        <v>31.5</v>
      </c>
      <c r="K41" s="55" t="n">
        <v>6.7</v>
      </c>
      <c r="L41" s="55" t="n">
        <v>23.5</v>
      </c>
      <c r="M41" s="58" t="n">
        <v>64</v>
      </c>
      <c r="N41" s="53" t="n">
        <f aca="false">IF(COUNT(B41:M41)=12,SUM(B41:M41),"")</f>
        <v>605.1</v>
      </c>
      <c r="P41" s="2" t="n">
        <v>1981</v>
      </c>
      <c r="Q41" s="2" t="n">
        <v>1982</v>
      </c>
    </row>
    <row r="42" customFormat="false" ht="12.75" hidden="false" customHeight="false" outlineLevel="0" collapsed="false">
      <c r="A42" s="47" t="str">
        <f aca="false">P42&amp;"-"&amp;Q42</f>
        <v>1982-1983</v>
      </c>
      <c r="B42" s="54" t="n">
        <v>6.5</v>
      </c>
      <c r="C42" s="55" t="n">
        <v>125.3</v>
      </c>
      <c r="D42" s="55" t="n">
        <v>101.2</v>
      </c>
      <c r="E42" s="56" t="n">
        <v>48.7</v>
      </c>
      <c r="F42" s="57" t="n">
        <v>5</v>
      </c>
      <c r="G42" s="55" t="n">
        <v>15.1</v>
      </c>
      <c r="H42" s="55" t="n">
        <v>48.5</v>
      </c>
      <c r="I42" s="55" t="n">
        <v>11.2</v>
      </c>
      <c r="J42" s="55" t="n">
        <v>33.7</v>
      </c>
      <c r="K42" s="55" t="n">
        <v>120.8</v>
      </c>
      <c r="L42" s="55" t="n">
        <v>33.2</v>
      </c>
      <c r="M42" s="58" t="n">
        <v>2</v>
      </c>
      <c r="N42" s="53" t="n">
        <f aca="false">IF(COUNT(B42:M42)=12,SUM(B42:M42),"")</f>
        <v>551.2</v>
      </c>
      <c r="P42" s="2" t="n">
        <v>1982</v>
      </c>
      <c r="Q42" s="2" t="n">
        <v>1983</v>
      </c>
    </row>
    <row r="43" customFormat="false" ht="12.75" hidden="false" customHeight="false" outlineLevel="0" collapsed="false">
      <c r="A43" s="47" t="str">
        <f aca="false">P43&amp;"-"&amp;Q43</f>
        <v>1983-1984</v>
      </c>
      <c r="B43" s="54" t="n">
        <v>35.9</v>
      </c>
      <c r="C43" s="55" t="n">
        <v>11</v>
      </c>
      <c r="D43" s="55" t="n">
        <v>51</v>
      </c>
      <c r="E43" s="56" t="n">
        <v>170.3</v>
      </c>
      <c r="F43" s="57" t="n">
        <v>29</v>
      </c>
      <c r="G43" s="55" t="n">
        <v>53.6</v>
      </c>
      <c r="H43" s="55" t="n">
        <v>28.3</v>
      </c>
      <c r="I43" s="55" t="n">
        <v>52.1</v>
      </c>
      <c r="J43" s="55" t="n">
        <v>7.5</v>
      </c>
      <c r="K43" s="55" t="n">
        <v>20</v>
      </c>
      <c r="L43" s="55" t="n">
        <v>6.5</v>
      </c>
      <c r="M43" s="58" t="n">
        <v>70.3</v>
      </c>
      <c r="N43" s="53" t="n">
        <f aca="false">IF(COUNT(B43:M43)=12,SUM(B43:M43),"")</f>
        <v>535.5</v>
      </c>
      <c r="P43" s="2" t="n">
        <v>1983</v>
      </c>
      <c r="Q43" s="2" t="n">
        <v>1984</v>
      </c>
    </row>
    <row r="44" customFormat="false" ht="12.75" hidden="false" customHeight="false" outlineLevel="0" collapsed="false">
      <c r="A44" s="47" t="str">
        <f aca="false">P44&amp;"-"&amp;Q44</f>
        <v>1984-1985</v>
      </c>
      <c r="B44" s="54" t="n">
        <v>12</v>
      </c>
      <c r="C44" s="55" t="n">
        <v>0</v>
      </c>
      <c r="D44" s="55" t="n">
        <v>60</v>
      </c>
      <c r="E44" s="56" t="n">
        <v>42.5</v>
      </c>
      <c r="F44" s="57" t="n">
        <v>24</v>
      </c>
      <c r="G44" s="55" t="n">
        <v>11.5</v>
      </c>
      <c r="H44" s="55" t="n">
        <v>60</v>
      </c>
      <c r="I44" s="55" t="n">
        <v>17</v>
      </c>
      <c r="J44" s="55" t="n">
        <v>21.3</v>
      </c>
      <c r="K44" s="55" t="n">
        <v>23.1</v>
      </c>
      <c r="L44" s="55" t="n">
        <v>0</v>
      </c>
      <c r="M44" s="58" t="n">
        <v>11</v>
      </c>
      <c r="N44" s="53" t="n">
        <f aca="false">IF(COUNT(B44:M44)=12,SUM(B44:M44),"")</f>
        <v>282.4</v>
      </c>
      <c r="P44" s="2" t="n">
        <v>1984</v>
      </c>
      <c r="Q44" s="2" t="n">
        <v>1985</v>
      </c>
    </row>
    <row r="45" customFormat="false" ht="12.75" hidden="false" customHeight="false" outlineLevel="0" collapsed="false">
      <c r="A45" s="47" t="str">
        <f aca="false">P45&amp;"-"&amp;Q45</f>
        <v>1985-1986</v>
      </c>
      <c r="B45" s="54" t="n">
        <v>2</v>
      </c>
      <c r="C45" s="55" t="n">
        <v>19</v>
      </c>
      <c r="D45" s="55" t="n">
        <v>134</v>
      </c>
      <c r="E45" s="56" t="n">
        <v>9.6</v>
      </c>
      <c r="F45" s="57" t="n">
        <v>41.1</v>
      </c>
      <c r="G45" s="55" t="n">
        <v>197.5</v>
      </c>
      <c r="H45" s="55" t="n">
        <v>38</v>
      </c>
      <c r="I45" s="55" t="n">
        <v>0</v>
      </c>
      <c r="J45" s="55" t="n">
        <v>98.2</v>
      </c>
      <c r="K45" s="55" t="n">
        <v>59</v>
      </c>
      <c r="L45" s="55" t="n">
        <v>7.6</v>
      </c>
      <c r="M45" s="58" t="n">
        <v>7.5</v>
      </c>
      <c r="N45" s="53" t="n">
        <f aca="false">IF(COUNT(B45:M45)=12,SUM(B45:M45),"")</f>
        <v>613.5</v>
      </c>
      <c r="P45" s="2" t="n">
        <v>1985</v>
      </c>
      <c r="Q45" s="2" t="n">
        <v>1986</v>
      </c>
    </row>
    <row r="46" customFormat="false" ht="12.75" hidden="false" customHeight="false" outlineLevel="0" collapsed="false">
      <c r="A46" s="47" t="str">
        <f aca="false">P46&amp;"-"&amp;Q46</f>
        <v>1986-1987</v>
      </c>
      <c r="B46" s="54" t="n">
        <v>7.5</v>
      </c>
      <c r="C46" s="55" t="n">
        <v>31</v>
      </c>
      <c r="D46" s="55" t="n">
        <v>49.1</v>
      </c>
      <c r="E46" s="56" t="n">
        <v>8.3</v>
      </c>
      <c r="F46" s="57" t="n">
        <v>63.6</v>
      </c>
      <c r="G46" s="55" t="n">
        <v>49</v>
      </c>
      <c r="H46" s="55" t="n">
        <v>133.7</v>
      </c>
      <c r="I46" s="55" t="n">
        <v>53.5</v>
      </c>
      <c r="J46" s="55" t="n">
        <v>49.3</v>
      </c>
      <c r="K46" s="55" t="n">
        <v>19.5</v>
      </c>
      <c r="L46" s="55" t="n">
        <v>0</v>
      </c>
      <c r="M46" s="58" t="n">
        <v>22</v>
      </c>
      <c r="N46" s="53" t="n">
        <f aca="false">IF(COUNT(B46:M46)=12,SUM(B46:M46),"")</f>
        <v>486.5</v>
      </c>
      <c r="P46" s="2" t="n">
        <v>1986</v>
      </c>
      <c r="Q46" s="2" t="n">
        <v>1987</v>
      </c>
    </row>
    <row r="47" customFormat="false" ht="12.75" hidden="false" customHeight="false" outlineLevel="0" collapsed="false">
      <c r="A47" s="47" t="str">
        <f aca="false">P47&amp;"-"&amp;Q47</f>
        <v>1987-1988</v>
      </c>
      <c r="B47" s="54" t="n">
        <v>0</v>
      </c>
      <c r="C47" s="55" t="n">
        <v>104.5</v>
      </c>
      <c r="D47" s="55" t="n">
        <v>92</v>
      </c>
      <c r="E47" s="56" t="n">
        <v>31</v>
      </c>
      <c r="F47" s="57" t="n">
        <v>16</v>
      </c>
      <c r="G47" s="55" t="n">
        <v>33.3</v>
      </c>
      <c r="H47" s="55" t="n">
        <v>59.5</v>
      </c>
      <c r="I47" s="55" t="n">
        <v>19</v>
      </c>
      <c r="J47" s="55" t="n">
        <v>17.5</v>
      </c>
      <c r="K47" s="55" t="n">
        <v>21.7</v>
      </c>
      <c r="L47" s="55" t="n">
        <v>3</v>
      </c>
      <c r="M47" s="58" t="n">
        <v>0</v>
      </c>
      <c r="N47" s="53" t="n">
        <f aca="false">IF(COUNT(B47:M47)=12,SUM(B47:M47),"")</f>
        <v>397.5</v>
      </c>
      <c r="P47" s="2" t="n">
        <v>1987</v>
      </c>
      <c r="Q47" s="2" t="n">
        <v>1988</v>
      </c>
    </row>
    <row r="48" customFormat="false" ht="12.75" hidden="false" customHeight="false" outlineLevel="0" collapsed="false">
      <c r="A48" s="47" t="str">
        <f aca="false">P48&amp;"-"&amp;Q48</f>
        <v>1988-1989</v>
      </c>
      <c r="B48" s="54" t="n">
        <v>3.3</v>
      </c>
      <c r="C48" s="55" t="n">
        <v>16.2</v>
      </c>
      <c r="D48" s="55" t="n">
        <v>96.2</v>
      </c>
      <c r="E48" s="56" t="n">
        <v>48</v>
      </c>
      <c r="F48" s="57" t="n">
        <v>0</v>
      </c>
      <c r="G48" s="55" t="n">
        <v>1.5</v>
      </c>
      <c r="H48" s="55" t="n">
        <v>43.8</v>
      </c>
      <c r="I48" s="55" t="n">
        <v>15</v>
      </c>
      <c r="J48" s="55" t="n">
        <v>34.8</v>
      </c>
      <c r="K48" s="55" t="n">
        <v>34.5</v>
      </c>
      <c r="L48" s="55" t="n">
        <v>5.5</v>
      </c>
      <c r="M48" s="58" t="n">
        <v>0</v>
      </c>
      <c r="N48" s="53" t="n">
        <f aca="false">IF(COUNT(B48:M48)=12,SUM(B48:M48),"")</f>
        <v>298.8</v>
      </c>
      <c r="P48" s="2" t="n">
        <v>1988</v>
      </c>
      <c r="Q48" s="2" t="n">
        <v>1989</v>
      </c>
    </row>
    <row r="49" customFormat="false" ht="12.75" hidden="false" customHeight="false" outlineLevel="0" collapsed="false">
      <c r="A49" s="47" t="str">
        <f aca="false">P49&amp;"-"&amp;Q49</f>
        <v>1989-1990</v>
      </c>
      <c r="B49" s="54" t="n">
        <v>15.7</v>
      </c>
      <c r="C49" s="55" t="n">
        <v>49.8</v>
      </c>
      <c r="D49" s="55" t="n">
        <v>32.7</v>
      </c>
      <c r="E49" s="56" t="n">
        <v>43.5</v>
      </c>
      <c r="F49" s="59" t="n">
        <v>0</v>
      </c>
      <c r="G49" s="55" t="n">
        <v>4.5</v>
      </c>
      <c r="H49" s="55" t="n">
        <v>2</v>
      </c>
      <c r="I49" s="55" t="n">
        <v>20.8</v>
      </c>
      <c r="J49" s="55" t="n">
        <v>53.5</v>
      </c>
      <c r="K49" s="55" t="n">
        <v>12.5</v>
      </c>
      <c r="L49" s="55" t="n">
        <v>0</v>
      </c>
      <c r="M49" s="58" t="n">
        <v>25.5</v>
      </c>
      <c r="N49" s="53" t="n">
        <f aca="false">IF(COUNT(B49:M49)=12,SUM(B49:M49),"")</f>
        <v>260.5</v>
      </c>
      <c r="P49" s="2" t="n">
        <v>1989</v>
      </c>
      <c r="Q49" s="2" t="n">
        <v>1990</v>
      </c>
    </row>
    <row r="50" customFormat="false" ht="12.75" hidden="false" customHeight="false" outlineLevel="0" collapsed="false">
      <c r="A50" s="47" t="str">
        <f aca="false">P50&amp;"-"&amp;Q50</f>
        <v>1990-1991</v>
      </c>
      <c r="B50" s="54" t="n">
        <v>14.8</v>
      </c>
      <c r="C50" s="55" t="n">
        <v>29</v>
      </c>
      <c r="D50" s="55" t="n">
        <v>68</v>
      </c>
      <c r="E50" s="56" t="n">
        <v>162.7</v>
      </c>
      <c r="F50" s="57" t="n">
        <v>9.5</v>
      </c>
      <c r="G50" s="55" t="n">
        <v>63.8</v>
      </c>
      <c r="H50" s="55" t="n">
        <v>59.3</v>
      </c>
      <c r="I50" s="55" t="n">
        <v>67.6</v>
      </c>
      <c r="J50" s="55" t="n">
        <v>39.5</v>
      </c>
      <c r="K50" s="55" t="n">
        <v>22.5</v>
      </c>
      <c r="L50" s="55" t="n">
        <v>92</v>
      </c>
      <c r="M50" s="58" t="n">
        <v>30</v>
      </c>
      <c r="N50" s="53" t="n">
        <f aca="false">IF(COUNT(B50:M50)=12,SUM(B50:M50),"")</f>
        <v>658.7</v>
      </c>
      <c r="P50" s="2" t="n">
        <v>1990</v>
      </c>
      <c r="Q50" s="2" t="n">
        <v>1991</v>
      </c>
    </row>
    <row r="51" customFormat="false" ht="12.75" hidden="false" customHeight="false" outlineLevel="0" collapsed="false">
      <c r="A51" s="47" t="str">
        <f aca="false">P51&amp;"-"&amp;Q51</f>
        <v>1991-1992</v>
      </c>
      <c r="B51" s="54" t="n">
        <v>25.7</v>
      </c>
      <c r="C51" s="55" t="n">
        <v>15.5</v>
      </c>
      <c r="D51" s="55" t="n">
        <v>29.3</v>
      </c>
      <c r="E51" s="56" t="n">
        <v>0</v>
      </c>
      <c r="F51" s="57" t="n">
        <v>5.5</v>
      </c>
      <c r="G51" s="55" t="n">
        <v>3</v>
      </c>
      <c r="H51" s="55" t="n">
        <v>12</v>
      </c>
      <c r="I51" s="55" t="n">
        <v>111.5</v>
      </c>
      <c r="J51" s="55" t="n">
        <v>59.5</v>
      </c>
      <c r="K51" s="55" t="n">
        <v>38</v>
      </c>
      <c r="L51" s="55" t="n">
        <v>36</v>
      </c>
      <c r="M51" s="58" t="n">
        <v>5.5</v>
      </c>
      <c r="N51" s="53" t="n">
        <f aca="false">IF(COUNT(B51:M51)=12,SUM(B51:M51),"")</f>
        <v>341.5</v>
      </c>
      <c r="P51" s="2" t="n">
        <v>1991</v>
      </c>
      <c r="Q51" s="2" t="n">
        <v>1992</v>
      </c>
    </row>
    <row r="52" customFormat="false" ht="12.75" hidden="false" customHeight="false" outlineLevel="0" collapsed="false">
      <c r="A52" s="47" t="str">
        <f aca="false">P52&amp;"-"&amp;Q52</f>
        <v>1992-1993</v>
      </c>
      <c r="B52" s="54" t="n">
        <v>0.5</v>
      </c>
      <c r="C52" s="55" t="n">
        <v>75</v>
      </c>
      <c r="D52" s="55" t="n">
        <v>43</v>
      </c>
      <c r="E52" s="56" t="n">
        <v>28</v>
      </c>
      <c r="F52" s="57" t="n">
        <v>9</v>
      </c>
      <c r="G52" s="55" t="n">
        <v>2</v>
      </c>
      <c r="H52" s="55" t="n">
        <v>25.5</v>
      </c>
      <c r="I52" s="55" t="n">
        <v>7</v>
      </c>
      <c r="J52" s="55" t="n">
        <v>78</v>
      </c>
      <c r="K52" s="55" t="n">
        <v>9</v>
      </c>
      <c r="L52" s="55" t="n">
        <v>3</v>
      </c>
      <c r="M52" s="58" t="n">
        <v>3</v>
      </c>
      <c r="N52" s="53" t="n">
        <f aca="false">IF(COUNT(B52:M52)=12,SUM(B52:M52),"")</f>
        <v>283</v>
      </c>
      <c r="P52" s="2" t="n">
        <v>1992</v>
      </c>
      <c r="Q52" s="2" t="n">
        <v>1993</v>
      </c>
    </row>
    <row r="53" customFormat="false" ht="12.75" hidden="false" customHeight="false" outlineLevel="0" collapsed="false">
      <c r="A53" s="47" t="str">
        <f aca="false">P53&amp;"-"&amp;Q53</f>
        <v>1993-1994</v>
      </c>
      <c r="B53" s="54" t="n">
        <v>3.7</v>
      </c>
      <c r="C53" s="55" t="n">
        <v>124</v>
      </c>
      <c r="D53" s="55" t="n">
        <v>128</v>
      </c>
      <c r="E53" s="56" t="n">
        <v>26</v>
      </c>
      <c r="F53" s="57" t="n">
        <v>81.3</v>
      </c>
      <c r="G53" s="55" t="n">
        <v>70.1</v>
      </c>
      <c r="H53" s="55" t="n">
        <v>4.5</v>
      </c>
      <c r="I53" s="55" t="n">
        <v>53.8</v>
      </c>
      <c r="J53" s="55" t="n">
        <v>53.5</v>
      </c>
      <c r="K53" s="55" t="n">
        <v>9.3</v>
      </c>
      <c r="L53" s="55" t="n">
        <v>4</v>
      </c>
      <c r="M53" s="58" t="n">
        <v>20.5</v>
      </c>
      <c r="N53" s="53" t="n">
        <f aca="false">IF(COUNT(B53:M53)=12,SUM(B53:M53),"")</f>
        <v>578.7</v>
      </c>
      <c r="P53" s="2" t="n">
        <v>1993</v>
      </c>
      <c r="Q53" s="2" t="n">
        <v>1994</v>
      </c>
    </row>
    <row r="54" customFormat="false" ht="12.75" hidden="false" customHeight="false" outlineLevel="0" collapsed="false">
      <c r="A54" s="47" t="str">
        <f aca="false">P54&amp;"-"&amp;Q54</f>
        <v>1994-1995</v>
      </c>
      <c r="B54" s="54" t="n">
        <v>0</v>
      </c>
      <c r="C54" s="55" t="n">
        <v>52</v>
      </c>
      <c r="D54" s="55" t="n">
        <v>46</v>
      </c>
      <c r="E54" s="56" t="n">
        <v>95.5</v>
      </c>
      <c r="F54" s="57" t="n">
        <v>106.5</v>
      </c>
      <c r="G54" s="55" t="n">
        <v>15.5</v>
      </c>
      <c r="H54" s="55" t="n">
        <v>48</v>
      </c>
      <c r="I54" s="55" t="n">
        <v>13.5</v>
      </c>
      <c r="J54" s="55" t="n">
        <v>75.5</v>
      </c>
      <c r="K54" s="55" t="n">
        <v>15</v>
      </c>
      <c r="L54" s="55" t="n">
        <v>14</v>
      </c>
      <c r="M54" s="58" t="n">
        <v>24.7</v>
      </c>
      <c r="N54" s="53" t="n">
        <f aca="false">IF(COUNT(B54:M54)=12,SUM(B54:M54),"")</f>
        <v>506.2</v>
      </c>
      <c r="P54" s="2" t="n">
        <v>1994</v>
      </c>
      <c r="Q54" s="2" t="n">
        <v>1995</v>
      </c>
    </row>
    <row r="55" customFormat="false" ht="12.75" hidden="false" customHeight="false" outlineLevel="0" collapsed="false">
      <c r="A55" s="47" t="str">
        <f aca="false">P55&amp;"-"&amp;Q55</f>
        <v>1995-1996</v>
      </c>
      <c r="B55" s="54" t="n">
        <v>22</v>
      </c>
      <c r="C55" s="55" t="n">
        <v>2.5</v>
      </c>
      <c r="D55" s="55" t="n">
        <v>27</v>
      </c>
      <c r="E55" s="56" t="n">
        <v>144.5</v>
      </c>
      <c r="F55" s="57" t="n">
        <v>153</v>
      </c>
      <c r="G55" s="55" t="n">
        <v>91</v>
      </c>
      <c r="H55" s="55" t="n">
        <v>50</v>
      </c>
      <c r="I55" s="55" t="n">
        <v>45</v>
      </c>
      <c r="J55" s="55" t="n">
        <v>28</v>
      </c>
      <c r="K55" s="55" t="n">
        <v>2.5</v>
      </c>
      <c r="L55" s="55" t="n">
        <v>5</v>
      </c>
      <c r="M55" s="58" t="n">
        <v>6</v>
      </c>
      <c r="N55" s="53" t="n">
        <f aca="false">IF(COUNT(B55:M55)=12,SUM(B55:M55),"")</f>
        <v>576.5</v>
      </c>
      <c r="P55" s="2" t="n">
        <v>1995</v>
      </c>
      <c r="Q55" s="2" t="n">
        <v>1996</v>
      </c>
    </row>
    <row r="56" customFormat="false" ht="12.75" hidden="false" customHeight="false" outlineLevel="0" collapsed="false">
      <c r="A56" s="47" t="str">
        <f aca="false">P56&amp;"-"&amp;Q56</f>
        <v>1996-1997</v>
      </c>
      <c r="B56" s="54" t="n">
        <v>45.5</v>
      </c>
      <c r="C56" s="55"/>
      <c r="D56" s="55" t="n">
        <v>19.5</v>
      </c>
      <c r="E56" s="56" t="n">
        <v>39.1</v>
      </c>
      <c r="F56" s="57" t="n">
        <v>39.5</v>
      </c>
      <c r="G56" s="55" t="n">
        <v>35</v>
      </c>
      <c r="H56" s="55" t="n">
        <v>41</v>
      </c>
      <c r="I56" s="55" t="n">
        <v>14</v>
      </c>
      <c r="J56" s="55" t="n">
        <v>13</v>
      </c>
      <c r="K56" s="55" t="n">
        <v>4.8</v>
      </c>
      <c r="L56" s="55" t="n">
        <v>21.5</v>
      </c>
      <c r="M56" s="58" t="n">
        <v>5</v>
      </c>
      <c r="N56" s="53" t="str">
        <f aca="false">IF(COUNT(B56:M56)=12,SUM(B56:M56),"")</f>
        <v/>
      </c>
      <c r="P56" s="2" t="n">
        <v>1996</v>
      </c>
      <c r="Q56" s="2" t="n">
        <v>1997</v>
      </c>
    </row>
    <row r="57" customFormat="false" ht="12.75" hidden="false" customHeight="false" outlineLevel="0" collapsed="false">
      <c r="A57" s="47" t="str">
        <f aca="false">P57&amp;"-"&amp;Q57</f>
        <v>1997-1998</v>
      </c>
      <c r="B57" s="60"/>
      <c r="C57" s="61"/>
      <c r="D57" s="61"/>
      <c r="E57" s="62"/>
      <c r="F57" s="59"/>
      <c r="G57" s="61"/>
      <c r="H57" s="61"/>
      <c r="I57" s="61"/>
      <c r="J57" s="61"/>
      <c r="K57" s="61"/>
      <c r="L57" s="61"/>
      <c r="M57" s="63"/>
      <c r="N57" s="53" t="str">
        <f aca="false">IF(COUNT(B57:M57)=12,SUM(B57:M57),"")</f>
        <v/>
      </c>
      <c r="P57" s="2" t="n">
        <v>1997</v>
      </c>
      <c r="Q57" s="2" t="n">
        <v>1998</v>
      </c>
    </row>
    <row r="58" customFormat="false" ht="12.75" hidden="false" customHeight="false" outlineLevel="0" collapsed="false">
      <c r="A58" s="47" t="str">
        <f aca="false">P58&amp;"-"&amp;Q58</f>
        <v>1998-199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8</v>
      </c>
      <c r="Q58" s="2" t="n">
        <v>1999</v>
      </c>
    </row>
    <row r="59" customFormat="false" ht="12.75" hidden="false" customHeight="false" outlineLevel="0" collapsed="false">
      <c r="A59" s="47" t="str">
        <f aca="false">P59&amp;"-"&amp;Q59</f>
        <v>1999-2000</v>
      </c>
      <c r="B59" s="54" t="n">
        <v>23.1</v>
      </c>
      <c r="C59" s="55" t="n">
        <v>44.8</v>
      </c>
      <c r="D59" s="55" t="n">
        <v>110.2</v>
      </c>
      <c r="E59" s="56" t="n">
        <v>63</v>
      </c>
      <c r="F59" s="57" t="n">
        <v>26</v>
      </c>
      <c r="G59" s="55" t="n">
        <v>25.5</v>
      </c>
      <c r="H59" s="55" t="n">
        <v>15.5</v>
      </c>
      <c r="I59" s="55" t="n">
        <v>24.8</v>
      </c>
      <c r="J59" s="55" t="n">
        <v>21</v>
      </c>
      <c r="K59" s="55" t="n">
        <v>2</v>
      </c>
      <c r="L59" s="55" t="n">
        <v>5</v>
      </c>
      <c r="M59" s="58" t="n">
        <v>8</v>
      </c>
      <c r="N59" s="53" t="n">
        <f aca="false">IF(COUNT(B59:M59)=12,SUM(B59:M59),"")</f>
        <v>368.9</v>
      </c>
      <c r="P59" s="2" t="n">
        <v>1999</v>
      </c>
      <c r="Q59" s="2" t="n">
        <v>2000</v>
      </c>
    </row>
    <row r="60" customFormat="false" ht="12.75" hidden="false" customHeight="false" outlineLevel="0" collapsed="false">
      <c r="A60" s="47" t="str">
        <f aca="false">P60&amp;"-"&amp;Q60</f>
        <v>2000-2001</v>
      </c>
      <c r="B60" s="54" t="n">
        <v>12</v>
      </c>
      <c r="C60" s="55" t="n">
        <v>54.5</v>
      </c>
      <c r="D60" s="55" t="n">
        <v>54</v>
      </c>
      <c r="E60" s="56" t="n">
        <v>6</v>
      </c>
      <c r="F60" s="59" t="n">
        <v>67</v>
      </c>
      <c r="G60" s="55" t="n">
        <v>10.5</v>
      </c>
      <c r="H60" s="55" t="n">
        <v>8.1</v>
      </c>
      <c r="I60" s="55" t="n">
        <v>94.3</v>
      </c>
      <c r="J60" s="55" t="n">
        <v>60.5</v>
      </c>
      <c r="K60" s="55" t="n">
        <v>31.5</v>
      </c>
      <c r="L60" s="55" t="n">
        <v>13.5</v>
      </c>
      <c r="M60" s="58" t="n">
        <v>21.7</v>
      </c>
      <c r="N60" s="53" t="n">
        <f aca="false">IF(COUNT(B60:M60)=12,SUM(B60:M60),"")</f>
        <v>433.6</v>
      </c>
      <c r="P60" s="2" t="n">
        <v>2000</v>
      </c>
      <c r="Q60" s="2" t="n">
        <v>2001</v>
      </c>
    </row>
    <row r="61" customFormat="false" ht="12.75" hidden="false" customHeight="false" outlineLevel="0" collapsed="false">
      <c r="A61" s="47" t="str">
        <f aca="false">P61&amp;"-"&amp;Q61</f>
        <v>2001-2002</v>
      </c>
      <c r="B61" s="54" t="n">
        <v>5.5</v>
      </c>
      <c r="C61" s="55" t="n">
        <v>15.5</v>
      </c>
      <c r="D61" s="55" t="n">
        <v>10.5</v>
      </c>
      <c r="E61" s="56" t="n">
        <v>81</v>
      </c>
      <c r="F61" s="57" t="n">
        <v>13</v>
      </c>
      <c r="G61" s="55" t="n">
        <v>19.8</v>
      </c>
      <c r="H61" s="55" t="n">
        <v>115</v>
      </c>
      <c r="I61" s="55" t="n">
        <v>70</v>
      </c>
      <c r="J61" s="55" t="n">
        <v>4.4</v>
      </c>
      <c r="K61" s="55" t="n">
        <v>1.7</v>
      </c>
      <c r="L61" s="55" t="n">
        <v>89</v>
      </c>
      <c r="M61" s="58" t="n">
        <v>3</v>
      </c>
      <c r="N61" s="53" t="n">
        <f aca="false">IF(COUNT(B61:M61)=12,SUM(B61:M61),"")</f>
        <v>428.4</v>
      </c>
      <c r="P61" s="2" t="n">
        <v>2001</v>
      </c>
      <c r="Q61" s="2" t="n">
        <v>2002</v>
      </c>
    </row>
    <row r="62" customFormat="false" ht="12.75" hidden="false" customHeight="false" outlineLevel="0" collapsed="false">
      <c r="A62" s="47" t="str">
        <f aca="false">P62&amp;"-"&amp;Q62</f>
        <v>2002-2003</v>
      </c>
      <c r="B62" s="54" t="n">
        <v>73.5</v>
      </c>
      <c r="C62" s="55" t="n">
        <v>20</v>
      </c>
      <c r="D62" s="55"/>
      <c r="E62" s="56"/>
      <c r="F62" s="57"/>
      <c r="G62" s="55"/>
      <c r="H62" s="55"/>
      <c r="I62" s="55"/>
      <c r="J62" s="55"/>
      <c r="K62" s="55" t="n">
        <v>28</v>
      </c>
      <c r="L62" s="55" t="n">
        <v>24.5</v>
      </c>
      <c r="M62" s="58" t="n">
        <v>11</v>
      </c>
      <c r="N62" s="53" t="str">
        <f aca="false">IF(COUNT(B62:M62)=12,SUM(B62:M62),"")</f>
        <v/>
      </c>
      <c r="P62" s="2" t="n">
        <v>2002</v>
      </c>
      <c r="Q62" s="2" t="n">
        <v>2003</v>
      </c>
    </row>
    <row r="63" customFormat="false" ht="12.75" hidden="false" customHeight="false" outlineLevel="0" collapsed="false">
      <c r="A63" s="47" t="str">
        <f aca="false">P63&amp;"-"&amp;Q63</f>
        <v>2003-2004</v>
      </c>
      <c r="B63" s="54" t="n">
        <v>21.1</v>
      </c>
      <c r="C63" s="55" t="n">
        <v>182.7</v>
      </c>
      <c r="D63" s="55" t="n">
        <v>53.5</v>
      </c>
      <c r="E63" s="56" t="n">
        <v>56.5</v>
      </c>
      <c r="F63" s="57" t="n">
        <v>84.7</v>
      </c>
      <c r="G63" s="55" t="n">
        <v>11.3</v>
      </c>
      <c r="H63" s="55" t="n">
        <v>28.2</v>
      </c>
      <c r="I63" s="55" t="n">
        <v>60</v>
      </c>
      <c r="J63" s="55" t="n">
        <v>41.5</v>
      </c>
      <c r="K63" s="55" t="n">
        <v>41</v>
      </c>
      <c r="L63" s="55" t="n">
        <v>5</v>
      </c>
      <c r="M63" s="58" t="n">
        <v>16.5</v>
      </c>
      <c r="N63" s="53" t="n">
        <f aca="false">IF(COUNT(B63:M63)=12,SUM(B63:M63),"")</f>
        <v>602</v>
      </c>
      <c r="P63" s="2" t="n">
        <v>2003</v>
      </c>
      <c r="Q63" s="2" t="n">
        <v>2004</v>
      </c>
    </row>
    <row r="64" customFormat="false" ht="12.75" hidden="false" customHeight="false" outlineLevel="0" collapsed="false">
      <c r="A64" s="47" t="str">
        <f aca="false">P64&amp;"-"&amp;Q64</f>
        <v>2004-2005</v>
      </c>
      <c r="B64" s="54" t="n">
        <v>5.5</v>
      </c>
      <c r="C64" s="55" t="n">
        <v>62.8</v>
      </c>
      <c r="D64" s="55" t="n">
        <v>80.8</v>
      </c>
      <c r="E64" s="56" t="n">
        <v>41.2</v>
      </c>
      <c r="F64" s="57" t="n">
        <v>26</v>
      </c>
      <c r="G64" s="55" t="n">
        <v>35.4</v>
      </c>
      <c r="H64" s="55" t="n">
        <v>78</v>
      </c>
      <c r="I64" s="55" t="n">
        <v>8.5</v>
      </c>
      <c r="J64" s="55" t="n">
        <v>50.2</v>
      </c>
      <c r="K64" s="55" t="n">
        <v>9</v>
      </c>
      <c r="L64" s="55" t="n">
        <v>39.5</v>
      </c>
      <c r="M64" s="58" t="n">
        <v>2.5</v>
      </c>
      <c r="N64" s="53" t="n">
        <f aca="false">IF(COUNT(B64:M64)=12,SUM(B64:M64),"")</f>
        <v>439.4</v>
      </c>
      <c r="P64" s="2" t="n">
        <v>2004</v>
      </c>
      <c r="Q64" s="2" t="n">
        <v>2005</v>
      </c>
    </row>
    <row r="65" customFormat="false" ht="12.75" hidden="false" customHeight="false" outlineLevel="0" collapsed="false">
      <c r="A65" s="47" t="str">
        <f aca="false">P65&amp;"-"&amp;Q65</f>
        <v>2005-2006</v>
      </c>
      <c r="B65" s="54" t="n">
        <v>37.6</v>
      </c>
      <c r="C65" s="55" t="n">
        <v>22.7</v>
      </c>
      <c r="D65" s="55" t="n">
        <v>43.5</v>
      </c>
      <c r="E65" s="56"/>
      <c r="F65" s="57" t="n">
        <v>51.5</v>
      </c>
      <c r="G65" s="55" t="n">
        <v>55.5</v>
      </c>
      <c r="H65" s="55" t="n">
        <v>65</v>
      </c>
      <c r="I65" s="55" t="n">
        <v>54.2</v>
      </c>
      <c r="J65" s="55" t="n">
        <v>9.4</v>
      </c>
      <c r="K65" s="55" t="n">
        <v>48</v>
      </c>
      <c r="L65" s="55" t="n">
        <v>60.7</v>
      </c>
      <c r="M65" s="58" t="n">
        <v>10.8</v>
      </c>
      <c r="N65" s="53" t="str">
        <f aca="false">IF(COUNT(B65:M65)=12,SUM(B65:M65),"")</f>
        <v/>
      </c>
      <c r="P65" s="2" t="n">
        <v>2005</v>
      </c>
      <c r="Q65" s="2" t="n">
        <v>2006</v>
      </c>
    </row>
    <row r="66" customFormat="false" ht="12.75" hidden="false" customHeight="false" outlineLevel="0" collapsed="false">
      <c r="A66" s="47" t="str">
        <f aca="false">P66&amp;"-"&amp;Q66</f>
        <v>2006-2007</v>
      </c>
      <c r="B66" s="54" t="n">
        <v>29.1</v>
      </c>
      <c r="C66" s="55" t="n">
        <v>89.5</v>
      </c>
      <c r="D66" s="55" t="n">
        <v>8</v>
      </c>
      <c r="E66" s="56" t="n">
        <v>32</v>
      </c>
      <c r="F66" s="57" t="n">
        <v>7.6</v>
      </c>
      <c r="G66" s="55" t="n">
        <v>20.1</v>
      </c>
      <c r="H66" s="55" t="n">
        <v>35.5</v>
      </c>
      <c r="I66" s="55" t="n">
        <v>15.4</v>
      </c>
      <c r="J66" s="55" t="n">
        <v>73.9</v>
      </c>
      <c r="K66" s="55" t="n">
        <v>62.6</v>
      </c>
      <c r="L66" s="55" t="n">
        <v>0</v>
      </c>
      <c r="M66" s="58" t="n">
        <v>42</v>
      </c>
      <c r="N66" s="53" t="n">
        <f aca="false">IF(COUNT(B66:M66)=12,SUM(B66:M66),"")</f>
        <v>415.7</v>
      </c>
      <c r="P66" s="2" t="n">
        <v>2006</v>
      </c>
      <c r="Q66" s="2" t="n">
        <v>2007</v>
      </c>
    </row>
    <row r="67" customFormat="false" ht="12.75" hidden="false" customHeight="false" outlineLevel="0" collapsed="false">
      <c r="A67" s="47" t="str">
        <f aca="false">P67&amp;"-"&amp;Q67</f>
        <v>2007-2008</v>
      </c>
      <c r="B67" s="54" t="n">
        <v>5.5</v>
      </c>
      <c r="C67" s="55" t="n">
        <v>96.3</v>
      </c>
      <c r="D67" s="55" t="n">
        <v>50.6</v>
      </c>
      <c r="E67" s="56" t="n">
        <v>45</v>
      </c>
      <c r="F67" s="57" t="n">
        <v>44</v>
      </c>
      <c r="G67" s="55" t="n">
        <v>26</v>
      </c>
      <c r="H67" s="55" t="n">
        <v>48.6</v>
      </c>
      <c r="I67" s="55" t="n">
        <v>97</v>
      </c>
      <c r="J67" s="55" t="n">
        <v>35.2</v>
      </c>
      <c r="K67" s="55" t="n">
        <v>60.2</v>
      </c>
      <c r="L67" s="55" t="n">
        <v>1.7</v>
      </c>
      <c r="M67" s="58" t="n">
        <v>1.3</v>
      </c>
      <c r="N67" s="53" t="n">
        <f aca="false">IF(COUNT(B67:M67)=12,SUM(B67:M67),"")</f>
        <v>511.4</v>
      </c>
      <c r="P67" s="2" t="n">
        <v>2007</v>
      </c>
      <c r="Q67" s="2" t="n">
        <v>2008</v>
      </c>
    </row>
    <row r="68" customFormat="false" ht="12.75" hidden="false" customHeight="false" outlineLevel="0" collapsed="false">
      <c r="A68" s="47" t="str">
        <f aca="false">P68&amp;"-"&amp;Q68</f>
        <v>2008-2009</v>
      </c>
      <c r="B68" s="54" t="n">
        <v>160.8</v>
      </c>
      <c r="C68" s="55" t="n">
        <v>60.5</v>
      </c>
      <c r="D68" s="55" t="n">
        <v>30.4</v>
      </c>
      <c r="E68" s="56" t="n">
        <v>112.1</v>
      </c>
      <c r="F68" s="57" t="n">
        <v>115.9</v>
      </c>
      <c r="G68" s="55" t="n">
        <v>14.1</v>
      </c>
      <c r="H68" s="55" t="n">
        <v>75.5</v>
      </c>
      <c r="I68" s="55" t="n">
        <v>20.8</v>
      </c>
      <c r="J68" s="55" t="n">
        <v>78.5</v>
      </c>
      <c r="K68" s="55" t="n">
        <v>36.8</v>
      </c>
      <c r="L68" s="55" t="n">
        <v>20.9</v>
      </c>
      <c r="M68" s="58" t="n">
        <v>21.1</v>
      </c>
      <c r="N68" s="53" t="n">
        <f aca="false">IF(COUNT(B68:M68)=12,SUM(B68:M68),"")</f>
        <v>747.4</v>
      </c>
      <c r="P68" s="2" t="n">
        <v>2008</v>
      </c>
      <c r="Q68" s="2" t="n">
        <v>2009</v>
      </c>
    </row>
    <row r="69" customFormat="false" ht="12.75" hidden="false" customHeight="false" outlineLevel="0" collapsed="false">
      <c r="A69" s="47" t="str">
        <f aca="false">P69&amp;"-"&amp;Q69</f>
        <v>2009-2010</v>
      </c>
      <c r="B69" s="54" t="n">
        <v>34</v>
      </c>
      <c r="C69" s="55" t="n">
        <v>56.4</v>
      </c>
      <c r="D69" s="55" t="n">
        <v>56.6</v>
      </c>
      <c r="E69" s="56" t="n">
        <v>137.8</v>
      </c>
      <c r="F69" s="57" t="n">
        <v>33.4</v>
      </c>
      <c r="G69" s="55" t="n">
        <v>147.5</v>
      </c>
      <c r="H69" s="55" t="n">
        <v>70.6</v>
      </c>
      <c r="I69" s="55" t="n">
        <v>38.4</v>
      </c>
      <c r="J69" s="55" t="n">
        <v>77.3</v>
      </c>
      <c r="K69" s="55" t="n">
        <v>62.2</v>
      </c>
      <c r="L69" s="55" t="n">
        <v>27.3</v>
      </c>
      <c r="M69" s="58"/>
      <c r="N69" s="53" t="str">
        <f aca="false">IF(COUNT(B69:M69)=12,SUM(B69:M69),"")</f>
        <v/>
      </c>
      <c r="P69" s="2" t="n">
        <v>2009</v>
      </c>
      <c r="Q69" s="2" t="n">
        <v>2010</v>
      </c>
    </row>
    <row r="70" customFormat="false" ht="12.75" hidden="false" customHeight="false" outlineLevel="0" collapsed="false">
      <c r="A70" s="47" t="str">
        <f aca="false">P70&amp;"-"&amp;Q70</f>
        <v>2010-201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0</v>
      </c>
      <c r="Q70" s="2" t="n">
        <v>2011</v>
      </c>
    </row>
    <row r="71" customFormat="false" ht="12.75" hidden="false" customHeight="false" outlineLevel="0" collapsed="false">
      <c r="A71" s="47" t="str">
        <f aca="false">P71&amp;"-"&amp;Q71</f>
        <v>2011-201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1</v>
      </c>
      <c r="Q71" s="2" t="n">
        <v>2012</v>
      </c>
    </row>
    <row r="72" customFormat="false" ht="12.75" hidden="false" customHeight="false" outlineLevel="0" collapsed="false">
      <c r="A72" s="47" t="str">
        <f aca="false">P72&amp;"-"&amp;Q72</f>
        <v>2012-201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2</v>
      </c>
      <c r="Q72" s="2" t="n">
        <v>2013</v>
      </c>
    </row>
    <row r="73" customFormat="false" ht="12.75" hidden="false" customHeight="false" outlineLevel="0" collapsed="false">
      <c r="A73" s="47" t="str">
        <f aca="false">P73&amp;"-"&amp;Q73</f>
        <v>2013-201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3</v>
      </c>
      <c r="Q73" s="2" t="n">
        <v>2014</v>
      </c>
    </row>
    <row r="74" customFormat="false" ht="13.5" hidden="false" customHeight="false" outlineLevel="0" collapsed="false">
      <c r="A74" s="47" t="str">
        <f aca="false">P74&amp;"-"&amp;Q74</f>
        <v>2014-201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4</v>
      </c>
      <c r="Q74" s="2" t="n">
        <v>2015</v>
      </c>
    </row>
    <row r="75" s="72" customFormat="true" ht="15.75" hidden="false" customHeight="false" outlineLevel="0" collapsed="false">
      <c r="A75" s="64" t="s">
        <v>30</v>
      </c>
      <c r="B75" s="65" t="n">
        <f aca="false">AVERAGE(B12:B74)</f>
        <v>28.4607843137255</v>
      </c>
      <c r="C75" s="66" t="n">
        <f aca="false">AVERAGE(C12:C74)</f>
        <v>60.584</v>
      </c>
      <c r="D75" s="66" t="n">
        <f aca="false">AVERAGE(D12:D74)</f>
        <v>64.3458333333333</v>
      </c>
      <c r="E75" s="67" t="n">
        <f aca="false">AVERAGE(E12:E74)</f>
        <v>58.769387755102</v>
      </c>
      <c r="F75" s="68" t="n">
        <f aca="false">AVERAGE(F12:F74)</f>
        <v>44.7519230769231</v>
      </c>
      <c r="G75" s="66" t="n">
        <f aca="false">AVERAGE(G12:G74)</f>
        <v>45.3807692307692</v>
      </c>
      <c r="H75" s="66" t="n">
        <f aca="false">AVERAGE(H12:H74)</f>
        <v>53.0230769230769</v>
      </c>
      <c r="I75" s="66" t="n">
        <f aca="false">AVERAGE(I12:I74)</f>
        <v>41.1826923076923</v>
      </c>
      <c r="J75" s="66" t="n">
        <f aca="false">AVERAGE(J12:J74)</f>
        <v>48.134</v>
      </c>
      <c r="K75" s="66" t="n">
        <f aca="false">AVERAGE(K12:K74)</f>
        <v>33.8269230769231</v>
      </c>
      <c r="L75" s="66" t="n">
        <f aca="false">AVERAGE(L12:L74)</f>
        <v>21.8634615384615</v>
      </c>
      <c r="M75" s="69" t="n">
        <f aca="false">AVERAGE(M12:M74)</f>
        <v>19.4843137254902</v>
      </c>
      <c r="N75" s="70" t="n">
        <f aca="false">AVERAGE(N12:N74)</f>
        <v>509.479069767442</v>
      </c>
      <c r="O75" s="71"/>
    </row>
    <row r="76" s="72" customFormat="true" ht="15" hidden="false" customHeight="false" outlineLevel="0" collapsed="false">
      <c r="A76" s="73"/>
      <c r="B76" s="74"/>
      <c r="C76" s="75"/>
      <c r="D76" s="74"/>
      <c r="E76" s="75"/>
      <c r="F76" s="75"/>
      <c r="G76" s="74"/>
      <c r="H76" s="75"/>
      <c r="I76" s="74"/>
      <c r="J76" s="75"/>
      <c r="K76" s="74"/>
      <c r="L76" s="75"/>
      <c r="M76" s="75"/>
      <c r="N76" s="76"/>
      <c r="O76" s="71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8.75" hidden="false" customHeight="false" outlineLevel="0" collapsed="false">
      <c r="A104" s="77"/>
      <c r="B104" s="3"/>
      <c r="C104" s="3"/>
      <c r="D104" s="79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80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78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3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4"/>
    </row>
    <row r="108" customFormat="false" ht="12.75" hidden="false" customHeight="false" outlineLevel="0" collapsed="false">
      <c r="A108" s="77"/>
      <c r="B108" s="3"/>
      <c r="C108" s="85"/>
      <c r="D108" s="85"/>
      <c r="E108" s="85"/>
      <c r="F108" s="86"/>
      <c r="G108" s="86"/>
      <c r="H108" s="86"/>
      <c r="I108" s="86"/>
      <c r="J108" s="86"/>
      <c r="K108" s="86"/>
      <c r="L108" s="86"/>
      <c r="M108" s="86"/>
      <c r="N108" s="86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65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48"/>
      <c r="C12" s="49"/>
      <c r="D12" s="49"/>
      <c r="E12" s="50"/>
      <c r="F12" s="51" t="n">
        <v>58.6</v>
      </c>
      <c r="G12" s="49" t="n">
        <v>58.9</v>
      </c>
      <c r="H12" s="49" t="n">
        <v>30.5</v>
      </c>
      <c r="I12" s="49" t="n">
        <v>15.9</v>
      </c>
      <c r="J12" s="49" t="n">
        <v>160.1</v>
      </c>
      <c r="K12" s="49" t="n">
        <v>50</v>
      </c>
      <c r="L12" s="49" t="n">
        <v>78</v>
      </c>
      <c r="M12" s="52" t="n">
        <v>55.3</v>
      </c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48" t="n">
        <v>20</v>
      </c>
      <c r="C13" s="49" t="n">
        <v>37</v>
      </c>
      <c r="D13" s="49" t="n">
        <v>83</v>
      </c>
      <c r="E13" s="50" t="n">
        <v>61</v>
      </c>
      <c r="F13" s="51" t="n">
        <v>0</v>
      </c>
      <c r="G13" s="49" t="n">
        <v>21</v>
      </c>
      <c r="H13" s="49" t="n">
        <v>23</v>
      </c>
      <c r="I13" s="49" t="n">
        <v>29</v>
      </c>
      <c r="J13" s="49" t="n">
        <v>113</v>
      </c>
      <c r="K13" s="49" t="n">
        <v>87</v>
      </c>
      <c r="L13" s="49" t="n">
        <v>58</v>
      </c>
      <c r="M13" s="52" t="n">
        <v>23</v>
      </c>
      <c r="N13" s="53" t="n">
        <f aca="false">IF(COUNT(B13:M13)=12,SUM(B13:M13),"")</f>
        <v>555</v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48" t="n">
        <v>53</v>
      </c>
      <c r="C14" s="49" t="n">
        <v>42</v>
      </c>
      <c r="D14" s="49" t="n">
        <v>84</v>
      </c>
      <c r="E14" s="50" t="n">
        <v>58</v>
      </c>
      <c r="F14" s="51" t="n">
        <v>81</v>
      </c>
      <c r="G14" s="49" t="n">
        <v>46</v>
      </c>
      <c r="H14" s="49" t="n">
        <v>43.7</v>
      </c>
      <c r="I14" s="49" t="n">
        <v>73</v>
      </c>
      <c r="J14" s="49" t="n">
        <v>75</v>
      </c>
      <c r="K14" s="49" t="n">
        <v>70.2</v>
      </c>
      <c r="L14" s="49" t="n">
        <v>0</v>
      </c>
      <c r="M14" s="52" t="n">
        <v>0</v>
      </c>
      <c r="N14" s="53" t="n">
        <f aca="false">IF(COUNT(B14:M14)=12,SUM(B14:M14),"")</f>
        <v>625.9</v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48" t="n">
        <v>0</v>
      </c>
      <c r="C15" s="49" t="n">
        <v>10.3</v>
      </c>
      <c r="D15" s="49" t="n">
        <v>22.3</v>
      </c>
      <c r="E15" s="50" t="n">
        <v>58.5</v>
      </c>
      <c r="F15" s="51" t="n">
        <v>35.3</v>
      </c>
      <c r="G15" s="49" t="n">
        <v>17.6</v>
      </c>
      <c r="H15" s="49" t="n">
        <v>19.9</v>
      </c>
      <c r="I15" s="49" t="n">
        <v>31.5</v>
      </c>
      <c r="J15" s="49" t="n">
        <v>14.5</v>
      </c>
      <c r="K15" s="49" t="n">
        <v>38.4</v>
      </c>
      <c r="L15" s="49" t="n">
        <v>2.4</v>
      </c>
      <c r="M15" s="52" t="n">
        <v>12.4</v>
      </c>
      <c r="N15" s="53" t="n">
        <f aca="false">IF(COUNT(B15:M15)=12,SUM(B15:M15),"")</f>
        <v>263.1</v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48" t="n">
        <v>7</v>
      </c>
      <c r="C16" s="49" t="n">
        <v>106.7</v>
      </c>
      <c r="D16" s="49" t="n">
        <v>82.4</v>
      </c>
      <c r="E16" s="50" t="n">
        <v>61.6</v>
      </c>
      <c r="F16" s="51" t="n">
        <v>0</v>
      </c>
      <c r="G16" s="49" t="n">
        <v>7</v>
      </c>
      <c r="H16" s="49" t="n">
        <v>48.4</v>
      </c>
      <c r="I16" s="49" t="n">
        <v>28.4</v>
      </c>
      <c r="J16" s="49" t="n">
        <v>87</v>
      </c>
      <c r="K16" s="49" t="n">
        <v>83.4</v>
      </c>
      <c r="L16" s="49" t="n">
        <v>164</v>
      </c>
      <c r="M16" s="52" t="n">
        <v>20.5</v>
      </c>
      <c r="N16" s="53" t="n">
        <f aca="false">IF(COUNT(B16:M16)=12,SUM(B16:M16),"")</f>
        <v>696.4</v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48" t="n">
        <v>44</v>
      </c>
      <c r="C17" s="49" t="n">
        <v>32</v>
      </c>
      <c r="D17" s="49" t="n">
        <v>14</v>
      </c>
      <c r="E17" s="50" t="n">
        <v>32.7</v>
      </c>
      <c r="F17" s="51" t="n">
        <v>5.2</v>
      </c>
      <c r="G17" s="49" t="n">
        <v>72</v>
      </c>
      <c r="H17" s="49" t="n">
        <v>8.3</v>
      </c>
      <c r="I17" s="49" t="n">
        <v>12</v>
      </c>
      <c r="J17" s="49"/>
      <c r="K17" s="49"/>
      <c r="L17" s="49"/>
      <c r="M17" s="52"/>
      <c r="N17" s="53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54"/>
      <c r="C27" s="55"/>
      <c r="D27" s="55"/>
      <c r="E27" s="56"/>
      <c r="F27" s="59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60"/>
      <c r="C47" s="61"/>
      <c r="D47" s="61"/>
      <c r="E47" s="62"/>
      <c r="F47" s="59"/>
      <c r="G47" s="61"/>
      <c r="H47" s="61"/>
      <c r="I47" s="61"/>
      <c r="J47" s="61"/>
      <c r="K47" s="61"/>
      <c r="L47" s="61"/>
      <c r="M47" s="63"/>
      <c r="N47" s="53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54"/>
      <c r="C50" s="55"/>
      <c r="D50" s="55"/>
      <c r="E50" s="56"/>
      <c r="F50" s="59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4</v>
      </c>
      <c r="Q64" s="2" t="n">
        <v>2015</v>
      </c>
    </row>
    <row r="65" s="72" customFormat="true" ht="15.75" hidden="false" customHeight="false" outlineLevel="0" collapsed="false">
      <c r="A65" s="64" t="s">
        <v>30</v>
      </c>
      <c r="B65" s="65" t="n">
        <f aca="false">AVERAGE(B12:B64)</f>
        <v>24.8</v>
      </c>
      <c r="C65" s="66" t="n">
        <f aca="false">AVERAGE(C12:C64)</f>
        <v>45.6</v>
      </c>
      <c r="D65" s="66" t="n">
        <f aca="false">AVERAGE(D12:D64)</f>
        <v>57.14</v>
      </c>
      <c r="E65" s="67" t="n">
        <f aca="false">AVERAGE(E12:E64)</f>
        <v>54.36</v>
      </c>
      <c r="F65" s="68" t="n">
        <f aca="false">AVERAGE(F12:F64)</f>
        <v>30.0166666666667</v>
      </c>
      <c r="G65" s="66" t="n">
        <f aca="false">AVERAGE(G12:G64)</f>
        <v>37.0833333333333</v>
      </c>
      <c r="H65" s="66" t="n">
        <f aca="false">AVERAGE(H12:H64)</f>
        <v>28.9666666666667</v>
      </c>
      <c r="I65" s="66" t="n">
        <f aca="false">AVERAGE(I12:I64)</f>
        <v>31.6333333333333</v>
      </c>
      <c r="J65" s="66" t="n">
        <f aca="false">AVERAGE(J12:J64)</f>
        <v>89.92</v>
      </c>
      <c r="K65" s="66" t="n">
        <f aca="false">AVERAGE(K12:K64)</f>
        <v>65.8</v>
      </c>
      <c r="L65" s="66" t="n">
        <f aca="false">AVERAGE(L12:L64)</f>
        <v>60.48</v>
      </c>
      <c r="M65" s="69" t="n">
        <f aca="false">AVERAGE(M12:M64)</f>
        <v>22.24</v>
      </c>
      <c r="N65" s="70" t="n">
        <f aca="false">AVERAGE(N12:N64)</f>
        <v>535.1</v>
      </c>
      <c r="O65" s="71"/>
    </row>
    <row r="66" s="72" customFormat="true" ht="15" hidden="false" customHeight="false" outlineLevel="0" collapsed="false">
      <c r="A66" s="73"/>
      <c r="B66" s="74"/>
      <c r="C66" s="75"/>
      <c r="D66" s="74"/>
      <c r="E66" s="75"/>
      <c r="F66" s="75"/>
      <c r="G66" s="74"/>
      <c r="H66" s="75"/>
      <c r="I66" s="74"/>
      <c r="J66" s="75"/>
      <c r="K66" s="74"/>
      <c r="L66" s="75"/>
      <c r="M66" s="75"/>
      <c r="N66" s="76"/>
      <c r="O66" s="71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8.75" hidden="false" customHeight="false" outlineLevel="0" collapsed="false">
      <c r="A94" s="77"/>
      <c r="B94" s="3"/>
      <c r="C94" s="3"/>
      <c r="D94" s="79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80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78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3"/>
    </row>
    <row r="97" customFormat="false" ht="12.75" hidden="false" customHeight="false" outlineLevel="0" collapsed="false">
      <c r="A97" s="77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4"/>
    </row>
    <row r="98" customFormat="false" ht="12.75" hidden="false" customHeight="false" outlineLevel="0" collapsed="false">
      <c r="A98" s="77"/>
      <c r="B98" s="3"/>
      <c r="C98" s="85"/>
      <c r="D98" s="85"/>
      <c r="E98" s="85"/>
      <c r="F98" s="86"/>
      <c r="G98" s="86"/>
      <c r="H98" s="86"/>
      <c r="I98" s="86"/>
      <c r="J98" s="86"/>
      <c r="K98" s="86"/>
      <c r="L98" s="86"/>
      <c r="M98" s="86"/>
      <c r="N98" s="86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9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9" t="s">
        <v>67</v>
      </c>
      <c r="E8" s="29"/>
      <c r="F8" s="29"/>
      <c r="G8" s="30"/>
      <c r="H8" s="26"/>
      <c r="I8" s="9" t="s">
        <v>12</v>
      </c>
      <c r="J8" s="9"/>
      <c r="K8" s="9"/>
      <c r="L8" s="31" t="s">
        <v>13</v>
      </c>
      <c r="M8" s="25" t="s">
        <v>6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6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3-1934</v>
      </c>
      <c r="B12" s="48"/>
      <c r="C12" s="49"/>
      <c r="D12" s="49"/>
      <c r="E12" s="50"/>
      <c r="F12" s="51" t="n">
        <v>44.7</v>
      </c>
      <c r="G12" s="49" t="n">
        <v>5</v>
      </c>
      <c r="H12" s="49" t="n">
        <v>3</v>
      </c>
      <c r="I12" s="49" t="n">
        <v>18</v>
      </c>
      <c r="J12" s="49" t="n">
        <v>51.9</v>
      </c>
      <c r="K12" s="49" t="n">
        <v>29</v>
      </c>
      <c r="L12" s="49" t="n">
        <v>9.5</v>
      </c>
      <c r="M12" s="52" t="n">
        <v>13.5</v>
      </c>
      <c r="N12" s="53" t="str">
        <f aca="false">IF(COUNT(B12:M12)=12,SUM(B12:M12),"")</f>
        <v/>
      </c>
      <c r="P12" s="2" t="n">
        <v>1933</v>
      </c>
      <c r="Q12" s="2" t="n">
        <v>1934</v>
      </c>
    </row>
    <row r="13" customFormat="false" ht="12.75" hidden="false" customHeight="false" outlineLevel="0" collapsed="false">
      <c r="A13" s="47" t="str">
        <f aca="false">P13&amp;"-"&amp;Q13</f>
        <v>1934-1935</v>
      </c>
      <c r="B13" s="48" t="n">
        <v>0</v>
      </c>
      <c r="C13" s="49" t="n">
        <v>64</v>
      </c>
      <c r="D13" s="49" t="n">
        <v>84</v>
      </c>
      <c r="E13" s="50" t="n">
        <v>36</v>
      </c>
      <c r="F13" s="51" t="n">
        <v>86</v>
      </c>
      <c r="G13" s="49" t="n">
        <v>13</v>
      </c>
      <c r="H13" s="49" t="n">
        <v>48</v>
      </c>
      <c r="I13" s="49" t="n">
        <v>7</v>
      </c>
      <c r="J13" s="49" t="n">
        <v>15</v>
      </c>
      <c r="K13" s="49" t="n">
        <v>76.8</v>
      </c>
      <c r="L13" s="49" t="n">
        <v>36</v>
      </c>
      <c r="M13" s="52" t="n">
        <v>4.7</v>
      </c>
      <c r="N13" s="53" t="n">
        <f aca="false">IF(COUNT(B13:M13)=12,SUM(B13:M13),"")</f>
        <v>470.5</v>
      </c>
      <c r="P13" s="2" t="n">
        <v>1934</v>
      </c>
      <c r="Q13" s="2" t="n">
        <v>1935</v>
      </c>
    </row>
    <row r="14" customFormat="false" ht="12.75" hidden="false" customHeight="false" outlineLevel="0" collapsed="false">
      <c r="A14" s="47" t="str">
        <f aca="false">P14&amp;"-"&amp;Q14</f>
        <v>1935-1936</v>
      </c>
      <c r="B14" s="48" t="n">
        <v>5</v>
      </c>
      <c r="C14" s="49" t="n">
        <v>46</v>
      </c>
      <c r="D14" s="49" t="n">
        <v>61</v>
      </c>
      <c r="E14" s="50" t="n">
        <v>206.5</v>
      </c>
      <c r="F14" s="51" t="n">
        <v>21.5</v>
      </c>
      <c r="G14" s="49" t="n">
        <v>51</v>
      </c>
      <c r="H14" s="49" t="n">
        <v>87</v>
      </c>
      <c r="I14" s="49" t="n">
        <v>44</v>
      </c>
      <c r="J14" s="49" t="n">
        <v>150</v>
      </c>
      <c r="K14" s="49" t="n">
        <v>149</v>
      </c>
      <c r="L14" s="49" t="n">
        <v>46</v>
      </c>
      <c r="M14" s="52"/>
      <c r="N14" s="53" t="str">
        <f aca="false">IF(COUNT(B14:M14)=12,SUM(B14:M14),"")</f>
        <v/>
      </c>
      <c r="P14" s="2" t="n">
        <v>1935</v>
      </c>
      <c r="Q14" s="2" t="n">
        <v>1936</v>
      </c>
    </row>
    <row r="15" customFormat="false" ht="12.75" hidden="false" customHeight="false" outlineLevel="0" collapsed="false">
      <c r="A15" s="47" t="str">
        <f aca="false">P15&amp;"-"&amp;Q15</f>
        <v>1936-1937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36</v>
      </c>
      <c r="Q15" s="2" t="n">
        <v>1937</v>
      </c>
    </row>
    <row r="16" customFormat="false" ht="12.75" hidden="false" customHeight="false" outlineLevel="0" collapsed="false">
      <c r="A16" s="47" t="str">
        <f aca="false">P16&amp;"-"&amp;Q16</f>
        <v>1937-1938</v>
      </c>
      <c r="B16" s="48"/>
      <c r="C16" s="49"/>
      <c r="D16" s="49"/>
      <c r="E16" s="50"/>
      <c r="F16" s="51"/>
      <c r="G16" s="49"/>
      <c r="H16" s="49"/>
      <c r="I16" s="49"/>
      <c r="J16" s="49"/>
      <c r="K16" s="49" t="n">
        <v>9.5</v>
      </c>
      <c r="L16" s="49" t="n">
        <v>0</v>
      </c>
      <c r="M16" s="52" t="n">
        <v>17</v>
      </c>
      <c r="N16" s="53" t="str">
        <f aca="false">IF(COUNT(B16:M16)=12,SUM(B16:M16),"")</f>
        <v/>
      </c>
      <c r="P16" s="2" t="n">
        <v>1937</v>
      </c>
      <c r="Q16" s="2" t="n">
        <v>1938</v>
      </c>
    </row>
    <row r="17" customFormat="false" ht="12.75" hidden="false" customHeight="false" outlineLevel="0" collapsed="false">
      <c r="A17" s="47" t="str">
        <f aca="false">P17&amp;"-"&amp;Q17</f>
        <v>1938-1939</v>
      </c>
      <c r="B17" s="48"/>
      <c r="C17" s="49"/>
      <c r="D17" s="49"/>
      <c r="E17" s="50"/>
      <c r="F17" s="51"/>
      <c r="G17" s="49" t="n">
        <v>21</v>
      </c>
      <c r="H17" s="49" t="n">
        <v>46.5</v>
      </c>
      <c r="I17" s="49" t="n">
        <v>93.5</v>
      </c>
      <c r="J17" s="49" t="n">
        <v>25</v>
      </c>
      <c r="K17" s="49" t="n">
        <v>63.5</v>
      </c>
      <c r="L17" s="49" t="n">
        <v>2</v>
      </c>
      <c r="M17" s="52" t="n">
        <v>29</v>
      </c>
      <c r="N17" s="53" t="str">
        <f aca="false">IF(COUNT(B17:M17)=12,SUM(B17:M17),"")</f>
        <v/>
      </c>
      <c r="P17" s="2" t="n">
        <v>1938</v>
      </c>
      <c r="Q17" s="2" t="n">
        <v>1939</v>
      </c>
    </row>
    <row r="18" customFormat="false" ht="12.75" hidden="false" customHeight="false" outlineLevel="0" collapsed="false">
      <c r="A18" s="47" t="str">
        <f aca="false">P18&amp;"-"&amp;Q18</f>
        <v>1939-1940</v>
      </c>
      <c r="B18" s="48" t="n">
        <v>41.5</v>
      </c>
      <c r="C18" s="49" t="n">
        <v>38.5</v>
      </c>
      <c r="D18" s="49" t="n">
        <v>66</v>
      </c>
      <c r="E18" s="50" t="n">
        <v>53.5</v>
      </c>
      <c r="F18" s="51" t="n">
        <v>33</v>
      </c>
      <c r="G18" s="49" t="n">
        <v>16.5</v>
      </c>
      <c r="H18" s="49" t="n">
        <v>63</v>
      </c>
      <c r="I18" s="49" t="n">
        <v>37.5</v>
      </c>
      <c r="J18" s="49" t="n">
        <v>58.3</v>
      </c>
      <c r="K18" s="49" t="n">
        <v>79.5</v>
      </c>
      <c r="L18" s="49" t="n">
        <v>98</v>
      </c>
      <c r="M18" s="52" t="n">
        <v>10.8</v>
      </c>
      <c r="N18" s="53" t="n">
        <f aca="false">IF(COUNT(B18:M18)=12,SUM(B18:M18),"")</f>
        <v>596.1</v>
      </c>
      <c r="P18" s="2" t="n">
        <v>1939</v>
      </c>
      <c r="Q18" s="2" t="n">
        <v>1940</v>
      </c>
    </row>
    <row r="19" customFormat="false" ht="12.75" hidden="false" customHeight="false" outlineLevel="0" collapsed="false">
      <c r="A19" s="47" t="str">
        <f aca="false">P19&amp;"-"&amp;Q19</f>
        <v>1940-1941</v>
      </c>
      <c r="B19" s="48" t="n">
        <v>10.1</v>
      </c>
      <c r="C19" s="49" t="n">
        <v>54.9</v>
      </c>
      <c r="D19" s="49" t="n">
        <v>76.5</v>
      </c>
      <c r="E19" s="50" t="n">
        <v>139</v>
      </c>
      <c r="F19" s="51" t="n">
        <v>63.5</v>
      </c>
      <c r="G19" s="49" t="n">
        <v>61.4</v>
      </c>
      <c r="H19" s="49" t="n">
        <v>3.7</v>
      </c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40</v>
      </c>
      <c r="Q19" s="2" t="n">
        <v>1941</v>
      </c>
    </row>
    <row r="20" customFormat="false" ht="12.75" hidden="false" customHeight="false" outlineLevel="0" collapsed="false">
      <c r="A20" s="47" t="str">
        <f aca="false">P20&amp;"-"&amp;Q20</f>
        <v>1941-194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1</v>
      </c>
      <c r="Q20" s="2" t="n">
        <v>1942</v>
      </c>
    </row>
    <row r="21" customFormat="false" ht="12.75" hidden="false" customHeight="false" outlineLevel="0" collapsed="false">
      <c r="A21" s="47" t="str">
        <f aca="false">P21&amp;"-"&amp;Q21</f>
        <v>1942-194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2</v>
      </c>
      <c r="Q21" s="2" t="n">
        <v>1943</v>
      </c>
    </row>
    <row r="22" customFormat="false" ht="12.75" hidden="false" customHeight="false" outlineLevel="0" collapsed="false">
      <c r="A22" s="47" t="str">
        <f aca="false">P22&amp;"-"&amp;Q22</f>
        <v>1943-194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3</v>
      </c>
      <c r="Q22" s="2" t="n">
        <v>1944</v>
      </c>
    </row>
    <row r="23" customFormat="false" ht="12.75" hidden="false" customHeight="false" outlineLevel="0" collapsed="false">
      <c r="A23" s="47" t="str">
        <f aca="false">P23&amp;"-"&amp;Q23</f>
        <v>1944-1945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4</v>
      </c>
      <c r="Q23" s="2" t="n">
        <v>1945</v>
      </c>
    </row>
    <row r="24" customFormat="false" ht="12.75" hidden="false" customHeight="false" outlineLevel="0" collapsed="false">
      <c r="A24" s="47" t="str">
        <f aca="false">P24&amp;"-"&amp;Q24</f>
        <v>1945-1946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5</v>
      </c>
      <c r="Q24" s="2" t="n">
        <v>1946</v>
      </c>
    </row>
    <row r="25" customFormat="false" ht="12.75" hidden="false" customHeight="false" outlineLevel="0" collapsed="false">
      <c r="A25" s="47" t="str">
        <f aca="false">P25&amp;"-"&amp;Q25</f>
        <v>1946-1947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6</v>
      </c>
      <c r="Q25" s="2" t="n">
        <v>1947</v>
      </c>
    </row>
    <row r="26" customFormat="false" ht="12.75" hidden="false" customHeight="false" outlineLevel="0" collapsed="false">
      <c r="A26" s="47" t="str">
        <f aca="false">P26&amp;"-"&amp;Q26</f>
        <v>1947-1948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7</v>
      </c>
      <c r="Q26" s="2" t="n">
        <v>1948</v>
      </c>
    </row>
    <row r="27" customFormat="false" ht="12.75" hidden="false" customHeight="false" outlineLevel="0" collapsed="false">
      <c r="A27" s="47" t="str">
        <f aca="false">P27&amp;"-"&amp;Q27</f>
        <v>1948-1949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8</v>
      </c>
      <c r="Q27" s="2" t="n">
        <v>1949</v>
      </c>
    </row>
    <row r="28" customFormat="false" ht="12.75" hidden="false" customHeight="false" outlineLevel="0" collapsed="false">
      <c r="A28" s="47" t="str">
        <f aca="false">P28&amp;"-"&amp;Q28</f>
        <v>1949-1950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9</v>
      </c>
      <c r="Q28" s="2" t="n">
        <v>1950</v>
      </c>
    </row>
    <row r="29" customFormat="false" ht="12.75" hidden="false" customHeight="false" outlineLevel="0" collapsed="false">
      <c r="A29" s="47" t="str">
        <f aca="false">P29&amp;"-"&amp;Q29</f>
        <v>1950-1951</v>
      </c>
      <c r="B29" s="48"/>
      <c r="C29" s="49"/>
      <c r="D29" s="49"/>
      <c r="E29" s="50"/>
      <c r="F29" s="51" t="n">
        <v>50.5</v>
      </c>
      <c r="G29" s="49" t="n">
        <v>25.3</v>
      </c>
      <c r="H29" s="49" t="n">
        <v>42.8</v>
      </c>
      <c r="I29" s="49" t="n">
        <v>64.7</v>
      </c>
      <c r="J29" s="49" t="n">
        <v>45.7</v>
      </c>
      <c r="K29" s="49" t="n">
        <v>87.6</v>
      </c>
      <c r="L29" s="49" t="n">
        <v>112.8</v>
      </c>
      <c r="M29" s="52" t="n">
        <v>23.1</v>
      </c>
      <c r="N29" s="53" t="str">
        <f aca="false">IF(COUNT(B29:M29)=12,SUM(B29:M29),"")</f>
        <v/>
      </c>
      <c r="P29" s="2" t="n">
        <v>1950</v>
      </c>
      <c r="Q29" s="2" t="n">
        <v>1951</v>
      </c>
    </row>
    <row r="30" customFormat="false" ht="12.75" hidden="false" customHeight="false" outlineLevel="0" collapsed="false">
      <c r="A30" s="47" t="str">
        <f aca="false">P30&amp;"-"&amp;Q30</f>
        <v>1951-1952</v>
      </c>
      <c r="B30" s="48" t="n">
        <v>8.6</v>
      </c>
      <c r="C30" s="49" t="n">
        <v>98.3</v>
      </c>
      <c r="D30" s="49" t="n">
        <v>29.1</v>
      </c>
      <c r="E30" s="50" t="n">
        <v>34</v>
      </c>
      <c r="F30" s="51" t="n">
        <v>30.9</v>
      </c>
      <c r="G30" s="49" t="n">
        <v>52</v>
      </c>
      <c r="H30" s="49" t="n">
        <v>20.8</v>
      </c>
      <c r="I30" s="49" t="n">
        <v>24.8</v>
      </c>
      <c r="J30" s="49" t="n">
        <v>39.4</v>
      </c>
      <c r="K30" s="49" t="n">
        <v>5</v>
      </c>
      <c r="L30" s="49" t="n">
        <v>4.1</v>
      </c>
      <c r="M30" s="52" t="n">
        <v>4.2</v>
      </c>
      <c r="N30" s="53" t="n">
        <f aca="false">IF(COUNT(B30:M30)=12,SUM(B30:M30),"")</f>
        <v>351.2</v>
      </c>
      <c r="P30" s="2" t="n">
        <v>1951</v>
      </c>
      <c r="Q30" s="2" t="n">
        <v>1952</v>
      </c>
    </row>
    <row r="31" customFormat="false" ht="12.75" hidden="false" customHeight="false" outlineLevel="0" collapsed="false">
      <c r="A31" s="47" t="str">
        <f aca="false">P31&amp;"-"&amp;Q31</f>
        <v>1952-1953</v>
      </c>
      <c r="B31" s="48" t="n">
        <v>15.2</v>
      </c>
      <c r="C31" s="49" t="n">
        <v>30.4</v>
      </c>
      <c r="D31" s="49" t="n">
        <v>43.2</v>
      </c>
      <c r="E31" s="50" t="n">
        <v>124.7</v>
      </c>
      <c r="F31" s="51" t="n">
        <v>31.2</v>
      </c>
      <c r="G31" s="49" t="n">
        <v>8.8</v>
      </c>
      <c r="H31" s="49"/>
      <c r="I31" s="49" t="n">
        <v>45</v>
      </c>
      <c r="J31" s="49" t="n">
        <v>67.7</v>
      </c>
      <c r="K31" s="49" t="n">
        <v>77.6</v>
      </c>
      <c r="L31" s="49" t="n">
        <v>23.5</v>
      </c>
      <c r="M31" s="52"/>
      <c r="N31" s="53" t="str">
        <f aca="false">IF(COUNT(B31:M31)=12,SUM(B31:M31),"")</f>
        <v/>
      </c>
      <c r="P31" s="2" t="n">
        <v>1952</v>
      </c>
      <c r="Q31" s="2" t="n">
        <v>1953</v>
      </c>
    </row>
    <row r="32" customFormat="false" ht="12.75" hidden="false" customHeight="false" outlineLevel="0" collapsed="false">
      <c r="A32" s="47" t="str">
        <f aca="false">P32&amp;"-"&amp;Q32</f>
        <v>1953-1954</v>
      </c>
      <c r="B32" s="48"/>
      <c r="C32" s="49" t="n">
        <v>73.4</v>
      </c>
      <c r="D32" s="49" t="n">
        <v>23.8</v>
      </c>
      <c r="E32" s="50" t="n">
        <v>71.1</v>
      </c>
      <c r="F32" s="51" t="n">
        <v>94.8</v>
      </c>
      <c r="G32" s="49" t="n">
        <v>49.2</v>
      </c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3</v>
      </c>
      <c r="Q32" s="2" t="n">
        <v>1954</v>
      </c>
    </row>
    <row r="33" customFormat="false" ht="12.75" hidden="false" customHeight="false" outlineLevel="0" collapsed="false">
      <c r="A33" s="47" t="str">
        <f aca="false">P33&amp;"-"&amp;Q33</f>
        <v>1954-1955</v>
      </c>
      <c r="B33" s="48"/>
      <c r="C33" s="49"/>
      <c r="D33" s="49" t="n">
        <v>64.3</v>
      </c>
      <c r="E33" s="50" t="n">
        <v>36</v>
      </c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4</v>
      </c>
      <c r="Q33" s="2" t="n">
        <v>1955</v>
      </c>
    </row>
    <row r="34" customFormat="false" ht="12.75" hidden="false" customHeight="false" outlineLevel="0" collapsed="false">
      <c r="A34" s="47" t="str">
        <f aca="false">P34&amp;"-"&amp;Q34</f>
        <v>1955-1956</v>
      </c>
      <c r="B34" s="48"/>
      <c r="C34" s="49"/>
      <c r="D34" s="49"/>
      <c r="E34" s="50"/>
      <c r="F34" s="51" t="n">
        <v>30.2</v>
      </c>
      <c r="G34" s="49" t="n">
        <v>58.6</v>
      </c>
      <c r="H34" s="49" t="n">
        <v>90</v>
      </c>
      <c r="I34" s="49" t="n">
        <v>14.1</v>
      </c>
      <c r="J34" s="49" t="n">
        <v>45.2</v>
      </c>
      <c r="K34" s="49" t="n">
        <v>35.6</v>
      </c>
      <c r="L34" s="49" t="n">
        <v>32</v>
      </c>
      <c r="M34" s="52" t="n">
        <v>15.1</v>
      </c>
      <c r="N34" s="53" t="str">
        <f aca="false">IF(COUNT(B34:M34)=12,SUM(B34:M34),"")</f>
        <v/>
      </c>
      <c r="P34" s="2" t="n">
        <v>1955</v>
      </c>
      <c r="Q34" s="2" t="n">
        <v>1956</v>
      </c>
    </row>
    <row r="35" customFormat="false" ht="12.75" hidden="false" customHeight="false" outlineLevel="0" collapsed="false">
      <c r="A35" s="47" t="str">
        <f aca="false">P35&amp;"-"&amp;Q35</f>
        <v>1956-1957</v>
      </c>
      <c r="B35" s="48" t="n">
        <v>0</v>
      </c>
      <c r="C35" s="49" t="n">
        <v>8.2</v>
      </c>
      <c r="D35" s="49" t="n">
        <v>120.2</v>
      </c>
      <c r="E35" s="50" t="n">
        <v>82</v>
      </c>
      <c r="F35" s="51" t="n">
        <v>26.4</v>
      </c>
      <c r="G35" s="49" t="n">
        <v>6.4</v>
      </c>
      <c r="H35" s="49" t="n">
        <v>14.2</v>
      </c>
      <c r="I35" s="49" t="n">
        <v>18.4</v>
      </c>
      <c r="J35" s="49" t="n">
        <v>49.3</v>
      </c>
      <c r="K35" s="49" t="n">
        <v>106.1</v>
      </c>
      <c r="L35" s="49" t="n">
        <v>5</v>
      </c>
      <c r="M35" s="52"/>
      <c r="N35" s="53" t="str">
        <f aca="false">IF(COUNT(B35:M35)=12,SUM(B35:M35),"")</f>
        <v/>
      </c>
      <c r="P35" s="2" t="n">
        <v>1956</v>
      </c>
      <c r="Q35" s="2" t="n">
        <v>1957</v>
      </c>
    </row>
    <row r="36" customFormat="false" ht="12.75" hidden="false" customHeight="false" outlineLevel="0" collapsed="false">
      <c r="A36" s="47" t="str">
        <f aca="false">P36&amp;"-"&amp;Q36</f>
        <v>1957-1958</v>
      </c>
      <c r="B36" s="48" t="n">
        <v>29</v>
      </c>
      <c r="C36" s="49" t="n">
        <v>71.3</v>
      </c>
      <c r="D36" s="49" t="n">
        <v>30.8</v>
      </c>
      <c r="E36" s="50" t="n">
        <v>40.8</v>
      </c>
      <c r="F36" s="51" t="n">
        <v>25</v>
      </c>
      <c r="G36" s="49" t="n">
        <v>6.9</v>
      </c>
      <c r="H36" s="49" t="n">
        <v>21.3</v>
      </c>
      <c r="I36" s="49" t="n">
        <v>58.3</v>
      </c>
      <c r="J36" s="49" t="n">
        <v>2.8</v>
      </c>
      <c r="K36" s="49" t="n">
        <v>13.4</v>
      </c>
      <c r="L36" s="49" t="n">
        <v>11</v>
      </c>
      <c r="M36" s="52" t="n">
        <v>4.5</v>
      </c>
      <c r="N36" s="53" t="n">
        <f aca="false">IF(COUNT(B36:M36)=12,SUM(B36:M36),"")</f>
        <v>315.1</v>
      </c>
      <c r="P36" s="2" t="n">
        <v>1957</v>
      </c>
      <c r="Q36" s="2" t="n">
        <v>1958</v>
      </c>
    </row>
    <row r="37" customFormat="false" ht="12.75" hidden="false" customHeight="false" outlineLevel="0" collapsed="false">
      <c r="A37" s="47" t="str">
        <f aca="false">P37&amp;"-"&amp;Q37</f>
        <v>1958-1959</v>
      </c>
      <c r="B37" s="48" t="n">
        <v>70.7</v>
      </c>
      <c r="C37" s="49" t="n">
        <v>17.5</v>
      </c>
      <c r="D37" s="49" t="n">
        <v>23</v>
      </c>
      <c r="E37" s="50" t="n">
        <v>17</v>
      </c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8</v>
      </c>
      <c r="Q37" s="2" t="n">
        <v>1959</v>
      </c>
    </row>
    <row r="38" customFormat="false" ht="12.75" hidden="false" customHeight="false" outlineLevel="0" collapsed="false">
      <c r="A38" s="47" t="str">
        <f aca="false">P38&amp;"-"&amp;Q38</f>
        <v>1959-1960</v>
      </c>
      <c r="B38" s="48"/>
      <c r="C38" s="49"/>
      <c r="D38" s="49"/>
      <c r="E38" s="50"/>
      <c r="F38" s="51" t="n">
        <v>13.4</v>
      </c>
      <c r="G38" s="49" t="n">
        <v>14.6</v>
      </c>
      <c r="H38" s="49" t="n">
        <v>17.3</v>
      </c>
      <c r="I38" s="49" t="n">
        <v>24.9</v>
      </c>
      <c r="J38" s="49" t="n">
        <v>71.4</v>
      </c>
      <c r="K38" s="49" t="n">
        <v>26.6</v>
      </c>
      <c r="L38" s="49" t="n">
        <v>25.5</v>
      </c>
      <c r="M38" s="52" t="n">
        <v>4.7</v>
      </c>
      <c r="N38" s="53" t="str">
        <f aca="false">IF(COUNT(B38:M38)=12,SUM(B38:M38),"")</f>
        <v/>
      </c>
      <c r="P38" s="2" t="n">
        <v>1959</v>
      </c>
      <c r="Q38" s="2" t="n">
        <v>1960</v>
      </c>
    </row>
    <row r="39" customFormat="false" ht="12.75" hidden="false" customHeight="false" outlineLevel="0" collapsed="false">
      <c r="A39" s="47" t="str">
        <f aca="false">P39&amp;"-"&amp;Q39</f>
        <v>1960-1961</v>
      </c>
      <c r="B39" s="48" t="n">
        <v>105.9</v>
      </c>
      <c r="C39" s="49" t="n">
        <v>10.3</v>
      </c>
      <c r="D39" s="49" t="n">
        <v>97</v>
      </c>
      <c r="E39" s="50" t="n">
        <v>62.9</v>
      </c>
      <c r="F39" s="51" t="n">
        <v>13.9</v>
      </c>
      <c r="G39" s="49" t="n">
        <v>1.2</v>
      </c>
      <c r="H39" s="49" t="n">
        <v>9</v>
      </c>
      <c r="I39" s="49" t="n">
        <v>40.7</v>
      </c>
      <c r="J39" s="49" t="n">
        <v>72.5</v>
      </c>
      <c r="K39" s="49" t="n">
        <v>93</v>
      </c>
      <c r="L39" s="49" t="n">
        <v>27.3</v>
      </c>
      <c r="M39" s="52"/>
      <c r="N39" s="53" t="str">
        <f aca="false">IF(COUNT(B39:M39)=12,SUM(B39:M39),"")</f>
        <v/>
      </c>
      <c r="P39" s="2" t="n">
        <v>1960</v>
      </c>
      <c r="Q39" s="2" t="n">
        <v>1961</v>
      </c>
    </row>
    <row r="40" customFormat="false" ht="12.75" hidden="false" customHeight="false" outlineLevel="0" collapsed="false">
      <c r="A40" s="47" t="str">
        <f aca="false">P40&amp;"-"&amp;Q40</f>
        <v>1961-1962</v>
      </c>
      <c r="B40" s="48"/>
      <c r="C40" s="49" t="n">
        <v>2.1</v>
      </c>
      <c r="D40" s="49" t="n">
        <v>39.1</v>
      </c>
      <c r="E40" s="50" t="n">
        <v>29.8</v>
      </c>
      <c r="F40" s="51" t="n">
        <v>32</v>
      </c>
      <c r="G40" s="49" t="n">
        <v>6</v>
      </c>
      <c r="H40" s="49" t="n">
        <v>17.1</v>
      </c>
      <c r="I40" s="49" t="n">
        <v>15</v>
      </c>
      <c r="J40" s="49" t="n">
        <v>0</v>
      </c>
      <c r="K40" s="49" t="n">
        <v>109</v>
      </c>
      <c r="L40" s="49" t="n">
        <v>52.1</v>
      </c>
      <c r="M40" s="52" t="n">
        <v>10</v>
      </c>
      <c r="N40" s="53" t="str">
        <f aca="false">IF(COUNT(B40:M40)=12,SUM(B40:M40),"")</f>
        <v/>
      </c>
      <c r="P40" s="2" t="n">
        <v>1961</v>
      </c>
      <c r="Q40" s="2" t="n">
        <v>1962</v>
      </c>
    </row>
    <row r="41" customFormat="false" ht="12.75" hidden="false" customHeight="false" outlineLevel="0" collapsed="false">
      <c r="A41" s="47" t="str">
        <f aca="false">P41&amp;"-"&amp;Q41</f>
        <v>1962-1963</v>
      </c>
      <c r="B41" s="48" t="n">
        <v>27.7</v>
      </c>
      <c r="C41" s="49" t="n">
        <v>41.1</v>
      </c>
      <c r="D41" s="49" t="n">
        <v>104.1</v>
      </c>
      <c r="E41" s="50" t="n">
        <v>65</v>
      </c>
      <c r="F41" s="51"/>
      <c r="G41" s="49"/>
      <c r="H41" s="49" t="n">
        <v>27</v>
      </c>
      <c r="I41" s="49" t="n">
        <v>15.1</v>
      </c>
      <c r="J41" s="49" t="n">
        <v>99.7</v>
      </c>
      <c r="K41" s="49" t="n">
        <v>20.4</v>
      </c>
      <c r="L41" s="49" t="n">
        <v>68.7</v>
      </c>
      <c r="M41" s="52" t="n">
        <v>89.7</v>
      </c>
      <c r="N41" s="53" t="str">
        <f aca="false">IF(COUNT(B41:M41)=12,SUM(B41:M41),"")</f>
        <v/>
      </c>
      <c r="P41" s="2" t="n">
        <v>1962</v>
      </c>
      <c r="Q41" s="2" t="n">
        <v>1963</v>
      </c>
    </row>
    <row r="42" customFormat="false" ht="12.75" hidden="false" customHeight="false" outlineLevel="0" collapsed="false">
      <c r="A42" s="47" t="str">
        <f aca="false">P42&amp;"-"&amp;Q42</f>
        <v>1963-1964</v>
      </c>
      <c r="B42" s="48" t="n">
        <v>10.9</v>
      </c>
      <c r="C42" s="49" t="n">
        <v>42.9</v>
      </c>
      <c r="D42" s="49" t="n">
        <v>48.1</v>
      </c>
      <c r="E42" s="50" t="n">
        <v>47.9</v>
      </c>
      <c r="F42" s="51" t="n">
        <v>8.2</v>
      </c>
      <c r="G42" s="49" t="n">
        <v>18.2</v>
      </c>
      <c r="H42" s="49" t="n">
        <v>55.8</v>
      </c>
      <c r="I42" s="49" t="n">
        <v>32.2</v>
      </c>
      <c r="J42" s="49" t="n">
        <v>65.8</v>
      </c>
      <c r="K42" s="49" t="n">
        <v>16.7</v>
      </c>
      <c r="L42" s="49" t="n">
        <v>43.8</v>
      </c>
      <c r="M42" s="52" t="n">
        <v>0</v>
      </c>
      <c r="N42" s="53" t="n">
        <f aca="false">IF(COUNT(B42:M42)=12,SUM(B42:M42),"")</f>
        <v>390.5</v>
      </c>
      <c r="P42" s="2" t="n">
        <v>1963</v>
      </c>
      <c r="Q42" s="2" t="n">
        <v>1964</v>
      </c>
    </row>
    <row r="43" customFormat="false" ht="12.75" hidden="false" customHeight="false" outlineLevel="0" collapsed="false">
      <c r="A43" s="47" t="str">
        <f aca="false">P43&amp;"-"&amp;Q43</f>
        <v>1964-1965</v>
      </c>
      <c r="B43" s="48" t="n">
        <v>61</v>
      </c>
      <c r="C43" s="49" t="n">
        <v>11.4</v>
      </c>
      <c r="D43" s="49" t="n">
        <v>38.8</v>
      </c>
      <c r="E43" s="50" t="n">
        <v>43.5</v>
      </c>
      <c r="F43" s="51" t="n">
        <v>59.3</v>
      </c>
      <c r="G43" s="49" t="n">
        <v>54.6</v>
      </c>
      <c r="H43" s="49" t="n">
        <v>32.9</v>
      </c>
      <c r="I43" s="49"/>
      <c r="J43" s="49"/>
      <c r="K43" s="49"/>
      <c r="L43" s="49" t="n">
        <v>0</v>
      </c>
      <c r="M43" s="52" t="n">
        <v>2.7</v>
      </c>
      <c r="N43" s="53" t="str">
        <f aca="false">IF(COUNT(B43:M43)=12,SUM(B43:M43),"")</f>
        <v/>
      </c>
      <c r="P43" s="2" t="n">
        <v>1964</v>
      </c>
      <c r="Q43" s="2" t="n">
        <v>1965</v>
      </c>
    </row>
    <row r="44" customFormat="false" ht="12.75" hidden="false" customHeight="false" outlineLevel="0" collapsed="false">
      <c r="A44" s="47" t="str">
        <f aca="false">P44&amp;"-"&amp;Q44</f>
        <v>1965-1966</v>
      </c>
      <c r="B44" s="48" t="n">
        <v>0</v>
      </c>
      <c r="C44" s="49" t="n">
        <v>1.2</v>
      </c>
      <c r="D44" s="49" t="n">
        <v>30.2</v>
      </c>
      <c r="E44" s="50" t="n">
        <v>51</v>
      </c>
      <c r="F44" s="51"/>
      <c r="G44" s="49"/>
      <c r="H44" s="49"/>
      <c r="I44" s="49" t="n">
        <v>78.8</v>
      </c>
      <c r="J44" s="49" t="n">
        <v>22.3</v>
      </c>
      <c r="K44" s="49" t="n">
        <v>46</v>
      </c>
      <c r="L44" s="49" t="n">
        <v>0</v>
      </c>
      <c r="M44" s="52" t="n">
        <v>42</v>
      </c>
      <c r="N44" s="53" t="str">
        <f aca="false">IF(COUNT(B44:M44)=12,SUM(B44:M44),"")</f>
        <v/>
      </c>
      <c r="P44" s="2" t="n">
        <v>1965</v>
      </c>
      <c r="Q44" s="2" t="n">
        <v>1966</v>
      </c>
    </row>
    <row r="45" customFormat="false" ht="12.75" hidden="false" customHeight="false" outlineLevel="0" collapsed="false">
      <c r="A45" s="47" t="str">
        <f aca="false">P45&amp;"-"&amp;Q45</f>
        <v>1966-1967</v>
      </c>
      <c r="B45" s="48" t="n">
        <v>69.8</v>
      </c>
      <c r="C45" s="49" t="n">
        <v>76.5</v>
      </c>
      <c r="D45" s="49" t="n">
        <v>99.1</v>
      </c>
      <c r="E45" s="50" t="n">
        <v>78.9</v>
      </c>
      <c r="F45" s="51" t="n">
        <v>16.4</v>
      </c>
      <c r="G45" s="49" t="n">
        <v>10.1</v>
      </c>
      <c r="H45" s="49" t="n">
        <v>35</v>
      </c>
      <c r="I45" s="49" t="n">
        <v>13.6</v>
      </c>
      <c r="J45" s="49" t="n">
        <v>86.6</v>
      </c>
      <c r="K45" s="49" t="n">
        <v>20.8</v>
      </c>
      <c r="L45" s="49" t="n">
        <v>69.9</v>
      </c>
      <c r="M45" s="52" t="n">
        <v>13.5</v>
      </c>
      <c r="N45" s="53" t="n">
        <f aca="false">IF(COUNT(B45:M45)=12,SUM(B45:M45),"")</f>
        <v>590.2</v>
      </c>
      <c r="P45" s="2" t="n">
        <v>1966</v>
      </c>
      <c r="Q45" s="2" t="n">
        <v>1967</v>
      </c>
    </row>
    <row r="46" customFormat="false" ht="12.75" hidden="false" customHeight="false" outlineLevel="0" collapsed="false">
      <c r="A46" s="47" t="str">
        <f aca="false">P46&amp;"-"&amp;Q46</f>
        <v>1967-1968</v>
      </c>
      <c r="B46" s="48" t="n">
        <v>50</v>
      </c>
      <c r="C46" s="49" t="n">
        <v>26</v>
      </c>
      <c r="D46" s="49" t="n">
        <v>18.2</v>
      </c>
      <c r="E46" s="50" t="n">
        <v>11.5</v>
      </c>
      <c r="F46" s="51" t="n">
        <v>43.5</v>
      </c>
      <c r="G46" s="49" t="n">
        <v>69</v>
      </c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7</v>
      </c>
      <c r="Q46" s="2" t="n">
        <v>1968</v>
      </c>
    </row>
    <row r="47" customFormat="false" ht="12.75" hidden="false" customHeight="false" outlineLevel="0" collapsed="false">
      <c r="A47" s="47" t="str">
        <f aca="false">P47&amp;"-"&amp;Q47</f>
        <v>1968-1969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8</v>
      </c>
      <c r="Q47" s="2" t="n">
        <v>1969</v>
      </c>
    </row>
    <row r="48" customFormat="false" ht="12.75" hidden="false" customHeight="false" outlineLevel="0" collapsed="false">
      <c r="A48" s="47" t="str">
        <f aca="false">P48&amp;"-"&amp;Q48</f>
        <v>1969-1970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9</v>
      </c>
      <c r="Q48" s="2" t="n">
        <v>1970</v>
      </c>
    </row>
    <row r="49" customFormat="false" ht="12.75" hidden="false" customHeight="false" outlineLevel="0" collapsed="false">
      <c r="A49" s="47" t="str">
        <f aca="false">P49&amp;"-"&amp;Q49</f>
        <v>1970-1971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70</v>
      </c>
      <c r="Q49" s="2" t="n">
        <v>1971</v>
      </c>
    </row>
    <row r="50" customFormat="false" ht="12.75" hidden="false" customHeight="false" outlineLevel="0" collapsed="false">
      <c r="A50" s="47" t="str">
        <f aca="false">P50&amp;"-"&amp;Q50</f>
        <v>1971-1972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1</v>
      </c>
      <c r="Q50" s="2" t="n">
        <v>1972</v>
      </c>
    </row>
    <row r="51" customFormat="false" ht="12.75" hidden="false" customHeight="false" outlineLevel="0" collapsed="false">
      <c r="A51" s="47" t="str">
        <f aca="false">P51&amp;"-"&amp;Q51</f>
        <v>1972-1973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2</v>
      </c>
      <c r="Q51" s="2" t="n">
        <v>1973</v>
      </c>
    </row>
    <row r="52" customFormat="false" ht="12.75" hidden="false" customHeight="false" outlineLevel="0" collapsed="false">
      <c r="A52" s="47" t="str">
        <f aca="false">P52&amp;"-"&amp;Q52</f>
        <v>1973-1974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3</v>
      </c>
      <c r="Q52" s="2" t="n">
        <v>1974</v>
      </c>
    </row>
    <row r="53" customFormat="false" ht="12.75" hidden="false" customHeight="false" outlineLevel="0" collapsed="false">
      <c r="A53" s="47" t="str">
        <f aca="false">P53&amp;"-"&amp;Q53</f>
        <v>1974-197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4</v>
      </c>
      <c r="Q53" s="2" t="n">
        <v>1975</v>
      </c>
    </row>
    <row r="54" customFormat="false" ht="12.75" hidden="false" customHeight="false" outlineLevel="0" collapsed="false">
      <c r="A54" s="47" t="str">
        <f aca="false">P54&amp;"-"&amp;Q54</f>
        <v>1975-197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5</v>
      </c>
      <c r="Q54" s="2" t="n">
        <v>1976</v>
      </c>
    </row>
    <row r="55" customFormat="false" ht="12.75" hidden="false" customHeight="false" outlineLevel="0" collapsed="false">
      <c r="A55" s="47" t="str">
        <f aca="false">P55&amp;"-"&amp;Q55</f>
        <v>1976-197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6</v>
      </c>
      <c r="Q55" s="2" t="n">
        <v>1977</v>
      </c>
    </row>
    <row r="56" customFormat="false" ht="12.75" hidden="false" customHeight="false" outlineLevel="0" collapsed="false">
      <c r="A56" s="47" t="str">
        <f aca="false">P56&amp;"-"&amp;Q56</f>
        <v>1977-1978</v>
      </c>
      <c r="B56" s="54"/>
      <c r="C56" s="55"/>
      <c r="D56" s="55"/>
      <c r="E56" s="56"/>
      <c r="F56" s="59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7</v>
      </c>
      <c r="Q56" s="2" t="n">
        <v>1978</v>
      </c>
    </row>
    <row r="57" customFormat="false" ht="12.75" hidden="false" customHeight="false" outlineLevel="0" collapsed="false">
      <c r="A57" s="47" t="str">
        <f aca="false">P57&amp;"-"&amp;Q57</f>
        <v>1978-197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8</v>
      </c>
      <c r="Q57" s="2" t="n">
        <v>1979</v>
      </c>
    </row>
    <row r="58" customFormat="false" ht="12.75" hidden="false" customHeight="false" outlineLevel="0" collapsed="false">
      <c r="A58" s="47" t="str">
        <f aca="false">P58&amp;"-"&amp;Q58</f>
        <v>1979-198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9</v>
      </c>
      <c r="Q58" s="2" t="n">
        <v>1980</v>
      </c>
    </row>
    <row r="59" customFormat="false" ht="12.75" hidden="false" customHeight="false" outlineLevel="0" collapsed="false">
      <c r="A59" s="47" t="str">
        <f aca="false">P59&amp;"-"&amp;Q59</f>
        <v>1980-198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0</v>
      </c>
      <c r="Q59" s="2" t="n">
        <v>1981</v>
      </c>
    </row>
    <row r="60" customFormat="false" ht="12.75" hidden="false" customHeight="false" outlineLevel="0" collapsed="false">
      <c r="A60" s="47" t="str">
        <f aca="false">P60&amp;"-"&amp;Q60</f>
        <v>1981-198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1</v>
      </c>
      <c r="Q60" s="2" t="n">
        <v>1982</v>
      </c>
    </row>
    <row r="61" customFormat="false" ht="12.75" hidden="false" customHeight="false" outlineLevel="0" collapsed="false">
      <c r="A61" s="47" t="str">
        <f aca="false">P61&amp;"-"&amp;Q61</f>
        <v>1982-198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2</v>
      </c>
      <c r="Q61" s="2" t="n">
        <v>1983</v>
      </c>
    </row>
    <row r="62" customFormat="false" ht="12.75" hidden="false" customHeight="false" outlineLevel="0" collapsed="false">
      <c r="A62" s="47" t="str">
        <f aca="false">P62&amp;"-"&amp;Q62</f>
        <v>1983-198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3</v>
      </c>
      <c r="Q62" s="2" t="n">
        <v>1984</v>
      </c>
    </row>
    <row r="63" customFormat="false" ht="12.75" hidden="false" customHeight="false" outlineLevel="0" collapsed="false">
      <c r="A63" s="47" t="str">
        <f aca="false">P63&amp;"-"&amp;Q63</f>
        <v>1984-198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4</v>
      </c>
      <c r="Q63" s="2" t="n">
        <v>1985</v>
      </c>
    </row>
    <row r="64" customFormat="false" ht="12.75" hidden="false" customHeight="false" outlineLevel="0" collapsed="false">
      <c r="A64" s="47" t="str">
        <f aca="false">P64&amp;"-"&amp;Q64</f>
        <v>1985-1986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5</v>
      </c>
      <c r="Q64" s="2" t="n">
        <v>1986</v>
      </c>
    </row>
    <row r="65" customFormat="false" ht="12.75" hidden="false" customHeight="false" outlineLevel="0" collapsed="false">
      <c r="A65" s="47" t="str">
        <f aca="false">P65&amp;"-"&amp;Q65</f>
        <v>1986-1987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6</v>
      </c>
      <c r="Q65" s="2" t="n">
        <v>1987</v>
      </c>
    </row>
    <row r="66" customFormat="false" ht="12.75" hidden="false" customHeight="false" outlineLevel="0" collapsed="false">
      <c r="A66" s="47" t="str">
        <f aca="false">P66&amp;"-"&amp;Q66</f>
        <v>1987-1988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7</v>
      </c>
      <c r="Q66" s="2" t="n">
        <v>1988</v>
      </c>
    </row>
    <row r="67" customFormat="false" ht="12.75" hidden="false" customHeight="false" outlineLevel="0" collapsed="false">
      <c r="A67" s="47" t="str">
        <f aca="false">P67&amp;"-"&amp;Q67</f>
        <v>1988-1989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8</v>
      </c>
      <c r="Q67" s="2" t="n">
        <v>1989</v>
      </c>
    </row>
    <row r="68" customFormat="false" ht="12.75" hidden="false" customHeight="false" outlineLevel="0" collapsed="false">
      <c r="A68" s="47" t="str">
        <f aca="false">P68&amp;"-"&amp;Q68</f>
        <v>1989-1990</v>
      </c>
      <c r="B68" s="54"/>
      <c r="C68" s="55"/>
      <c r="D68" s="55"/>
      <c r="E68" s="56"/>
      <c r="F68" s="59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9</v>
      </c>
      <c r="Q68" s="2" t="n">
        <v>1990</v>
      </c>
    </row>
    <row r="69" customFormat="false" ht="12.75" hidden="false" customHeight="false" outlineLevel="0" collapsed="false">
      <c r="A69" s="47" t="str">
        <f aca="false">P69&amp;"-"&amp;Q69</f>
        <v>1990-1991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0</v>
      </c>
      <c r="Q69" s="2" t="n">
        <v>1991</v>
      </c>
    </row>
    <row r="70" customFormat="false" ht="12.75" hidden="false" customHeight="false" outlineLevel="0" collapsed="false">
      <c r="A70" s="47" t="str">
        <f aca="false">P70&amp;"-"&amp;Q70</f>
        <v>1991-1992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1</v>
      </c>
      <c r="Q70" s="2" t="n">
        <v>1992</v>
      </c>
    </row>
    <row r="71" customFormat="false" ht="12.75" hidden="false" customHeight="false" outlineLevel="0" collapsed="false">
      <c r="A71" s="47" t="str">
        <f aca="false">P71&amp;"-"&amp;Q71</f>
        <v>1992-1993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2</v>
      </c>
      <c r="Q71" s="2" t="n">
        <v>1993</v>
      </c>
    </row>
    <row r="72" customFormat="false" ht="12.75" hidden="false" customHeight="false" outlineLevel="0" collapsed="false">
      <c r="A72" s="47" t="str">
        <f aca="false">P72&amp;"-"&amp;Q72</f>
        <v>1993-1994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3</v>
      </c>
      <c r="Q72" s="2" t="n">
        <v>1994</v>
      </c>
    </row>
    <row r="73" customFormat="false" ht="12.75" hidden="false" customHeight="false" outlineLevel="0" collapsed="false">
      <c r="A73" s="47" t="str">
        <f aca="false">P73&amp;"-"&amp;Q73</f>
        <v>1994-1995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4</v>
      </c>
      <c r="Q73" s="2" t="n">
        <v>1995</v>
      </c>
    </row>
    <row r="74" customFormat="false" ht="12.75" hidden="false" customHeight="false" outlineLevel="0" collapsed="false">
      <c r="A74" s="47" t="str">
        <f aca="false">P74&amp;"-"&amp;Q74</f>
        <v>1995-1996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5</v>
      </c>
      <c r="Q74" s="2" t="n">
        <v>1996</v>
      </c>
    </row>
    <row r="75" customFormat="false" ht="12.75" hidden="false" customHeight="false" outlineLevel="0" collapsed="false">
      <c r="A75" s="47" t="str">
        <f aca="false">P75&amp;"-"&amp;Q75</f>
        <v>1996-1997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6</v>
      </c>
      <c r="Q75" s="2" t="n">
        <v>1997</v>
      </c>
    </row>
    <row r="76" customFormat="false" ht="12.75" hidden="false" customHeight="false" outlineLevel="0" collapsed="false">
      <c r="A76" s="47" t="str">
        <f aca="false">P76&amp;"-"&amp;Q76</f>
        <v>1997-1998</v>
      </c>
      <c r="B76" s="60"/>
      <c r="C76" s="61"/>
      <c r="D76" s="61"/>
      <c r="E76" s="62"/>
      <c r="F76" s="59"/>
      <c r="G76" s="61"/>
      <c r="H76" s="61"/>
      <c r="I76" s="61"/>
      <c r="J76" s="61"/>
      <c r="K76" s="61"/>
      <c r="L76" s="61"/>
      <c r="M76" s="63"/>
      <c r="N76" s="53" t="str">
        <f aca="false">IF(COUNT(B76:M76)=12,SUM(B76:M76),"")</f>
        <v/>
      </c>
      <c r="P76" s="2" t="n">
        <v>1997</v>
      </c>
      <c r="Q76" s="2" t="n">
        <v>1998</v>
      </c>
    </row>
    <row r="77" customFormat="false" ht="12.75" hidden="false" customHeight="false" outlineLevel="0" collapsed="false">
      <c r="A77" s="47" t="str">
        <f aca="false">P77&amp;"-"&amp;Q77</f>
        <v>1998-1999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8</v>
      </c>
      <c r="Q77" s="2" t="n">
        <v>1999</v>
      </c>
    </row>
    <row r="78" customFormat="false" ht="12.75" hidden="false" customHeight="false" outlineLevel="0" collapsed="false">
      <c r="A78" s="47" t="str">
        <f aca="false">P78&amp;"-"&amp;Q78</f>
        <v>1999-2000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9</v>
      </c>
      <c r="Q78" s="2" t="n">
        <v>2000</v>
      </c>
    </row>
    <row r="79" customFormat="false" ht="12.75" hidden="false" customHeight="false" outlineLevel="0" collapsed="false">
      <c r="A79" s="47" t="str">
        <f aca="false">P79&amp;"-"&amp;Q79</f>
        <v>2000-2001</v>
      </c>
      <c r="B79" s="54"/>
      <c r="C79" s="55"/>
      <c r="D79" s="55"/>
      <c r="E79" s="56"/>
      <c r="F79" s="59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0</v>
      </c>
      <c r="Q79" s="2" t="n">
        <v>2001</v>
      </c>
    </row>
    <row r="80" customFormat="false" ht="12.75" hidden="false" customHeight="false" outlineLevel="0" collapsed="false">
      <c r="A80" s="47" t="str">
        <f aca="false">P80&amp;"-"&amp;Q80</f>
        <v>2001-2002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1</v>
      </c>
      <c r="Q80" s="2" t="n">
        <v>2002</v>
      </c>
    </row>
    <row r="81" customFormat="false" ht="12.75" hidden="false" customHeight="false" outlineLevel="0" collapsed="false">
      <c r="A81" s="47" t="str">
        <f aca="false">P81&amp;"-"&amp;Q81</f>
        <v>2002-2003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2</v>
      </c>
      <c r="Q81" s="2" t="n">
        <v>2003</v>
      </c>
    </row>
    <row r="82" customFormat="false" ht="12.75" hidden="false" customHeight="false" outlineLevel="0" collapsed="false">
      <c r="A82" s="47" t="str">
        <f aca="false">P82&amp;"-"&amp;Q82</f>
        <v>2003-2004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3</v>
      </c>
      <c r="Q82" s="2" t="n">
        <v>2004</v>
      </c>
    </row>
    <row r="83" customFormat="false" ht="12.75" hidden="false" customHeight="false" outlineLevel="0" collapsed="false">
      <c r="A83" s="47" t="str">
        <f aca="false">P83&amp;"-"&amp;Q83</f>
        <v>2004-2005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4</v>
      </c>
      <c r="Q83" s="2" t="n">
        <v>2005</v>
      </c>
    </row>
    <row r="84" customFormat="false" ht="12.75" hidden="false" customHeight="false" outlineLevel="0" collapsed="false">
      <c r="A84" s="47" t="str">
        <f aca="false">P84&amp;"-"&amp;Q84</f>
        <v>2005-2006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5</v>
      </c>
      <c r="Q84" s="2" t="n">
        <v>2006</v>
      </c>
    </row>
    <row r="85" customFormat="false" ht="12.75" hidden="false" customHeight="false" outlineLevel="0" collapsed="false">
      <c r="A85" s="47" t="str">
        <f aca="false">P85&amp;"-"&amp;Q85</f>
        <v>2006-2007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6</v>
      </c>
      <c r="Q85" s="2" t="n">
        <v>2007</v>
      </c>
    </row>
    <row r="86" customFormat="false" ht="12.75" hidden="false" customHeight="false" outlineLevel="0" collapsed="false">
      <c r="A86" s="47" t="str">
        <f aca="false">P86&amp;"-"&amp;Q86</f>
        <v>2007-2008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7</v>
      </c>
      <c r="Q86" s="2" t="n">
        <v>2008</v>
      </c>
    </row>
    <row r="87" customFormat="false" ht="12.75" hidden="false" customHeight="false" outlineLevel="0" collapsed="false">
      <c r="A87" s="47" t="str">
        <f aca="false">P87&amp;"-"&amp;Q87</f>
        <v>2008-2009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8</v>
      </c>
      <c r="Q87" s="2" t="n">
        <v>2009</v>
      </c>
    </row>
    <row r="88" customFormat="false" ht="12.75" hidden="false" customHeight="false" outlineLevel="0" collapsed="false">
      <c r="A88" s="47" t="str">
        <f aca="false">P88&amp;"-"&amp;Q88</f>
        <v>2009-2010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9</v>
      </c>
      <c r="Q88" s="2" t="n">
        <v>2010</v>
      </c>
    </row>
    <row r="89" customFormat="false" ht="12.75" hidden="false" customHeight="false" outlineLevel="0" collapsed="false">
      <c r="A89" s="47" t="str">
        <f aca="false">P89&amp;"-"&amp;Q89</f>
        <v>2010-2011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0</v>
      </c>
      <c r="Q89" s="2" t="n">
        <v>2011</v>
      </c>
    </row>
    <row r="90" customFormat="false" ht="12.75" hidden="false" customHeight="false" outlineLevel="0" collapsed="false">
      <c r="A90" s="47" t="str">
        <f aca="false">P90&amp;"-"&amp;Q90</f>
        <v>2011-2012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1</v>
      </c>
      <c r="Q90" s="2" t="n">
        <v>2012</v>
      </c>
    </row>
    <row r="91" customFormat="false" ht="12.75" hidden="false" customHeight="false" outlineLevel="0" collapsed="false">
      <c r="A91" s="47" t="str">
        <f aca="false">P91&amp;"-"&amp;Q91</f>
        <v>2012-2013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2</v>
      </c>
      <c r="Q91" s="2" t="n">
        <v>2013</v>
      </c>
    </row>
    <row r="92" customFormat="false" ht="12.75" hidden="false" customHeight="false" outlineLevel="0" collapsed="false">
      <c r="A92" s="47" t="str">
        <f aca="false">P92&amp;"-"&amp;Q92</f>
        <v>2013-2014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3</v>
      </c>
      <c r="Q92" s="2" t="n">
        <v>2014</v>
      </c>
    </row>
    <row r="93" customFormat="false" ht="13.5" hidden="false" customHeight="false" outlineLevel="0" collapsed="false">
      <c r="A93" s="47" t="str">
        <f aca="false">P93&amp;"-"&amp;Q93</f>
        <v>2014-2015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4</v>
      </c>
      <c r="Q93" s="2" t="n">
        <v>2015</v>
      </c>
    </row>
    <row r="94" s="72" customFormat="true" ht="15.75" hidden="false" customHeight="false" outlineLevel="0" collapsed="false">
      <c r="A94" s="64" t="s">
        <v>30</v>
      </c>
      <c r="B94" s="65" t="n">
        <f aca="false">AVERAGE(B12:B93)</f>
        <v>31.5875</v>
      </c>
      <c r="C94" s="66" t="n">
        <f aca="false">AVERAGE(C12:C93)</f>
        <v>39.6666666666667</v>
      </c>
      <c r="D94" s="66" t="n">
        <f aca="false">AVERAGE(D12:D93)</f>
        <v>57.7105263157895</v>
      </c>
      <c r="E94" s="67" t="n">
        <f aca="false">AVERAGE(E12:E93)</f>
        <v>64.7947368421053</v>
      </c>
      <c r="F94" s="68" t="n">
        <f aca="false">AVERAGE(F12:F93)</f>
        <v>38.1263157894737</v>
      </c>
      <c r="G94" s="66" t="n">
        <f aca="false">AVERAGE(G12:G93)</f>
        <v>27.44</v>
      </c>
      <c r="H94" s="66" t="n">
        <f aca="false">AVERAGE(H12:H93)</f>
        <v>35.2444444444444</v>
      </c>
      <c r="I94" s="66" t="n">
        <f aca="false">AVERAGE(I12:I93)</f>
        <v>35.8666666666667</v>
      </c>
      <c r="J94" s="66" t="n">
        <f aca="false">AVERAGE(J12:J93)</f>
        <v>53.8111111111111</v>
      </c>
      <c r="K94" s="66" t="n">
        <f aca="false">AVERAGE(K12:K93)</f>
        <v>56.0578947368421</v>
      </c>
      <c r="L94" s="66" t="n">
        <f aca="false">AVERAGE(L12:L93)</f>
        <v>33.36</v>
      </c>
      <c r="M94" s="69" t="n">
        <f aca="false">AVERAGE(M12:M93)</f>
        <v>17.78125</v>
      </c>
      <c r="N94" s="70" t="n">
        <f aca="false">AVERAGE(N12:N93)</f>
        <v>452.266666666667</v>
      </c>
      <c r="O94" s="71"/>
    </row>
    <row r="95" s="72" customFormat="true" ht="15" hidden="false" customHeight="false" outlineLevel="0" collapsed="false">
      <c r="A95" s="73"/>
      <c r="B95" s="74"/>
      <c r="C95" s="75"/>
      <c r="D95" s="74"/>
      <c r="E95" s="75"/>
      <c r="F95" s="75"/>
      <c r="G95" s="74"/>
      <c r="H95" s="75"/>
      <c r="I95" s="74"/>
      <c r="J95" s="75"/>
      <c r="K95" s="74"/>
      <c r="L95" s="75"/>
      <c r="M95" s="75"/>
      <c r="N95" s="76"/>
      <c r="O95" s="71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8.75" hidden="false" customHeight="false" outlineLevel="0" collapsed="false">
      <c r="A123" s="77"/>
      <c r="B123" s="3"/>
      <c r="C123" s="3"/>
      <c r="D123" s="79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80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78"/>
    </row>
    <row r="125" customFormat="false" ht="12.75" hidden="false" customHeight="false" outlineLevel="0" collapsed="false">
      <c r="A125" s="77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3"/>
    </row>
    <row r="126" customFormat="false" ht="12.75" hidden="false" customHeight="false" outlineLevel="0" collapsed="false">
      <c r="A126" s="77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4"/>
    </row>
    <row r="127" customFormat="false" ht="12.75" hidden="false" customHeight="false" outlineLevel="0" collapsed="false">
      <c r="A127" s="77"/>
      <c r="B127" s="3"/>
      <c r="C127" s="85"/>
      <c r="D127" s="85"/>
      <c r="E127" s="85"/>
      <c r="F127" s="86"/>
      <c r="G127" s="86"/>
      <c r="H127" s="86"/>
      <c r="I127" s="86"/>
      <c r="J127" s="86"/>
      <c r="K127" s="86"/>
      <c r="L127" s="86"/>
      <c r="M127" s="86"/>
      <c r="N127" s="86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9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7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7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48"/>
      <c r="C12" s="49"/>
      <c r="D12" s="49"/>
      <c r="E12" s="50"/>
      <c r="F12" s="51" t="n">
        <v>215.3</v>
      </c>
      <c r="G12" s="49" t="n">
        <v>88.8</v>
      </c>
      <c r="H12" s="49" t="n">
        <v>66</v>
      </c>
      <c r="I12" s="49" t="n">
        <v>39.3</v>
      </c>
      <c r="J12" s="49" t="n">
        <v>134.7</v>
      </c>
      <c r="K12" s="49" t="n">
        <v>43.2</v>
      </c>
      <c r="L12" s="49" t="n">
        <v>55.3</v>
      </c>
      <c r="M12" s="52" t="n">
        <v>10</v>
      </c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48" t="n">
        <v>14.5</v>
      </c>
      <c r="C13" s="49"/>
      <c r="D13" s="49" t="n">
        <v>49</v>
      </c>
      <c r="E13" s="50" t="n">
        <v>58</v>
      </c>
      <c r="F13" s="51" t="n">
        <v>13</v>
      </c>
      <c r="G13" s="49" t="n">
        <v>15.1</v>
      </c>
      <c r="H13" s="49" t="n">
        <v>63.4</v>
      </c>
      <c r="I13" s="49" t="n">
        <v>40.5</v>
      </c>
      <c r="J13" s="49"/>
      <c r="K13" s="49"/>
      <c r="L13" s="49" t="n">
        <v>51</v>
      </c>
      <c r="M13" s="52" t="n">
        <v>4.2</v>
      </c>
      <c r="N13" s="53" t="str">
        <f aca="false">IF(COUNT(B13:M13)=12,SUM(B13:M13),"")</f>
        <v/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48" t="n">
        <v>46.9</v>
      </c>
      <c r="C14" s="49" t="n">
        <v>26.7</v>
      </c>
      <c r="D14" s="49" t="n">
        <v>38.6</v>
      </c>
      <c r="E14" s="50"/>
      <c r="F14" s="51" t="n">
        <v>78.6</v>
      </c>
      <c r="G14" s="49" t="n">
        <v>68.9</v>
      </c>
      <c r="H14" s="49" t="n">
        <v>50.8</v>
      </c>
      <c r="I14" s="49" t="n">
        <v>49.5</v>
      </c>
      <c r="J14" s="49" t="n">
        <v>24.6</v>
      </c>
      <c r="K14" s="49" t="n">
        <v>18.5</v>
      </c>
      <c r="L14" s="49" t="n">
        <v>7.2</v>
      </c>
      <c r="M14" s="52" t="n">
        <v>1</v>
      </c>
      <c r="N14" s="53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48" t="n">
        <v>0</v>
      </c>
      <c r="C15" s="49" t="n">
        <v>0</v>
      </c>
      <c r="D15" s="49" t="n">
        <v>31.6</v>
      </c>
      <c r="E15" s="50" t="n">
        <v>49.3</v>
      </c>
      <c r="F15" s="51" t="n">
        <v>87.8</v>
      </c>
      <c r="G15" s="49" t="n">
        <v>4.9</v>
      </c>
      <c r="H15" s="49" t="n">
        <v>39.4</v>
      </c>
      <c r="I15" s="49" t="n">
        <v>41.2</v>
      </c>
      <c r="J15" s="49" t="n">
        <v>22</v>
      </c>
      <c r="K15" s="49" t="n">
        <v>44.7</v>
      </c>
      <c r="L15" s="49" t="n">
        <v>0</v>
      </c>
      <c r="M15" s="52" t="n">
        <v>30</v>
      </c>
      <c r="N15" s="53" t="n">
        <f aca="false">IF(COUNT(B15:M15)=12,SUM(B15:M15),"")</f>
        <v>350.9</v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48" t="n">
        <v>18.1</v>
      </c>
      <c r="C16" s="49" t="n">
        <v>63.5</v>
      </c>
      <c r="D16" s="49" t="n">
        <v>120.5</v>
      </c>
      <c r="E16" s="50" t="n">
        <v>96.5</v>
      </c>
      <c r="F16" s="51" t="n">
        <v>46.5</v>
      </c>
      <c r="G16" s="49" t="n">
        <v>24.9</v>
      </c>
      <c r="H16" s="49" t="n">
        <v>38</v>
      </c>
      <c r="I16" s="49" t="n">
        <v>11</v>
      </c>
      <c r="J16" s="49" t="n">
        <v>106.8</v>
      </c>
      <c r="K16" s="49" t="n">
        <v>25.8</v>
      </c>
      <c r="L16" s="49" t="n">
        <v>112.2</v>
      </c>
      <c r="M16" s="52" t="n">
        <v>17</v>
      </c>
      <c r="N16" s="53" t="n">
        <f aca="false">IF(COUNT(B16:M16)=12,SUM(B16:M16),"")</f>
        <v>680.8</v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48" t="n">
        <v>63</v>
      </c>
      <c r="C17" s="49" t="n">
        <v>19.5</v>
      </c>
      <c r="D17" s="49" t="n">
        <v>26.6</v>
      </c>
      <c r="E17" s="50" t="n">
        <v>19.8</v>
      </c>
      <c r="F17" s="51" t="n">
        <v>50.8</v>
      </c>
      <c r="G17" s="49" t="n">
        <v>91.5</v>
      </c>
      <c r="H17" s="49" t="n">
        <v>46.4</v>
      </c>
      <c r="I17" s="49" t="n">
        <v>11.5</v>
      </c>
      <c r="J17" s="49"/>
      <c r="K17" s="49"/>
      <c r="L17" s="49"/>
      <c r="M17" s="52"/>
      <c r="N17" s="53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54"/>
      <c r="C27" s="55"/>
      <c r="D27" s="55"/>
      <c r="E27" s="56"/>
      <c r="F27" s="59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60"/>
      <c r="C47" s="61"/>
      <c r="D47" s="61"/>
      <c r="E47" s="62"/>
      <c r="F47" s="59"/>
      <c r="G47" s="61"/>
      <c r="H47" s="61"/>
      <c r="I47" s="61"/>
      <c r="J47" s="61"/>
      <c r="K47" s="61"/>
      <c r="L47" s="61"/>
      <c r="M47" s="63"/>
      <c r="N47" s="53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54"/>
      <c r="C50" s="55"/>
      <c r="D50" s="55"/>
      <c r="E50" s="56"/>
      <c r="F50" s="59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4</v>
      </c>
      <c r="Q64" s="2" t="n">
        <v>2015</v>
      </c>
    </row>
    <row r="65" s="72" customFormat="true" ht="15.75" hidden="false" customHeight="false" outlineLevel="0" collapsed="false">
      <c r="A65" s="64" t="s">
        <v>30</v>
      </c>
      <c r="B65" s="65" t="n">
        <f aca="false">AVERAGE(B12:B64)</f>
        <v>28.5</v>
      </c>
      <c r="C65" s="66" t="n">
        <f aca="false">AVERAGE(C12:C64)</f>
        <v>27.425</v>
      </c>
      <c r="D65" s="66" t="n">
        <f aca="false">AVERAGE(D12:D64)</f>
        <v>53.26</v>
      </c>
      <c r="E65" s="67" t="n">
        <f aca="false">AVERAGE(E12:E64)</f>
        <v>55.9</v>
      </c>
      <c r="F65" s="68" t="n">
        <f aca="false">AVERAGE(F12:F64)</f>
        <v>82</v>
      </c>
      <c r="G65" s="66" t="n">
        <f aca="false">AVERAGE(G12:G64)</f>
        <v>49.0166666666667</v>
      </c>
      <c r="H65" s="66" t="n">
        <f aca="false">AVERAGE(H12:H64)</f>
        <v>50.6666666666667</v>
      </c>
      <c r="I65" s="66" t="n">
        <f aca="false">AVERAGE(I12:I64)</f>
        <v>32.1666666666667</v>
      </c>
      <c r="J65" s="66" t="n">
        <f aca="false">AVERAGE(J12:J64)</f>
        <v>72.025</v>
      </c>
      <c r="K65" s="66" t="n">
        <f aca="false">AVERAGE(K12:K64)</f>
        <v>33.05</v>
      </c>
      <c r="L65" s="66" t="n">
        <f aca="false">AVERAGE(L12:L64)</f>
        <v>45.14</v>
      </c>
      <c r="M65" s="69" t="n">
        <f aca="false">AVERAGE(M12:M64)</f>
        <v>12.44</v>
      </c>
      <c r="N65" s="70" t="n">
        <f aca="false">AVERAGE(N12:N64)</f>
        <v>515.85</v>
      </c>
      <c r="O65" s="71"/>
    </row>
    <row r="66" s="72" customFormat="true" ht="15" hidden="false" customHeight="false" outlineLevel="0" collapsed="false">
      <c r="A66" s="73"/>
      <c r="B66" s="74"/>
      <c r="C66" s="75"/>
      <c r="D66" s="74"/>
      <c r="E66" s="75"/>
      <c r="F66" s="75"/>
      <c r="G66" s="74"/>
      <c r="H66" s="75"/>
      <c r="I66" s="74"/>
      <c r="J66" s="75"/>
      <c r="K66" s="74"/>
      <c r="L66" s="75"/>
      <c r="M66" s="75"/>
      <c r="N66" s="76"/>
      <c r="O66" s="71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8.75" hidden="false" customHeight="false" outlineLevel="0" collapsed="false">
      <c r="A94" s="77"/>
      <c r="B94" s="3"/>
      <c r="C94" s="3"/>
      <c r="D94" s="79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80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78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3"/>
    </row>
    <row r="97" customFormat="false" ht="12.75" hidden="false" customHeight="false" outlineLevel="0" collapsed="false">
      <c r="A97" s="77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4"/>
    </row>
    <row r="98" customFormat="false" ht="12.75" hidden="false" customHeight="false" outlineLevel="0" collapsed="false">
      <c r="A98" s="77"/>
      <c r="B98" s="3"/>
      <c r="C98" s="85"/>
      <c r="D98" s="85"/>
      <c r="E98" s="85"/>
      <c r="F98" s="86"/>
      <c r="G98" s="86"/>
      <c r="H98" s="86"/>
      <c r="I98" s="86"/>
      <c r="J98" s="86"/>
      <c r="K98" s="86"/>
      <c r="L98" s="86"/>
      <c r="M98" s="86"/>
      <c r="N98" s="86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09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74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7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7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48-1949</v>
      </c>
      <c r="B12" s="48"/>
      <c r="C12" s="49"/>
      <c r="D12" s="49"/>
      <c r="E12" s="50"/>
      <c r="F12" s="51" t="n">
        <v>37.2</v>
      </c>
      <c r="G12" s="49" t="n">
        <v>0.5</v>
      </c>
      <c r="H12" s="49" t="n">
        <v>72.9</v>
      </c>
      <c r="I12" s="49" t="n">
        <v>34.4</v>
      </c>
      <c r="J12" s="49" t="n">
        <v>53.9</v>
      </c>
      <c r="K12" s="49" t="n">
        <v>19.7</v>
      </c>
      <c r="L12" s="49" t="n">
        <v>66.7</v>
      </c>
      <c r="M12" s="52" t="n">
        <v>4.2</v>
      </c>
      <c r="N12" s="53" t="str">
        <f aca="false">IF(COUNT(B12:M12)=12,SUM(B12:M12),"")</f>
        <v/>
      </c>
      <c r="P12" s="2" t="n">
        <v>1948</v>
      </c>
      <c r="Q12" s="2" t="n">
        <v>1949</v>
      </c>
    </row>
    <row r="13" customFormat="false" ht="12.75" hidden="false" customHeight="false" outlineLevel="0" collapsed="false">
      <c r="A13" s="47" t="str">
        <f aca="false">P13&amp;"-"&amp;Q13</f>
        <v>1949-1950</v>
      </c>
      <c r="B13" s="48" t="n">
        <v>66.2</v>
      </c>
      <c r="C13" s="49" t="n">
        <v>64.5</v>
      </c>
      <c r="D13" s="49" t="n">
        <v>56.2</v>
      </c>
      <c r="E13" s="50" t="n">
        <v>67.8</v>
      </c>
      <c r="F13" s="51" t="n">
        <v>47.2</v>
      </c>
      <c r="G13" s="49" t="n">
        <v>42.4</v>
      </c>
      <c r="H13" s="49" t="n">
        <v>52</v>
      </c>
      <c r="I13" s="49" t="n">
        <v>12</v>
      </c>
      <c r="J13" s="49" t="n">
        <v>85</v>
      </c>
      <c r="K13" s="49" t="n">
        <v>39.1</v>
      </c>
      <c r="L13" s="49" t="n">
        <v>0</v>
      </c>
      <c r="M13" s="52" t="n">
        <v>0</v>
      </c>
      <c r="N13" s="53" t="n">
        <f aca="false">IF(COUNT(B13:M13)=12,SUM(B13:M13),"")</f>
        <v>532.4</v>
      </c>
      <c r="P13" s="2" t="n">
        <v>1949</v>
      </c>
      <c r="Q13" s="2" t="n">
        <v>1950</v>
      </c>
    </row>
    <row r="14" customFormat="false" ht="12.75" hidden="false" customHeight="false" outlineLevel="0" collapsed="false">
      <c r="A14" s="47" t="str">
        <f aca="false">P14&amp;"-"&amp;Q14</f>
        <v>1950-1951</v>
      </c>
      <c r="B14" s="48" t="n">
        <v>0.3</v>
      </c>
      <c r="C14" s="49" t="n">
        <v>12.5</v>
      </c>
      <c r="D14" s="49" t="n">
        <v>0.3</v>
      </c>
      <c r="E14" s="50" t="n">
        <v>69.7</v>
      </c>
      <c r="F14" s="51" t="n">
        <v>152</v>
      </c>
      <c r="G14" s="49" t="n">
        <v>228.1</v>
      </c>
      <c r="H14" s="49" t="n">
        <v>70</v>
      </c>
      <c r="I14" s="49" t="n">
        <v>43.2</v>
      </c>
      <c r="J14" s="49" t="n">
        <v>50.7</v>
      </c>
      <c r="K14" s="49" t="n">
        <v>31.8</v>
      </c>
      <c r="L14" s="49" t="n">
        <v>25.9</v>
      </c>
      <c r="M14" s="52" t="n">
        <v>52.9</v>
      </c>
      <c r="N14" s="53" t="n">
        <f aca="false">IF(COUNT(B14:M14)=12,SUM(B14:M14),"")</f>
        <v>737.4</v>
      </c>
      <c r="P14" s="2" t="n">
        <v>1950</v>
      </c>
      <c r="Q14" s="2" t="n">
        <v>1951</v>
      </c>
    </row>
    <row r="15" customFormat="false" ht="12.75" hidden="false" customHeight="false" outlineLevel="0" collapsed="false">
      <c r="A15" s="47" t="str">
        <f aca="false">P15&amp;"-"&amp;Q15</f>
        <v>1951-1952</v>
      </c>
      <c r="B15" s="48" t="n">
        <v>22.6</v>
      </c>
      <c r="C15" s="49" t="n">
        <v>158.5</v>
      </c>
      <c r="D15" s="49" t="n">
        <v>78.9</v>
      </c>
      <c r="E15" s="50" t="n">
        <v>25</v>
      </c>
      <c r="F15" s="51" t="n">
        <v>57.9</v>
      </c>
      <c r="G15" s="49" t="n">
        <v>48.7</v>
      </c>
      <c r="H15" s="49" t="n">
        <v>34.1</v>
      </c>
      <c r="I15" s="49" t="n">
        <v>35</v>
      </c>
      <c r="J15" s="49" t="n">
        <v>59.5</v>
      </c>
      <c r="K15" s="49" t="n">
        <v>8.7</v>
      </c>
      <c r="L15" s="49" t="n">
        <v>3.2</v>
      </c>
      <c r="M15" s="52" t="n">
        <v>5.2</v>
      </c>
      <c r="N15" s="53" t="n">
        <f aca="false">IF(COUNT(B15:M15)=12,SUM(B15:M15),"")</f>
        <v>537.3</v>
      </c>
      <c r="P15" s="2" t="n">
        <v>1951</v>
      </c>
      <c r="Q15" s="2" t="n">
        <v>1952</v>
      </c>
    </row>
    <row r="16" customFormat="false" ht="12.75" hidden="false" customHeight="false" outlineLevel="0" collapsed="false">
      <c r="A16" s="47" t="str">
        <f aca="false">P16&amp;"-"&amp;Q16</f>
        <v>1952-1953</v>
      </c>
      <c r="B16" s="48" t="n">
        <v>0.5</v>
      </c>
      <c r="C16" s="49" t="n">
        <v>42</v>
      </c>
      <c r="D16" s="49" t="n">
        <v>116.5</v>
      </c>
      <c r="E16" s="50" t="n">
        <v>97.3</v>
      </c>
      <c r="F16" s="51" t="n">
        <v>73.7</v>
      </c>
      <c r="G16" s="49" t="n">
        <v>11</v>
      </c>
      <c r="H16" s="49" t="n">
        <v>18.9</v>
      </c>
      <c r="I16" s="49" t="n">
        <v>40.3</v>
      </c>
      <c r="J16" s="49" t="n">
        <v>96.2</v>
      </c>
      <c r="K16" s="49" t="n">
        <v>98.2</v>
      </c>
      <c r="L16" s="49" t="n">
        <v>34</v>
      </c>
      <c r="M16" s="52" t="n">
        <v>23.5</v>
      </c>
      <c r="N16" s="53" t="n">
        <f aca="false">IF(COUNT(B16:M16)=12,SUM(B16:M16),"")</f>
        <v>652.1</v>
      </c>
      <c r="P16" s="2" t="n">
        <v>1952</v>
      </c>
      <c r="Q16" s="2" t="n">
        <v>1953</v>
      </c>
    </row>
    <row r="17" customFormat="false" ht="12.75" hidden="false" customHeight="false" outlineLevel="0" collapsed="false">
      <c r="A17" s="47" t="str">
        <f aca="false">P17&amp;"-"&amp;Q17</f>
        <v>1953-1954</v>
      </c>
      <c r="B17" s="48" t="n">
        <v>2.2</v>
      </c>
      <c r="C17" s="49" t="n">
        <v>93.1</v>
      </c>
      <c r="D17" s="49" t="n">
        <v>66.6</v>
      </c>
      <c r="E17" s="50" t="n">
        <v>22.2</v>
      </c>
      <c r="F17" s="51" t="n">
        <v>148.1</v>
      </c>
      <c r="G17" s="49" t="n">
        <v>27.5</v>
      </c>
      <c r="H17" s="49" t="n">
        <v>8.5</v>
      </c>
      <c r="I17" s="49" t="n">
        <v>16.4</v>
      </c>
      <c r="J17" s="49" t="n">
        <v>6.8</v>
      </c>
      <c r="K17" s="49" t="n">
        <v>14.3</v>
      </c>
      <c r="L17" s="49" t="n">
        <v>0.1</v>
      </c>
      <c r="M17" s="52" t="n">
        <v>0</v>
      </c>
      <c r="N17" s="53" t="n">
        <f aca="false">IF(COUNT(B17:M17)=12,SUM(B17:M17),"")</f>
        <v>405.8</v>
      </c>
      <c r="P17" s="2" t="n">
        <v>1953</v>
      </c>
      <c r="Q17" s="2" t="n">
        <v>1954</v>
      </c>
    </row>
    <row r="18" customFormat="false" ht="12.75" hidden="false" customHeight="false" outlineLevel="0" collapsed="false">
      <c r="A18" s="47" t="str">
        <f aca="false">P18&amp;"-"&amp;Q18</f>
        <v>1954-1955</v>
      </c>
      <c r="B18" s="48" t="n">
        <v>0.2</v>
      </c>
      <c r="C18" s="49" t="n">
        <v>62</v>
      </c>
      <c r="D18" s="49" t="n">
        <v>22.1</v>
      </c>
      <c r="E18" s="50" t="n">
        <v>21.2</v>
      </c>
      <c r="F18" s="51" t="n">
        <v>65.1</v>
      </c>
      <c r="G18" s="49" t="n">
        <v>1.8</v>
      </c>
      <c r="H18" s="49" t="n">
        <v>5.9</v>
      </c>
      <c r="I18" s="49" t="n">
        <v>27.2</v>
      </c>
      <c r="J18" s="49" t="n">
        <v>0.5</v>
      </c>
      <c r="K18" s="49" t="n">
        <v>70.3</v>
      </c>
      <c r="L18" s="49" t="n">
        <v>115.1</v>
      </c>
      <c r="M18" s="52" t="n">
        <v>26.5</v>
      </c>
      <c r="N18" s="53" t="n">
        <f aca="false">IF(COUNT(B18:M18)=12,SUM(B18:M18),"")</f>
        <v>417.9</v>
      </c>
      <c r="P18" s="2" t="n">
        <v>1954</v>
      </c>
      <c r="Q18" s="2" t="n">
        <v>1955</v>
      </c>
    </row>
    <row r="19" customFormat="false" ht="12.75" hidden="false" customHeight="false" outlineLevel="0" collapsed="false">
      <c r="A19" s="47" t="str">
        <f aca="false">P19&amp;"-"&amp;Q19</f>
        <v>1955-1956</v>
      </c>
      <c r="B19" s="48" t="n">
        <v>67.5</v>
      </c>
      <c r="C19" s="49" t="n">
        <v>149.6</v>
      </c>
      <c r="D19" s="49" t="n">
        <v>111.5</v>
      </c>
      <c r="E19" s="50" t="n">
        <v>10.5</v>
      </c>
      <c r="F19" s="51" t="n">
        <v>13.6</v>
      </c>
      <c r="G19" s="49" t="n">
        <v>23.6</v>
      </c>
      <c r="H19" s="49" t="n">
        <v>14</v>
      </c>
      <c r="I19" s="49" t="n">
        <v>3.2</v>
      </c>
      <c r="J19" s="49" t="n">
        <v>48</v>
      </c>
      <c r="K19" s="49" t="n">
        <v>58.1</v>
      </c>
      <c r="L19" s="49" t="n">
        <v>0.2</v>
      </c>
      <c r="M19" s="52" t="n">
        <v>8.9</v>
      </c>
      <c r="N19" s="53" t="n">
        <f aca="false">IF(COUNT(B19:M19)=12,SUM(B19:M19),"")</f>
        <v>508.7</v>
      </c>
      <c r="P19" s="2" t="n">
        <v>1955</v>
      </c>
      <c r="Q19" s="2" t="n">
        <v>1956</v>
      </c>
    </row>
    <row r="20" customFormat="false" ht="12.75" hidden="false" customHeight="false" outlineLevel="0" collapsed="false">
      <c r="A20" s="47" t="str">
        <f aca="false">P20&amp;"-"&amp;Q20</f>
        <v>1956-1957</v>
      </c>
      <c r="B20" s="48" t="n">
        <v>0</v>
      </c>
      <c r="C20" s="49" t="n">
        <v>40.1</v>
      </c>
      <c r="D20" s="49" t="n">
        <v>170</v>
      </c>
      <c r="E20" s="50" t="n">
        <v>63.3</v>
      </c>
      <c r="F20" s="51" t="n">
        <v>14.1</v>
      </c>
      <c r="G20" s="49" t="n">
        <v>1.1</v>
      </c>
      <c r="H20" s="49" t="n">
        <v>49.4</v>
      </c>
      <c r="I20" s="49" t="n">
        <v>25.8</v>
      </c>
      <c r="J20" s="49" t="n">
        <v>75.5</v>
      </c>
      <c r="K20" s="49" t="n">
        <v>167.5</v>
      </c>
      <c r="L20" s="49" t="n">
        <v>8.8</v>
      </c>
      <c r="M20" s="52" t="n">
        <v>1.3</v>
      </c>
      <c r="N20" s="53" t="n">
        <f aca="false">IF(COUNT(B20:M20)=12,SUM(B20:M20),"")</f>
        <v>616.9</v>
      </c>
      <c r="P20" s="2" t="n">
        <v>1956</v>
      </c>
      <c r="Q20" s="2" t="n">
        <v>1957</v>
      </c>
    </row>
    <row r="21" customFormat="false" ht="12.75" hidden="false" customHeight="false" outlineLevel="0" collapsed="false">
      <c r="A21" s="47" t="str">
        <f aca="false">P21&amp;"-"&amp;Q21</f>
        <v>1957-1958</v>
      </c>
      <c r="B21" s="48" t="n">
        <v>46.2</v>
      </c>
      <c r="C21" s="49" t="n">
        <v>82.3</v>
      </c>
      <c r="D21" s="49" t="n">
        <v>36.1</v>
      </c>
      <c r="E21" s="50" t="n">
        <v>68</v>
      </c>
      <c r="F21" s="51" t="n">
        <v>38.4</v>
      </c>
      <c r="G21" s="49" t="n">
        <v>45.5</v>
      </c>
      <c r="H21" s="49" t="n">
        <v>65.5</v>
      </c>
      <c r="I21" s="49" t="n">
        <v>38.1</v>
      </c>
      <c r="J21" s="49" t="n">
        <v>20</v>
      </c>
      <c r="K21" s="49" t="n">
        <v>57.8</v>
      </c>
      <c r="L21" s="49" t="n">
        <v>0.2</v>
      </c>
      <c r="M21" s="52" t="n">
        <v>0.3</v>
      </c>
      <c r="N21" s="53" t="n">
        <f aca="false">IF(COUNT(B21:M21)=12,SUM(B21:M21),"")</f>
        <v>498.4</v>
      </c>
      <c r="P21" s="2" t="n">
        <v>1957</v>
      </c>
      <c r="Q21" s="2" t="n">
        <v>1958</v>
      </c>
    </row>
    <row r="22" customFormat="false" ht="12.75" hidden="false" customHeight="false" outlineLevel="0" collapsed="false">
      <c r="A22" s="47" t="str">
        <f aca="false">P22&amp;"-"&amp;Q22</f>
        <v>1958-1959</v>
      </c>
      <c r="B22" s="48" t="n">
        <v>93.3</v>
      </c>
      <c r="C22" s="49" t="n">
        <v>31.5</v>
      </c>
      <c r="D22" s="49" t="n">
        <v>18.4</v>
      </c>
      <c r="E22" s="50" t="n">
        <v>17</v>
      </c>
      <c r="F22" s="51" t="n">
        <v>38.9</v>
      </c>
      <c r="G22" s="49" t="n">
        <v>14.1</v>
      </c>
      <c r="H22" s="49" t="n">
        <v>40.6</v>
      </c>
      <c r="I22" s="49" t="n">
        <v>30.8</v>
      </c>
      <c r="J22" s="49" t="n">
        <v>67.7</v>
      </c>
      <c r="K22" s="49" t="n">
        <v>58.2</v>
      </c>
      <c r="L22" s="49" t="n">
        <v>58.6</v>
      </c>
      <c r="M22" s="52" t="n">
        <v>22</v>
      </c>
      <c r="N22" s="53" t="n">
        <f aca="false">IF(COUNT(B22:M22)=12,SUM(B22:M22),"")</f>
        <v>491.1</v>
      </c>
      <c r="P22" s="2" t="n">
        <v>1958</v>
      </c>
      <c r="Q22" s="2" t="n">
        <v>1959</v>
      </c>
    </row>
    <row r="23" customFormat="false" ht="12.75" hidden="false" customHeight="false" outlineLevel="0" collapsed="false">
      <c r="A23" s="47" t="str">
        <f aca="false">P23&amp;"-"&amp;Q23</f>
        <v>1959-1960</v>
      </c>
      <c r="B23" s="48" t="n">
        <v>24.8</v>
      </c>
      <c r="C23" s="49" t="n">
        <v>80.7</v>
      </c>
      <c r="D23" s="49" t="n">
        <v>35.8</v>
      </c>
      <c r="E23" s="50" t="n">
        <v>71.7</v>
      </c>
      <c r="F23" s="51" t="n">
        <v>33.5</v>
      </c>
      <c r="G23" s="49" t="n">
        <v>39.4</v>
      </c>
      <c r="H23" s="49" t="n">
        <v>12.8</v>
      </c>
      <c r="I23" s="49" t="n">
        <v>27.2</v>
      </c>
      <c r="J23" s="49" t="n">
        <v>55.9</v>
      </c>
      <c r="K23" s="49" t="n">
        <v>72.7</v>
      </c>
      <c r="L23" s="49" t="n">
        <v>38.6</v>
      </c>
      <c r="M23" s="52" t="n">
        <v>0.3</v>
      </c>
      <c r="N23" s="53" t="n">
        <f aca="false">IF(COUNT(B23:M23)=12,SUM(B23:M23),"")</f>
        <v>493.4</v>
      </c>
      <c r="P23" s="2" t="n">
        <v>1959</v>
      </c>
      <c r="Q23" s="2" t="n">
        <v>1960</v>
      </c>
    </row>
    <row r="24" customFormat="false" ht="12.75" hidden="false" customHeight="false" outlineLevel="0" collapsed="false">
      <c r="A24" s="47" t="str">
        <f aca="false">P24&amp;"-"&amp;Q24</f>
        <v>1960-1961</v>
      </c>
      <c r="B24" s="48" t="n">
        <v>86</v>
      </c>
      <c r="C24" s="49" t="n">
        <v>7.5</v>
      </c>
      <c r="D24" s="49" t="n">
        <v>172.3</v>
      </c>
      <c r="E24" s="50" t="n">
        <v>203.2</v>
      </c>
      <c r="F24" s="51" t="n">
        <v>31.8</v>
      </c>
      <c r="G24" s="49" t="n">
        <v>6.8</v>
      </c>
      <c r="H24" s="49" t="n">
        <v>44</v>
      </c>
      <c r="I24" s="49" t="n">
        <v>27.5</v>
      </c>
      <c r="J24" s="49" t="n">
        <v>37.7</v>
      </c>
      <c r="K24" s="49" t="n">
        <v>121.3</v>
      </c>
      <c r="L24" s="49" t="n">
        <v>23</v>
      </c>
      <c r="M24" s="52" t="n">
        <v>0</v>
      </c>
      <c r="N24" s="53" t="n">
        <f aca="false">IF(COUNT(B24:M24)=12,SUM(B24:M24),"")</f>
        <v>761.1</v>
      </c>
      <c r="P24" s="2" t="n">
        <v>1960</v>
      </c>
      <c r="Q24" s="2" t="n">
        <v>1961</v>
      </c>
    </row>
    <row r="25" customFormat="false" ht="12.75" hidden="false" customHeight="false" outlineLevel="0" collapsed="false">
      <c r="A25" s="47" t="str">
        <f aca="false">P25&amp;"-"&amp;Q25</f>
        <v>1961-1962</v>
      </c>
      <c r="B25" s="48" t="n">
        <v>0</v>
      </c>
      <c r="C25" s="49" t="n">
        <v>4.8</v>
      </c>
      <c r="D25" s="49" t="n">
        <v>55.4</v>
      </c>
      <c r="E25" s="50" t="n">
        <v>129.5</v>
      </c>
      <c r="F25" s="51" t="n">
        <v>26.8</v>
      </c>
      <c r="G25" s="49" t="n">
        <v>58</v>
      </c>
      <c r="H25" s="49" t="n">
        <v>58.5</v>
      </c>
      <c r="I25" s="49" t="n">
        <v>34.3</v>
      </c>
      <c r="J25" s="49" t="n">
        <v>2.2</v>
      </c>
      <c r="K25" s="49" t="n">
        <v>24.5</v>
      </c>
      <c r="L25" s="49" t="n">
        <v>164.2</v>
      </c>
      <c r="M25" s="52" t="n">
        <v>2</v>
      </c>
      <c r="N25" s="53" t="n">
        <f aca="false">IF(COUNT(B25:M25)=12,SUM(B25:M25),"")</f>
        <v>560.2</v>
      </c>
      <c r="P25" s="2" t="n">
        <v>1961</v>
      </c>
      <c r="Q25" s="2" t="n">
        <v>1962</v>
      </c>
    </row>
    <row r="26" customFormat="false" ht="12.75" hidden="false" customHeight="false" outlineLevel="0" collapsed="false">
      <c r="A26" s="47" t="str">
        <f aca="false">P26&amp;"-"&amp;Q26</f>
        <v>1962-1963</v>
      </c>
      <c r="B26" s="48" t="n">
        <v>47.7</v>
      </c>
      <c r="C26" s="49" t="n">
        <v>63.9</v>
      </c>
      <c r="D26" s="49" t="n">
        <v>104.5</v>
      </c>
      <c r="E26" s="50" t="n">
        <v>108</v>
      </c>
      <c r="F26" s="51"/>
      <c r="G26" s="49"/>
      <c r="H26" s="49"/>
      <c r="I26" s="49" t="n">
        <v>34.2</v>
      </c>
      <c r="J26" s="49" t="n">
        <v>105</v>
      </c>
      <c r="K26" s="49" t="n">
        <v>55.2</v>
      </c>
      <c r="L26" s="49" t="n">
        <v>40</v>
      </c>
      <c r="M26" s="52" t="n">
        <v>20.8</v>
      </c>
      <c r="N26" s="53" t="str">
        <f aca="false">IF(COUNT(B26:M26)=12,SUM(B26:M26),"")</f>
        <v/>
      </c>
      <c r="P26" s="2" t="n">
        <v>1962</v>
      </c>
      <c r="Q26" s="2" t="n">
        <v>1963</v>
      </c>
    </row>
    <row r="27" customFormat="false" ht="12.75" hidden="false" customHeight="false" outlineLevel="0" collapsed="false">
      <c r="A27" s="47" t="str">
        <f aca="false">P27&amp;"-"&amp;Q27</f>
        <v>1963-1964</v>
      </c>
      <c r="B27" s="48"/>
      <c r="C27" s="49"/>
      <c r="D27" s="49" t="n">
        <v>52.2</v>
      </c>
      <c r="E27" s="50"/>
      <c r="F27" s="51"/>
      <c r="G27" s="49"/>
      <c r="H27" s="49" t="n">
        <v>72.1</v>
      </c>
      <c r="I27" s="49" t="n">
        <v>23.3</v>
      </c>
      <c r="J27" s="49"/>
      <c r="K27" s="49"/>
      <c r="L27" s="49"/>
      <c r="M27" s="52" t="n">
        <v>0.3</v>
      </c>
      <c r="N27" s="53" t="str">
        <f aca="false">IF(COUNT(B27:M27)=12,SUM(B27:M27),"")</f>
        <v/>
      </c>
      <c r="P27" s="2" t="n">
        <v>1963</v>
      </c>
      <c r="Q27" s="2" t="n">
        <v>1964</v>
      </c>
    </row>
    <row r="28" customFormat="false" ht="12.75" hidden="false" customHeight="false" outlineLevel="0" collapsed="false">
      <c r="A28" s="47" t="str">
        <f aca="false">P28&amp;"-"&amp;Q28</f>
        <v>1964-1965</v>
      </c>
      <c r="B28" s="48"/>
      <c r="C28" s="49" t="n">
        <v>35.5</v>
      </c>
      <c r="D28" s="49"/>
      <c r="E28" s="50"/>
      <c r="F28" s="51" t="n">
        <v>74.3</v>
      </c>
      <c r="G28" s="49" t="n">
        <v>93.6</v>
      </c>
      <c r="H28" s="49" t="n">
        <v>48.9</v>
      </c>
      <c r="I28" s="49" t="n">
        <v>74.9</v>
      </c>
      <c r="J28" s="49" t="n">
        <v>27.8</v>
      </c>
      <c r="K28" s="49"/>
      <c r="L28" s="49" t="n">
        <v>0.5</v>
      </c>
      <c r="M28" s="52" t="n">
        <v>6.2</v>
      </c>
      <c r="N28" s="53" t="str">
        <f aca="false">IF(COUNT(B28:M28)=12,SUM(B28:M28),"")</f>
        <v/>
      </c>
      <c r="P28" s="2" t="n">
        <v>1964</v>
      </c>
      <c r="Q28" s="2" t="n">
        <v>1965</v>
      </c>
    </row>
    <row r="29" customFormat="false" ht="12.75" hidden="false" customHeight="false" outlineLevel="0" collapsed="false">
      <c r="A29" s="47" t="str">
        <f aca="false">P29&amp;"-"&amp;Q29</f>
        <v>1965-1966</v>
      </c>
      <c r="B29" s="48" t="n">
        <v>0.3</v>
      </c>
      <c r="C29" s="49" t="n">
        <v>0.3</v>
      </c>
      <c r="D29" s="49" t="n">
        <v>34.9</v>
      </c>
      <c r="E29" s="50" t="n">
        <v>69.6</v>
      </c>
      <c r="F29" s="51" t="n">
        <v>84.7</v>
      </c>
      <c r="G29" s="49" t="n">
        <v>1.1</v>
      </c>
      <c r="H29" s="49" t="n">
        <v>49.9</v>
      </c>
      <c r="I29" s="49" t="n">
        <v>34</v>
      </c>
      <c r="J29" s="49" t="n">
        <v>27.6</v>
      </c>
      <c r="K29" s="49" t="n">
        <v>68.7</v>
      </c>
      <c r="L29" s="49" t="n">
        <v>2.5</v>
      </c>
      <c r="M29" s="52" t="n">
        <v>62.2</v>
      </c>
      <c r="N29" s="53" t="n">
        <f aca="false">IF(COUNT(B29:M29)=12,SUM(B29:M29),"")</f>
        <v>435.8</v>
      </c>
      <c r="P29" s="2" t="n">
        <v>1965</v>
      </c>
      <c r="Q29" s="2" t="n">
        <v>1966</v>
      </c>
    </row>
    <row r="30" customFormat="false" ht="12.75" hidden="false" customHeight="false" outlineLevel="0" collapsed="false">
      <c r="A30" s="47" t="str">
        <f aca="false">P30&amp;"-"&amp;Q30</f>
        <v>1966-1967</v>
      </c>
      <c r="B30" s="48" t="n">
        <v>24.8</v>
      </c>
      <c r="C30" s="49" t="n">
        <v>139.1</v>
      </c>
      <c r="D30" s="49" t="n">
        <v>133.1</v>
      </c>
      <c r="E30" s="50" t="n">
        <v>113.1</v>
      </c>
      <c r="F30" s="51" t="n">
        <v>49.9</v>
      </c>
      <c r="G30" s="49" t="n">
        <v>59.2</v>
      </c>
      <c r="H30" s="49" t="n">
        <v>55</v>
      </c>
      <c r="I30" s="49" t="n">
        <v>28.7</v>
      </c>
      <c r="J30" s="49" t="n">
        <v>112.1</v>
      </c>
      <c r="K30" s="49" t="n">
        <v>17.8</v>
      </c>
      <c r="L30" s="49" t="n">
        <v>114.2</v>
      </c>
      <c r="M30" s="52" t="n">
        <v>27.7</v>
      </c>
      <c r="N30" s="53" t="n">
        <f aca="false">IF(COUNT(B30:M30)=12,SUM(B30:M30),"")</f>
        <v>874.7</v>
      </c>
      <c r="P30" s="2" t="n">
        <v>1966</v>
      </c>
      <c r="Q30" s="2" t="n">
        <v>1967</v>
      </c>
    </row>
    <row r="31" customFormat="false" ht="12.75" hidden="false" customHeight="false" outlineLevel="0" collapsed="false">
      <c r="A31" s="47" t="str">
        <f aca="false">P31&amp;"-"&amp;Q31</f>
        <v>1967-1968</v>
      </c>
      <c r="B31" s="48" t="n">
        <v>49.8</v>
      </c>
      <c r="C31" s="49" t="n">
        <v>17.1</v>
      </c>
      <c r="D31" s="49" t="n">
        <v>22.9</v>
      </c>
      <c r="E31" s="50" t="n">
        <v>45.5</v>
      </c>
      <c r="F31" s="51" t="n">
        <v>47.3</v>
      </c>
      <c r="G31" s="49" t="n">
        <v>99.8</v>
      </c>
      <c r="H31" s="49" t="n">
        <v>60.4</v>
      </c>
      <c r="I31" s="49" t="n">
        <v>10.2</v>
      </c>
      <c r="J31" s="49"/>
      <c r="K31" s="49"/>
      <c r="L31" s="49"/>
      <c r="M31" s="52"/>
      <c r="N31" s="53" t="str">
        <f aca="false">IF(COUNT(B31:M31)=12,SUM(B31:M31),"")</f>
        <v/>
      </c>
      <c r="P31" s="2" t="n">
        <v>1967</v>
      </c>
      <c r="Q31" s="2" t="n">
        <v>1968</v>
      </c>
    </row>
    <row r="32" customFormat="false" ht="12.75" hidden="false" customHeight="false" outlineLevel="0" collapsed="false">
      <c r="A32" s="47" t="str">
        <f aca="false">P32&amp;"-"&amp;Q32</f>
        <v>1968-1969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68</v>
      </c>
      <c r="Q32" s="2" t="n">
        <v>1969</v>
      </c>
    </row>
    <row r="33" customFormat="false" ht="12.75" hidden="false" customHeight="false" outlineLevel="0" collapsed="false">
      <c r="A33" s="47" t="str">
        <f aca="false">P33&amp;"-"&amp;Q33</f>
        <v>1969-1970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69</v>
      </c>
      <c r="Q33" s="2" t="n">
        <v>1970</v>
      </c>
    </row>
    <row r="34" customFormat="false" ht="12.75" hidden="false" customHeight="false" outlineLevel="0" collapsed="false">
      <c r="A34" s="47" t="str">
        <f aca="false">P34&amp;"-"&amp;Q34</f>
        <v>1970-1971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70</v>
      </c>
      <c r="Q34" s="2" t="n">
        <v>1971</v>
      </c>
    </row>
    <row r="35" customFormat="false" ht="12.75" hidden="false" customHeight="false" outlineLevel="0" collapsed="false">
      <c r="A35" s="47" t="str">
        <f aca="false">P35&amp;"-"&amp;Q35</f>
        <v>1971-1972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71</v>
      </c>
      <c r="Q35" s="2" t="n">
        <v>1972</v>
      </c>
    </row>
    <row r="36" customFormat="false" ht="12.75" hidden="false" customHeight="false" outlineLevel="0" collapsed="false">
      <c r="A36" s="47" t="str">
        <f aca="false">P36&amp;"-"&amp;Q36</f>
        <v>1972-1973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72</v>
      </c>
      <c r="Q36" s="2" t="n">
        <v>1973</v>
      </c>
    </row>
    <row r="37" customFormat="false" ht="12.75" hidden="false" customHeight="false" outlineLevel="0" collapsed="false">
      <c r="A37" s="47" t="str">
        <f aca="false">P37&amp;"-"&amp;Q37</f>
        <v>1973-1974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73</v>
      </c>
      <c r="Q37" s="2" t="n">
        <v>1974</v>
      </c>
    </row>
    <row r="38" customFormat="false" ht="12.75" hidden="false" customHeight="false" outlineLevel="0" collapsed="false">
      <c r="A38" s="47" t="str">
        <f aca="false">P38&amp;"-"&amp;Q38</f>
        <v>1974-1975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4</v>
      </c>
      <c r="Q38" s="2" t="n">
        <v>1975</v>
      </c>
    </row>
    <row r="39" customFormat="false" ht="12.75" hidden="false" customHeight="false" outlineLevel="0" collapsed="false">
      <c r="A39" s="47" t="str">
        <f aca="false">P39&amp;"-"&amp;Q39</f>
        <v>1975-1976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5</v>
      </c>
      <c r="Q39" s="2" t="n">
        <v>1976</v>
      </c>
    </row>
    <row r="40" customFormat="false" ht="12.75" hidden="false" customHeight="false" outlineLevel="0" collapsed="false">
      <c r="A40" s="47" t="str">
        <f aca="false">P40&amp;"-"&amp;Q40</f>
        <v>1976-1977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76</v>
      </c>
      <c r="Q40" s="2" t="n">
        <v>1977</v>
      </c>
    </row>
    <row r="41" customFormat="false" ht="12.75" hidden="false" customHeight="false" outlineLevel="0" collapsed="false">
      <c r="A41" s="47" t="str">
        <f aca="false">P41&amp;"-"&amp;Q41</f>
        <v>1977-1978</v>
      </c>
      <c r="B41" s="54"/>
      <c r="C41" s="55"/>
      <c r="D41" s="55"/>
      <c r="E41" s="56"/>
      <c r="F41" s="59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77</v>
      </c>
      <c r="Q41" s="2" t="n">
        <v>1978</v>
      </c>
    </row>
    <row r="42" customFormat="false" ht="12.75" hidden="false" customHeight="false" outlineLevel="0" collapsed="false">
      <c r="A42" s="47" t="str">
        <f aca="false">P42&amp;"-"&amp;Q42</f>
        <v>1978-1979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78</v>
      </c>
      <c r="Q42" s="2" t="n">
        <v>1979</v>
      </c>
    </row>
    <row r="43" customFormat="false" ht="12.75" hidden="false" customHeight="false" outlineLevel="0" collapsed="false">
      <c r="A43" s="47" t="str">
        <f aca="false">P43&amp;"-"&amp;Q43</f>
        <v>1979-1980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79</v>
      </c>
      <c r="Q43" s="2" t="n">
        <v>1980</v>
      </c>
    </row>
    <row r="44" customFormat="false" ht="12.75" hidden="false" customHeight="false" outlineLevel="0" collapsed="false">
      <c r="A44" s="47" t="str">
        <f aca="false">P44&amp;"-"&amp;Q44</f>
        <v>1980-1981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0</v>
      </c>
      <c r="Q44" s="2" t="n">
        <v>1981</v>
      </c>
    </row>
    <row r="45" customFormat="false" ht="12.75" hidden="false" customHeight="false" outlineLevel="0" collapsed="false">
      <c r="A45" s="47" t="str">
        <f aca="false">P45&amp;"-"&amp;Q45</f>
        <v>1981-1982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1</v>
      </c>
      <c r="Q45" s="2" t="n">
        <v>1982</v>
      </c>
    </row>
    <row r="46" customFormat="false" ht="12.75" hidden="false" customHeight="false" outlineLevel="0" collapsed="false">
      <c r="A46" s="47" t="str">
        <f aca="false">P46&amp;"-"&amp;Q46</f>
        <v>1982-1983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2</v>
      </c>
      <c r="Q46" s="2" t="n">
        <v>1983</v>
      </c>
    </row>
    <row r="47" customFormat="false" ht="12.75" hidden="false" customHeight="false" outlineLevel="0" collapsed="false">
      <c r="A47" s="47" t="str">
        <f aca="false">P47&amp;"-"&amp;Q47</f>
        <v>1983-1984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3</v>
      </c>
      <c r="Q47" s="2" t="n">
        <v>1984</v>
      </c>
    </row>
    <row r="48" customFormat="false" ht="12.75" hidden="false" customHeight="false" outlineLevel="0" collapsed="false">
      <c r="A48" s="47" t="str">
        <f aca="false">P48&amp;"-"&amp;Q48</f>
        <v>1984-1985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4</v>
      </c>
      <c r="Q48" s="2" t="n">
        <v>1985</v>
      </c>
    </row>
    <row r="49" customFormat="false" ht="12.75" hidden="false" customHeight="false" outlineLevel="0" collapsed="false">
      <c r="A49" s="47" t="str">
        <f aca="false">P49&amp;"-"&amp;Q49</f>
        <v>1985-1986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5</v>
      </c>
      <c r="Q49" s="2" t="n">
        <v>1986</v>
      </c>
    </row>
    <row r="50" customFormat="false" ht="12.75" hidden="false" customHeight="false" outlineLevel="0" collapsed="false">
      <c r="A50" s="47" t="str">
        <f aca="false">P50&amp;"-"&amp;Q50</f>
        <v>1986-1987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86</v>
      </c>
      <c r="Q50" s="2" t="n">
        <v>1987</v>
      </c>
    </row>
    <row r="51" customFormat="false" ht="12.75" hidden="false" customHeight="false" outlineLevel="0" collapsed="false">
      <c r="A51" s="47" t="str">
        <f aca="false">P51&amp;"-"&amp;Q51</f>
        <v>1987-1988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87</v>
      </c>
      <c r="Q51" s="2" t="n">
        <v>1988</v>
      </c>
    </row>
    <row r="52" customFormat="false" ht="12.75" hidden="false" customHeight="false" outlineLevel="0" collapsed="false">
      <c r="A52" s="47" t="str">
        <f aca="false">P52&amp;"-"&amp;Q52</f>
        <v>1988-1989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88</v>
      </c>
      <c r="Q52" s="2" t="n">
        <v>1989</v>
      </c>
    </row>
    <row r="53" customFormat="false" ht="12.75" hidden="false" customHeight="false" outlineLevel="0" collapsed="false">
      <c r="A53" s="47" t="str">
        <f aca="false">P53&amp;"-"&amp;Q53</f>
        <v>1989-1990</v>
      </c>
      <c r="B53" s="54"/>
      <c r="C53" s="55"/>
      <c r="D53" s="55"/>
      <c r="E53" s="56"/>
      <c r="F53" s="59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89</v>
      </c>
      <c r="Q53" s="2" t="n">
        <v>1990</v>
      </c>
    </row>
    <row r="54" customFormat="false" ht="12.75" hidden="false" customHeight="false" outlineLevel="0" collapsed="false">
      <c r="A54" s="47" t="str">
        <f aca="false">P54&amp;"-"&amp;Q54</f>
        <v>1990-1991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0</v>
      </c>
      <c r="Q54" s="2" t="n">
        <v>1991</v>
      </c>
    </row>
    <row r="55" customFormat="false" ht="12.75" hidden="false" customHeight="false" outlineLevel="0" collapsed="false">
      <c r="A55" s="47" t="str">
        <f aca="false">P55&amp;"-"&amp;Q55</f>
        <v>1991-199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1</v>
      </c>
      <c r="Q55" s="2" t="n">
        <v>1992</v>
      </c>
    </row>
    <row r="56" customFormat="false" ht="12.75" hidden="false" customHeight="false" outlineLevel="0" collapsed="false">
      <c r="A56" s="47" t="str">
        <f aca="false">P56&amp;"-"&amp;Q56</f>
        <v>1992-199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2</v>
      </c>
      <c r="Q56" s="2" t="n">
        <v>1993</v>
      </c>
    </row>
    <row r="57" customFormat="false" ht="12.75" hidden="false" customHeight="false" outlineLevel="0" collapsed="false">
      <c r="A57" s="47" t="str">
        <f aca="false">P57&amp;"-"&amp;Q57</f>
        <v>1993-199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3</v>
      </c>
      <c r="Q57" s="2" t="n">
        <v>1994</v>
      </c>
    </row>
    <row r="58" customFormat="false" ht="12.75" hidden="false" customHeight="false" outlineLevel="0" collapsed="false">
      <c r="A58" s="47" t="str">
        <f aca="false">P58&amp;"-"&amp;Q58</f>
        <v>1994-199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4</v>
      </c>
      <c r="Q58" s="2" t="n">
        <v>1995</v>
      </c>
    </row>
    <row r="59" customFormat="false" ht="12.75" hidden="false" customHeight="false" outlineLevel="0" collapsed="false">
      <c r="A59" s="47" t="str">
        <f aca="false">P59&amp;"-"&amp;Q59</f>
        <v>1995-1996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5</v>
      </c>
      <c r="Q59" s="2" t="n">
        <v>1996</v>
      </c>
    </row>
    <row r="60" customFormat="false" ht="12.75" hidden="false" customHeight="false" outlineLevel="0" collapsed="false">
      <c r="A60" s="47" t="str">
        <f aca="false">P60&amp;"-"&amp;Q60</f>
        <v>1996-1997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96</v>
      </c>
      <c r="Q60" s="2" t="n">
        <v>1997</v>
      </c>
    </row>
    <row r="61" customFormat="false" ht="12.75" hidden="false" customHeight="false" outlineLevel="0" collapsed="false">
      <c r="A61" s="47" t="str">
        <f aca="false">P61&amp;"-"&amp;Q61</f>
        <v>1997-1998</v>
      </c>
      <c r="B61" s="60"/>
      <c r="C61" s="61"/>
      <c r="D61" s="61"/>
      <c r="E61" s="62"/>
      <c r="F61" s="59"/>
      <c r="G61" s="61"/>
      <c r="H61" s="61"/>
      <c r="I61" s="61"/>
      <c r="J61" s="61"/>
      <c r="K61" s="61"/>
      <c r="L61" s="61"/>
      <c r="M61" s="63"/>
      <c r="N61" s="53" t="str">
        <f aca="false">IF(COUNT(B61:M61)=12,SUM(B61:M61),"")</f>
        <v/>
      </c>
      <c r="P61" s="2" t="n">
        <v>1997</v>
      </c>
      <c r="Q61" s="2" t="n">
        <v>1998</v>
      </c>
    </row>
    <row r="62" customFormat="false" ht="12.75" hidden="false" customHeight="false" outlineLevel="0" collapsed="false">
      <c r="A62" s="47" t="str">
        <f aca="false">P62&amp;"-"&amp;Q62</f>
        <v>1998-1999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98</v>
      </c>
      <c r="Q62" s="2" t="n">
        <v>1999</v>
      </c>
    </row>
    <row r="63" customFormat="false" ht="12.75" hidden="false" customHeight="false" outlineLevel="0" collapsed="false">
      <c r="A63" s="47" t="str">
        <f aca="false">P63&amp;"-"&amp;Q63</f>
        <v>1999-2000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99</v>
      </c>
      <c r="Q63" s="2" t="n">
        <v>2000</v>
      </c>
    </row>
    <row r="64" customFormat="false" ht="12.75" hidden="false" customHeight="false" outlineLevel="0" collapsed="false">
      <c r="A64" s="47" t="str">
        <f aca="false">P64&amp;"-"&amp;Q64</f>
        <v>2000-2001</v>
      </c>
      <c r="B64" s="54"/>
      <c r="C64" s="55"/>
      <c r="D64" s="55"/>
      <c r="E64" s="56"/>
      <c r="F64" s="59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0</v>
      </c>
      <c r="Q64" s="2" t="n">
        <v>2001</v>
      </c>
    </row>
    <row r="65" customFormat="false" ht="12.75" hidden="false" customHeight="false" outlineLevel="0" collapsed="false">
      <c r="A65" s="47" t="str">
        <f aca="false">P65&amp;"-"&amp;Q65</f>
        <v>2001-2002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1</v>
      </c>
      <c r="Q65" s="2" t="n">
        <v>2002</v>
      </c>
    </row>
    <row r="66" customFormat="false" ht="12.75" hidden="false" customHeight="false" outlineLevel="0" collapsed="false">
      <c r="A66" s="47" t="str">
        <f aca="false">P66&amp;"-"&amp;Q66</f>
        <v>2002-2003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2</v>
      </c>
      <c r="Q66" s="2" t="n">
        <v>2003</v>
      </c>
    </row>
    <row r="67" customFormat="false" ht="12.75" hidden="false" customHeight="false" outlineLevel="0" collapsed="false">
      <c r="A67" s="47" t="str">
        <f aca="false">P67&amp;"-"&amp;Q67</f>
        <v>2003-2004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3</v>
      </c>
      <c r="Q67" s="2" t="n">
        <v>2004</v>
      </c>
    </row>
    <row r="68" customFormat="false" ht="12.75" hidden="false" customHeight="false" outlineLevel="0" collapsed="false">
      <c r="A68" s="47" t="str">
        <f aca="false">P68&amp;"-"&amp;Q68</f>
        <v>2004-2005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4</v>
      </c>
      <c r="Q68" s="2" t="n">
        <v>2005</v>
      </c>
    </row>
    <row r="69" customFormat="false" ht="12.75" hidden="false" customHeight="false" outlineLevel="0" collapsed="false">
      <c r="A69" s="47" t="str">
        <f aca="false">P69&amp;"-"&amp;Q69</f>
        <v>2005-2006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5</v>
      </c>
      <c r="Q69" s="2" t="n">
        <v>2006</v>
      </c>
    </row>
    <row r="70" customFormat="false" ht="12.75" hidden="false" customHeight="false" outlineLevel="0" collapsed="false">
      <c r="A70" s="47" t="str">
        <f aca="false">P70&amp;"-"&amp;Q70</f>
        <v>2006-2007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6</v>
      </c>
      <c r="Q70" s="2" t="n">
        <v>2007</v>
      </c>
    </row>
    <row r="71" customFormat="false" ht="12.75" hidden="false" customHeight="false" outlineLevel="0" collapsed="false">
      <c r="A71" s="47" t="str">
        <f aca="false">P71&amp;"-"&amp;Q71</f>
        <v>2007-2008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07</v>
      </c>
      <c r="Q71" s="2" t="n">
        <v>2008</v>
      </c>
    </row>
    <row r="72" customFormat="false" ht="12.75" hidden="false" customHeight="false" outlineLevel="0" collapsed="false">
      <c r="A72" s="47" t="str">
        <f aca="false">P72&amp;"-"&amp;Q72</f>
        <v>2008-2009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08</v>
      </c>
      <c r="Q72" s="2" t="n">
        <v>2009</v>
      </c>
    </row>
    <row r="73" customFormat="false" ht="12.75" hidden="false" customHeight="false" outlineLevel="0" collapsed="false">
      <c r="A73" s="47" t="str">
        <f aca="false">P73&amp;"-"&amp;Q73</f>
        <v>2009-2010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09</v>
      </c>
      <c r="Q73" s="2" t="n">
        <v>2010</v>
      </c>
    </row>
    <row r="74" customFormat="false" ht="12.75" hidden="false" customHeight="false" outlineLevel="0" collapsed="false">
      <c r="A74" s="47" t="str">
        <f aca="false">P74&amp;"-"&amp;Q74</f>
        <v>2010-2011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0</v>
      </c>
      <c r="Q74" s="2" t="n">
        <v>2011</v>
      </c>
    </row>
    <row r="75" customFormat="false" ht="12.75" hidden="false" customHeight="false" outlineLevel="0" collapsed="false">
      <c r="A75" s="47" t="str">
        <f aca="false">P75&amp;"-"&amp;Q75</f>
        <v>2011-2012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1</v>
      </c>
      <c r="Q75" s="2" t="n">
        <v>2012</v>
      </c>
    </row>
    <row r="76" customFormat="false" ht="12.75" hidden="false" customHeight="false" outlineLevel="0" collapsed="false">
      <c r="A76" s="47" t="str">
        <f aca="false">P76&amp;"-"&amp;Q76</f>
        <v>2012-2013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2</v>
      </c>
      <c r="Q76" s="2" t="n">
        <v>2013</v>
      </c>
    </row>
    <row r="77" customFormat="false" ht="12.75" hidden="false" customHeight="false" outlineLevel="0" collapsed="false">
      <c r="A77" s="47" t="str">
        <f aca="false">P77&amp;"-"&amp;Q77</f>
        <v>2013-2014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3</v>
      </c>
      <c r="Q77" s="2" t="n">
        <v>2014</v>
      </c>
    </row>
    <row r="78" customFormat="false" ht="13.5" hidden="false" customHeight="false" outlineLevel="0" collapsed="false">
      <c r="A78" s="47" t="str">
        <f aca="false">P78&amp;"-"&amp;Q78</f>
        <v>2014-2015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2014</v>
      </c>
      <c r="Q78" s="2" t="n">
        <v>2015</v>
      </c>
    </row>
    <row r="79" s="72" customFormat="true" ht="15.75" hidden="false" customHeight="false" outlineLevel="0" collapsed="false">
      <c r="A79" s="64" t="s">
        <v>30</v>
      </c>
      <c r="B79" s="65" t="n">
        <f aca="false">AVERAGE(B12:B78)</f>
        <v>31.3176470588235</v>
      </c>
      <c r="C79" s="66" t="n">
        <f aca="false">AVERAGE(C12:C78)</f>
        <v>60.2777777777778</v>
      </c>
      <c r="D79" s="66" t="n">
        <f aca="false">AVERAGE(D12:D78)</f>
        <v>71.5388888888889</v>
      </c>
      <c r="E79" s="67" t="n">
        <f aca="false">AVERAGE(E12:E78)</f>
        <v>70.7411764705882</v>
      </c>
      <c r="F79" s="68" t="n">
        <f aca="false">AVERAGE(F12:F78)</f>
        <v>57.4722222222222</v>
      </c>
      <c r="G79" s="66" t="n">
        <f aca="false">AVERAGE(G12:G78)</f>
        <v>44.5666666666667</v>
      </c>
      <c r="H79" s="66" t="n">
        <f aca="false">AVERAGE(H12:H78)</f>
        <v>43.8631578947368</v>
      </c>
      <c r="I79" s="66" t="n">
        <f aca="false">AVERAGE(I12:I78)</f>
        <v>30.035</v>
      </c>
      <c r="J79" s="66" t="n">
        <f aca="false">AVERAGE(J12:J78)</f>
        <v>51.7833333333333</v>
      </c>
      <c r="K79" s="66" t="n">
        <f aca="false">AVERAGE(K12:K78)</f>
        <v>57.8764705882353</v>
      </c>
      <c r="L79" s="66" t="n">
        <f aca="false">AVERAGE(L12:L78)</f>
        <v>38.6555555555556</v>
      </c>
      <c r="M79" s="69" t="n">
        <f aca="false">AVERAGE(M12:M78)</f>
        <v>13.9105263157895</v>
      </c>
      <c r="N79" s="70" t="n">
        <f aca="false">AVERAGE(N12:N78)</f>
        <v>568.213333333333</v>
      </c>
      <c r="O79" s="71"/>
    </row>
    <row r="80" s="72" customFormat="true" ht="15" hidden="false" customHeight="false" outlineLevel="0" collapsed="false">
      <c r="A80" s="73"/>
      <c r="B80" s="74"/>
      <c r="C80" s="75"/>
      <c r="D80" s="74"/>
      <c r="E80" s="75"/>
      <c r="F80" s="75"/>
      <c r="G80" s="74"/>
      <c r="H80" s="75"/>
      <c r="I80" s="74"/>
      <c r="J80" s="75"/>
      <c r="K80" s="74"/>
      <c r="L80" s="75"/>
      <c r="M80" s="75"/>
      <c r="N80" s="76"/>
      <c r="O80" s="71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8.75" hidden="false" customHeight="false" outlineLevel="0" collapsed="false">
      <c r="A108" s="77"/>
      <c r="B108" s="3"/>
      <c r="C108" s="3"/>
      <c r="D108" s="79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80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78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3"/>
    </row>
    <row r="111" customFormat="false" ht="12.75" hidden="false" customHeight="false" outlineLevel="0" collapsed="false">
      <c r="A111" s="77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4"/>
    </row>
    <row r="112" customFormat="false" ht="12.75" hidden="false" customHeight="false" outlineLevel="0" collapsed="false">
      <c r="A112" s="77"/>
      <c r="B112" s="3"/>
      <c r="C112" s="85"/>
      <c r="D112" s="85"/>
      <c r="E112" s="85"/>
      <c r="F112" s="86"/>
      <c r="G112" s="86"/>
      <c r="H112" s="86"/>
      <c r="I112" s="86"/>
      <c r="J112" s="86"/>
      <c r="K112" s="86"/>
      <c r="L112" s="86"/>
      <c r="M112" s="86"/>
      <c r="N112" s="86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9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9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7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7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48"/>
      <c r="C12" s="49"/>
      <c r="D12" s="49"/>
      <c r="E12" s="50"/>
      <c r="F12" s="51" t="n">
        <v>58.3</v>
      </c>
      <c r="G12" s="49" t="n">
        <v>85.6</v>
      </c>
      <c r="H12" s="49" t="n">
        <v>53.1</v>
      </c>
      <c r="I12" s="49" t="n">
        <v>43.1</v>
      </c>
      <c r="J12" s="49" t="n">
        <v>97.2</v>
      </c>
      <c r="K12" s="49" t="n">
        <v>42.9</v>
      </c>
      <c r="L12" s="49" t="n">
        <v>16.5</v>
      </c>
      <c r="M12" s="52" t="n">
        <v>4.2</v>
      </c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48" t="n">
        <v>33.1</v>
      </c>
      <c r="C13" s="49" t="n">
        <v>80.9</v>
      </c>
      <c r="D13" s="49" t="n">
        <v>66.4</v>
      </c>
      <c r="E13" s="50" t="n">
        <v>69.3</v>
      </c>
      <c r="F13" s="51" t="n">
        <v>12.7</v>
      </c>
      <c r="G13" s="49" t="n">
        <v>19.6</v>
      </c>
      <c r="H13" s="49" t="n">
        <v>58</v>
      </c>
      <c r="I13" s="49" t="n">
        <v>18.8</v>
      </c>
      <c r="J13" s="49" t="n">
        <v>54</v>
      </c>
      <c r="K13" s="49" t="n">
        <v>40.3</v>
      </c>
      <c r="L13" s="49" t="n">
        <v>57.5</v>
      </c>
      <c r="M13" s="52" t="n">
        <v>0.3</v>
      </c>
      <c r="N13" s="53" t="n">
        <f aca="false">IF(COUNT(B13:M13)=12,SUM(B13:M13),"")</f>
        <v>510.9</v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48" t="n">
        <v>54.4</v>
      </c>
      <c r="C14" s="49" t="n">
        <v>42.2</v>
      </c>
      <c r="D14" s="49" t="n">
        <v>28</v>
      </c>
      <c r="E14" s="50" t="n">
        <v>50.7</v>
      </c>
      <c r="F14" s="51" t="n">
        <v>45</v>
      </c>
      <c r="G14" s="49" t="n">
        <v>44.4</v>
      </c>
      <c r="H14" s="49" t="n">
        <v>32.5</v>
      </c>
      <c r="I14" s="49" t="n">
        <v>58.5</v>
      </c>
      <c r="J14" s="49" t="n">
        <v>37.8</v>
      </c>
      <c r="K14" s="49" t="n">
        <v>34.3</v>
      </c>
      <c r="L14" s="49" t="n">
        <v>11.4</v>
      </c>
      <c r="M14" s="52" t="n">
        <v>8.5</v>
      </c>
      <c r="N14" s="53" t="n">
        <f aca="false">IF(COUNT(B14:M14)=12,SUM(B14:M14),"")</f>
        <v>447.7</v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48" t="n">
        <v>0</v>
      </c>
      <c r="C15" s="49" t="n">
        <v>8</v>
      </c>
      <c r="D15" s="49" t="n">
        <v>36.5</v>
      </c>
      <c r="E15" s="50" t="n">
        <v>62.2</v>
      </c>
      <c r="F15" s="51" t="n">
        <v>61.4</v>
      </c>
      <c r="G15" s="49" t="n">
        <v>5.6</v>
      </c>
      <c r="H15" s="49" t="n">
        <v>47.9</v>
      </c>
      <c r="I15" s="49" t="n">
        <v>25.9</v>
      </c>
      <c r="J15" s="49" t="n">
        <v>14.8</v>
      </c>
      <c r="K15" s="49" t="n">
        <v>22.4</v>
      </c>
      <c r="L15" s="49" t="n">
        <v>5.2</v>
      </c>
      <c r="M15" s="52" t="n">
        <v>38.1</v>
      </c>
      <c r="N15" s="53" t="n">
        <f aca="false">IF(COUNT(B15:M15)=12,SUM(B15:M15),"")</f>
        <v>328</v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48" t="n">
        <v>21.3</v>
      </c>
      <c r="C16" s="49" t="n">
        <v>47</v>
      </c>
      <c r="D16" s="49" t="n">
        <v>128.6</v>
      </c>
      <c r="E16" s="50" t="n">
        <v>107.3</v>
      </c>
      <c r="F16" s="51" t="n">
        <v>49.4</v>
      </c>
      <c r="G16" s="49" t="n">
        <v>17.9</v>
      </c>
      <c r="H16" s="49" t="n">
        <v>46.8</v>
      </c>
      <c r="I16" s="49" t="n">
        <v>29.9</v>
      </c>
      <c r="J16" s="49" t="n">
        <v>95.2</v>
      </c>
      <c r="K16" s="49" t="n">
        <v>49.5</v>
      </c>
      <c r="L16" s="49" t="n">
        <v>76.2</v>
      </c>
      <c r="M16" s="52" t="n">
        <v>7.1</v>
      </c>
      <c r="N16" s="53" t="n">
        <f aca="false">IF(COUNT(B16:M16)=12,SUM(B16:M16),"")</f>
        <v>676.2</v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48" t="n">
        <v>73.6</v>
      </c>
      <c r="C17" s="49" t="n">
        <v>29.5</v>
      </c>
      <c r="D17" s="49" t="n">
        <v>12.1</v>
      </c>
      <c r="E17" s="50" t="n">
        <v>30.6</v>
      </c>
      <c r="F17" s="51" t="n">
        <v>66.3</v>
      </c>
      <c r="G17" s="49" t="n">
        <v>90.4</v>
      </c>
      <c r="H17" s="49" t="n">
        <v>48.2</v>
      </c>
      <c r="I17" s="49" t="n">
        <v>6.5</v>
      </c>
      <c r="J17" s="49"/>
      <c r="K17" s="49"/>
      <c r="L17" s="49"/>
      <c r="M17" s="52"/>
      <c r="N17" s="53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54"/>
      <c r="C27" s="55"/>
      <c r="D27" s="55"/>
      <c r="E27" s="56"/>
      <c r="F27" s="59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60"/>
      <c r="C47" s="61"/>
      <c r="D47" s="61"/>
      <c r="E47" s="62"/>
      <c r="F47" s="59"/>
      <c r="G47" s="61"/>
      <c r="H47" s="61"/>
      <c r="I47" s="61"/>
      <c r="J47" s="61"/>
      <c r="K47" s="61"/>
      <c r="L47" s="61"/>
      <c r="M47" s="63"/>
      <c r="N47" s="53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54"/>
      <c r="C50" s="55"/>
      <c r="D50" s="55"/>
      <c r="E50" s="56"/>
      <c r="F50" s="59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4</v>
      </c>
      <c r="Q64" s="2" t="n">
        <v>2015</v>
      </c>
    </row>
    <row r="65" s="72" customFormat="true" ht="15.75" hidden="false" customHeight="false" outlineLevel="0" collapsed="false">
      <c r="A65" s="64" t="s">
        <v>30</v>
      </c>
      <c r="B65" s="65" t="n">
        <f aca="false">AVERAGE(B12:B64)</f>
        <v>36.48</v>
      </c>
      <c r="C65" s="66" t="n">
        <f aca="false">AVERAGE(C12:C64)</f>
        <v>41.52</v>
      </c>
      <c r="D65" s="66" t="n">
        <f aca="false">AVERAGE(D12:D64)</f>
        <v>54.32</v>
      </c>
      <c r="E65" s="67" t="n">
        <f aca="false">AVERAGE(E12:E64)</f>
        <v>64.02</v>
      </c>
      <c r="F65" s="68" t="n">
        <f aca="false">AVERAGE(F12:F64)</f>
        <v>48.85</v>
      </c>
      <c r="G65" s="66" t="n">
        <f aca="false">AVERAGE(G12:G64)</f>
        <v>43.9166666666667</v>
      </c>
      <c r="H65" s="66" t="n">
        <f aca="false">AVERAGE(H12:H64)</f>
        <v>47.75</v>
      </c>
      <c r="I65" s="66" t="n">
        <f aca="false">AVERAGE(I12:I64)</f>
        <v>30.45</v>
      </c>
      <c r="J65" s="66" t="n">
        <f aca="false">AVERAGE(J12:J64)</f>
        <v>59.8</v>
      </c>
      <c r="K65" s="66" t="n">
        <f aca="false">AVERAGE(K12:K64)</f>
        <v>37.88</v>
      </c>
      <c r="L65" s="66" t="n">
        <f aca="false">AVERAGE(L12:L64)</f>
        <v>33.36</v>
      </c>
      <c r="M65" s="69" t="n">
        <f aca="false">AVERAGE(M12:M64)</f>
        <v>11.64</v>
      </c>
      <c r="N65" s="70" t="n">
        <f aca="false">AVERAGE(N12:N64)</f>
        <v>490.7</v>
      </c>
      <c r="O65" s="71"/>
    </row>
    <row r="66" s="72" customFormat="true" ht="15" hidden="false" customHeight="false" outlineLevel="0" collapsed="false">
      <c r="A66" s="73"/>
      <c r="B66" s="74"/>
      <c r="C66" s="75"/>
      <c r="D66" s="74"/>
      <c r="E66" s="75"/>
      <c r="F66" s="75"/>
      <c r="G66" s="74"/>
      <c r="H66" s="75"/>
      <c r="I66" s="74"/>
      <c r="J66" s="75"/>
      <c r="K66" s="74"/>
      <c r="L66" s="75"/>
      <c r="M66" s="75"/>
      <c r="N66" s="76"/>
      <c r="O66" s="71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8.75" hidden="false" customHeight="false" outlineLevel="0" collapsed="false">
      <c r="A94" s="77"/>
      <c r="B94" s="3"/>
      <c r="C94" s="3"/>
      <c r="D94" s="79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80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78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3"/>
    </row>
    <row r="97" customFormat="false" ht="12.75" hidden="false" customHeight="false" outlineLevel="0" collapsed="false">
      <c r="A97" s="77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4"/>
    </row>
    <row r="98" customFormat="false" ht="12.75" hidden="false" customHeight="false" outlineLevel="0" collapsed="false">
      <c r="A98" s="77"/>
      <c r="B98" s="3"/>
      <c r="C98" s="85"/>
      <c r="D98" s="85"/>
      <c r="E98" s="85"/>
      <c r="F98" s="86"/>
      <c r="G98" s="86"/>
      <c r="H98" s="86"/>
      <c r="I98" s="86"/>
      <c r="J98" s="86"/>
      <c r="K98" s="86"/>
      <c r="L98" s="86"/>
      <c r="M98" s="86"/>
      <c r="N98" s="86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8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48"/>
      <c r="C12" s="49"/>
      <c r="D12" s="49"/>
      <c r="E12" s="50"/>
      <c r="F12" s="51" t="n">
        <v>32.2</v>
      </c>
      <c r="G12" s="49" t="n">
        <v>85.8</v>
      </c>
      <c r="H12" s="49" t="n">
        <v>49</v>
      </c>
      <c r="I12" s="49" t="n">
        <v>41.5</v>
      </c>
      <c r="J12" s="49" t="n">
        <v>79.2</v>
      </c>
      <c r="K12" s="49" t="n">
        <v>26.8</v>
      </c>
      <c r="L12" s="49" t="n">
        <v>14.2</v>
      </c>
      <c r="M12" s="52" t="n">
        <v>23.5</v>
      </c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48" t="n">
        <v>37.8</v>
      </c>
      <c r="C13" s="49" t="n">
        <v>86.7</v>
      </c>
      <c r="D13" s="49" t="n">
        <v>135.3</v>
      </c>
      <c r="E13" s="50" t="n">
        <v>71.8</v>
      </c>
      <c r="F13" s="51" t="n">
        <v>11.4</v>
      </c>
      <c r="G13" s="49"/>
      <c r="H13" s="49"/>
      <c r="I13" s="49"/>
      <c r="J13" s="49"/>
      <c r="K13" s="49"/>
      <c r="L13" s="49" t="n">
        <v>19</v>
      </c>
      <c r="M13" s="52" t="n">
        <v>17.6</v>
      </c>
      <c r="N13" s="53" t="str">
        <f aca="false">IF(COUNT(B13:M13)=12,SUM(B13:M13),"")</f>
        <v/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48" t="n">
        <v>109.8</v>
      </c>
      <c r="C14" s="49" t="n">
        <v>46</v>
      </c>
      <c r="D14" s="49" t="n">
        <v>28</v>
      </c>
      <c r="E14" s="50" t="n">
        <v>42.5</v>
      </c>
      <c r="F14" s="51" t="n">
        <v>122.5</v>
      </c>
      <c r="G14" s="49" t="n">
        <v>96.2</v>
      </c>
      <c r="H14" s="49" t="n">
        <v>38.3</v>
      </c>
      <c r="I14" s="49" t="n">
        <v>51.1</v>
      </c>
      <c r="J14" s="49" t="n">
        <v>58.6</v>
      </c>
      <c r="K14" s="49" t="n">
        <v>28.7</v>
      </c>
      <c r="L14" s="49" t="n">
        <v>3.5</v>
      </c>
      <c r="M14" s="52" t="n">
        <v>7.2</v>
      </c>
      <c r="N14" s="53" t="n">
        <f aca="false">IF(COUNT(B14:M14)=12,SUM(B14:M14),"")</f>
        <v>632.4</v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48" t="n">
        <v>0</v>
      </c>
      <c r="C15" s="49" t="n">
        <v>4.1</v>
      </c>
      <c r="D15" s="49" t="n">
        <v>27</v>
      </c>
      <c r="E15" s="50" t="n">
        <v>70</v>
      </c>
      <c r="F15" s="51" t="n">
        <v>122.7</v>
      </c>
      <c r="G15" s="49" t="n">
        <v>14.3</v>
      </c>
      <c r="H15" s="49" t="n">
        <v>61.3</v>
      </c>
      <c r="I15" s="49" t="n">
        <v>25.8</v>
      </c>
      <c r="J15" s="49" t="n">
        <v>36.3</v>
      </c>
      <c r="K15" s="49" t="n">
        <v>40.8</v>
      </c>
      <c r="L15" s="49" t="n">
        <v>15.2</v>
      </c>
      <c r="M15" s="52" t="n">
        <v>18.3</v>
      </c>
      <c r="N15" s="53" t="n">
        <f aca="false">IF(COUNT(B15:M15)=12,SUM(B15:M15),"")</f>
        <v>435.8</v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48" t="n">
        <v>20.8</v>
      </c>
      <c r="C16" s="49" t="n">
        <v>157.5</v>
      </c>
      <c r="D16" s="49" t="n">
        <v>152.7</v>
      </c>
      <c r="E16" s="50" t="n">
        <v>168.1</v>
      </c>
      <c r="F16" s="51" t="n">
        <v>48.2</v>
      </c>
      <c r="G16" s="49" t="n">
        <v>14</v>
      </c>
      <c r="H16" s="49" t="n">
        <v>71.5</v>
      </c>
      <c r="I16" s="49" t="n">
        <v>76.5</v>
      </c>
      <c r="J16" s="49" t="n">
        <v>91.5</v>
      </c>
      <c r="K16" s="49" t="n">
        <v>33.3</v>
      </c>
      <c r="L16" s="49" t="n">
        <v>95.3</v>
      </c>
      <c r="M16" s="52" t="n">
        <v>110.3</v>
      </c>
      <c r="N16" s="53" t="n">
        <f aca="false">IF(COUNT(B16:M16)=12,SUM(B16:M16),"")</f>
        <v>1039.7</v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48" t="n">
        <v>128.7</v>
      </c>
      <c r="C17" s="49" t="n">
        <v>28.6</v>
      </c>
      <c r="D17" s="49" t="n">
        <v>33.8</v>
      </c>
      <c r="E17" s="50" t="n">
        <v>54.3</v>
      </c>
      <c r="F17" s="51" t="n">
        <v>96</v>
      </c>
      <c r="G17" s="49" t="n">
        <v>117.4</v>
      </c>
      <c r="H17" s="49" t="n">
        <v>49.2</v>
      </c>
      <c r="I17" s="49" t="n">
        <v>11.7</v>
      </c>
      <c r="J17" s="49"/>
      <c r="K17" s="49"/>
      <c r="L17" s="49"/>
      <c r="M17" s="52"/>
      <c r="N17" s="53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54"/>
      <c r="C27" s="55"/>
      <c r="D27" s="55"/>
      <c r="E27" s="56"/>
      <c r="F27" s="59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60"/>
      <c r="C47" s="61"/>
      <c r="D47" s="61"/>
      <c r="E47" s="62"/>
      <c r="F47" s="59"/>
      <c r="G47" s="61"/>
      <c r="H47" s="61"/>
      <c r="I47" s="61"/>
      <c r="J47" s="61"/>
      <c r="K47" s="61"/>
      <c r="L47" s="61"/>
      <c r="M47" s="63"/>
      <c r="N47" s="53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54"/>
      <c r="C50" s="55"/>
      <c r="D50" s="55"/>
      <c r="E50" s="56"/>
      <c r="F50" s="59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4</v>
      </c>
      <c r="Q64" s="2" t="n">
        <v>2015</v>
      </c>
    </row>
    <row r="65" s="72" customFormat="true" ht="15.75" hidden="false" customHeight="false" outlineLevel="0" collapsed="false">
      <c r="A65" s="64" t="s">
        <v>30</v>
      </c>
      <c r="B65" s="65" t="n">
        <f aca="false">AVERAGE(B12:B64)</f>
        <v>59.42</v>
      </c>
      <c r="C65" s="66" t="n">
        <f aca="false">AVERAGE(C12:C64)</f>
        <v>64.58</v>
      </c>
      <c r="D65" s="66" t="n">
        <f aca="false">AVERAGE(D12:D64)</f>
        <v>75.36</v>
      </c>
      <c r="E65" s="67" t="n">
        <f aca="false">AVERAGE(E12:E64)</f>
        <v>81.34</v>
      </c>
      <c r="F65" s="68" t="n">
        <f aca="false">AVERAGE(F12:F64)</f>
        <v>72.1666666666667</v>
      </c>
      <c r="G65" s="66" t="n">
        <f aca="false">AVERAGE(G12:G64)</f>
        <v>65.54</v>
      </c>
      <c r="H65" s="66" t="n">
        <f aca="false">AVERAGE(H12:H64)</f>
        <v>53.86</v>
      </c>
      <c r="I65" s="66" t="n">
        <f aca="false">AVERAGE(I12:I64)</f>
        <v>41.32</v>
      </c>
      <c r="J65" s="66" t="n">
        <f aca="false">AVERAGE(J12:J64)</f>
        <v>66.4</v>
      </c>
      <c r="K65" s="66" t="n">
        <f aca="false">AVERAGE(K12:K64)</f>
        <v>32.4</v>
      </c>
      <c r="L65" s="66" t="n">
        <f aca="false">AVERAGE(L12:L64)</f>
        <v>29.44</v>
      </c>
      <c r="M65" s="69" t="n">
        <f aca="false">AVERAGE(M12:M64)</f>
        <v>35.38</v>
      </c>
      <c r="N65" s="70" t="n">
        <f aca="false">AVERAGE(N12:N64)</f>
        <v>702.633333333333</v>
      </c>
      <c r="O65" s="71"/>
    </row>
    <row r="66" s="72" customFormat="true" ht="15" hidden="false" customHeight="false" outlineLevel="0" collapsed="false">
      <c r="A66" s="73"/>
      <c r="B66" s="74"/>
      <c r="C66" s="75"/>
      <c r="D66" s="74"/>
      <c r="E66" s="75"/>
      <c r="F66" s="75"/>
      <c r="G66" s="74"/>
      <c r="H66" s="75"/>
      <c r="I66" s="74"/>
      <c r="J66" s="75"/>
      <c r="K66" s="74"/>
      <c r="L66" s="75"/>
      <c r="M66" s="75"/>
      <c r="N66" s="76"/>
      <c r="O66" s="71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8.75" hidden="false" customHeight="false" outlineLevel="0" collapsed="false">
      <c r="A94" s="77"/>
      <c r="B94" s="3"/>
      <c r="C94" s="3"/>
      <c r="D94" s="79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80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78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3"/>
    </row>
    <row r="97" customFormat="false" ht="12.75" hidden="false" customHeight="false" outlineLevel="0" collapsed="false">
      <c r="A97" s="77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4"/>
    </row>
    <row r="98" customFormat="false" ht="12.75" hidden="false" customHeight="false" outlineLevel="0" collapsed="false">
      <c r="A98" s="77"/>
      <c r="B98" s="3"/>
      <c r="C98" s="85"/>
      <c r="D98" s="85"/>
      <c r="E98" s="85"/>
      <c r="F98" s="86"/>
      <c r="G98" s="86"/>
      <c r="H98" s="86"/>
      <c r="I98" s="86"/>
      <c r="J98" s="86"/>
      <c r="K98" s="86"/>
      <c r="L98" s="86"/>
      <c r="M98" s="86"/>
      <c r="N98" s="86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5-1976</v>
      </c>
      <c r="B12" s="54"/>
      <c r="C12" s="55"/>
      <c r="D12" s="55"/>
      <c r="E12" s="56"/>
      <c r="F12" s="57"/>
      <c r="G12" s="55"/>
      <c r="H12" s="55" t="n">
        <v>20.4</v>
      </c>
      <c r="I12" s="55" t="n">
        <v>33</v>
      </c>
      <c r="J12" s="55" t="n">
        <v>121.8</v>
      </c>
      <c r="K12" s="55" t="n">
        <v>16</v>
      </c>
      <c r="L12" s="55" t="n">
        <v>134</v>
      </c>
      <c r="M12" s="58" t="n">
        <v>38.5</v>
      </c>
      <c r="N12" s="53" t="str">
        <f aca="false">IF(COUNT(B12:M12)=12,SUM(B12:M12),"")</f>
        <v/>
      </c>
      <c r="P12" s="2" t="n">
        <v>1975</v>
      </c>
      <c r="Q12" s="2" t="n">
        <v>1976</v>
      </c>
    </row>
    <row r="13" customFormat="false" ht="12.75" hidden="false" customHeight="false" outlineLevel="0" collapsed="false">
      <c r="A13" s="47" t="str">
        <f aca="false">P13&amp;"-"&amp;Q13</f>
        <v>1976-1977</v>
      </c>
      <c r="B13" s="54" t="n">
        <v>1.5</v>
      </c>
      <c r="C13" s="55" t="n">
        <v>40.9</v>
      </c>
      <c r="D13" s="55" t="n">
        <v>80.2</v>
      </c>
      <c r="E13" s="56" t="n">
        <v>9.5</v>
      </c>
      <c r="F13" s="57" t="n">
        <v>17.5</v>
      </c>
      <c r="G13" s="55" t="n">
        <v>8.8</v>
      </c>
      <c r="H13" s="55" t="n">
        <v>30.6</v>
      </c>
      <c r="I13" s="55" t="n">
        <v>15</v>
      </c>
      <c r="J13" s="55" t="n">
        <v>95.8</v>
      </c>
      <c r="K13" s="55" t="n">
        <v>28.7</v>
      </c>
      <c r="L13" s="55" t="n">
        <v>11.7</v>
      </c>
      <c r="M13" s="58" t="n">
        <v>7.1</v>
      </c>
      <c r="N13" s="53" t="n">
        <f aca="false">IF(COUNT(B13:M13)=12,SUM(B13:M13),"")</f>
        <v>347.3</v>
      </c>
      <c r="P13" s="2" t="n">
        <v>1976</v>
      </c>
      <c r="Q13" s="2" t="n">
        <v>1977</v>
      </c>
    </row>
    <row r="14" customFormat="false" ht="12.75" hidden="false" customHeight="false" outlineLevel="0" collapsed="false">
      <c r="A14" s="47" t="str">
        <f aca="false">P14&amp;"-"&amp;Q14</f>
        <v>1977-1978</v>
      </c>
      <c r="B14" s="54" t="n">
        <v>23.3</v>
      </c>
      <c r="C14" s="55" t="n">
        <v>13.5</v>
      </c>
      <c r="D14" s="55" t="n">
        <v>33</v>
      </c>
      <c r="E14" s="56" t="n">
        <v>22.8</v>
      </c>
      <c r="F14" s="59" t="n">
        <v>13.2</v>
      </c>
      <c r="G14" s="55" t="n">
        <v>12.7</v>
      </c>
      <c r="H14" s="55" t="n">
        <v>28.3</v>
      </c>
      <c r="I14" s="55" t="n">
        <v>37.5</v>
      </c>
      <c r="J14" s="55" t="n">
        <v>52.2</v>
      </c>
      <c r="K14" s="55" t="n">
        <v>6.5</v>
      </c>
      <c r="L14" s="55" t="n">
        <v>5</v>
      </c>
      <c r="M14" s="58" t="n">
        <v>108.3</v>
      </c>
      <c r="N14" s="53" t="n">
        <f aca="false">IF(COUNT(B14:M14)=12,SUM(B14:M14),"")</f>
        <v>356.3</v>
      </c>
      <c r="P14" s="2" t="n">
        <v>1977</v>
      </c>
      <c r="Q14" s="2" t="n">
        <v>1978</v>
      </c>
    </row>
    <row r="15" customFormat="false" ht="12.75" hidden="false" customHeight="false" outlineLevel="0" collapsed="false">
      <c r="A15" s="47" t="str">
        <f aca="false">P15&amp;"-"&amp;Q15</f>
        <v>1978-1979</v>
      </c>
      <c r="B15" s="54" t="n">
        <v>101.8</v>
      </c>
      <c r="C15" s="55" t="n">
        <v>63.8</v>
      </c>
      <c r="D15" s="55" t="n">
        <v>16.6</v>
      </c>
      <c r="E15" s="56" t="n">
        <v>67.8</v>
      </c>
      <c r="F15" s="57" t="n">
        <v>7</v>
      </c>
      <c r="G15" s="55" t="n">
        <v>37</v>
      </c>
      <c r="H15" s="55" t="n">
        <v>19</v>
      </c>
      <c r="I15" s="55" t="n">
        <v>69.7</v>
      </c>
      <c r="J15" s="55" t="n">
        <v>24.5</v>
      </c>
      <c r="K15" s="55" t="n">
        <v>8.5</v>
      </c>
      <c r="L15" s="55" t="n">
        <v>25</v>
      </c>
      <c r="M15" s="58" t="n">
        <v>63.5</v>
      </c>
      <c r="N15" s="53" t="n">
        <f aca="false">IF(COUNT(B15:M15)=12,SUM(B15:M15),"")</f>
        <v>504.2</v>
      </c>
      <c r="P15" s="2" t="n">
        <v>1978</v>
      </c>
      <c r="Q15" s="2" t="n">
        <v>1979</v>
      </c>
    </row>
    <row r="16" customFormat="false" ht="12.75" hidden="false" customHeight="false" outlineLevel="0" collapsed="false">
      <c r="A16" s="47" t="str">
        <f aca="false">P16&amp;"-"&amp;Q16</f>
        <v>1979-1980</v>
      </c>
      <c r="B16" s="54" t="n">
        <v>32</v>
      </c>
      <c r="C16" s="55" t="n">
        <v>57.8</v>
      </c>
      <c r="D16" s="55" t="n">
        <v>20.4</v>
      </c>
      <c r="E16" s="56" t="n">
        <v>36.6</v>
      </c>
      <c r="F16" s="57" t="n">
        <v>24.5</v>
      </c>
      <c r="G16" s="55" t="n">
        <v>13.6</v>
      </c>
      <c r="H16" s="55" t="n">
        <v>80.9</v>
      </c>
      <c r="I16" s="55" t="n">
        <v>25.3</v>
      </c>
      <c r="J16" s="55" t="n">
        <v>70.4</v>
      </c>
      <c r="K16" s="55" t="n">
        <v>12</v>
      </c>
      <c r="L16" s="55" t="n">
        <v>14</v>
      </c>
      <c r="M16" s="58" t="n">
        <v>8.5</v>
      </c>
      <c r="N16" s="53" t="n">
        <f aca="false">IF(COUNT(B16:M16)=12,SUM(B16:M16),"")</f>
        <v>396</v>
      </c>
      <c r="P16" s="2" t="n">
        <v>1979</v>
      </c>
      <c r="Q16" s="2" t="n">
        <v>1980</v>
      </c>
    </row>
    <row r="17" customFormat="false" ht="12.75" hidden="false" customHeight="false" outlineLevel="0" collapsed="false">
      <c r="A17" s="47" t="str">
        <f aca="false">P17&amp;"-"&amp;Q17</f>
        <v>1980-1981</v>
      </c>
      <c r="B17" s="54" t="n">
        <v>16</v>
      </c>
      <c r="C17" s="55" t="n">
        <v>105</v>
      </c>
      <c r="D17" s="55" t="n">
        <v>31.2</v>
      </c>
      <c r="E17" s="56" t="n">
        <v>74.5</v>
      </c>
      <c r="F17" s="57" t="n">
        <v>44.8</v>
      </c>
      <c r="G17" s="55" t="n">
        <v>22.9</v>
      </c>
      <c r="H17" s="55" t="n">
        <v>39</v>
      </c>
      <c r="I17" s="55" t="n">
        <v>20.8</v>
      </c>
      <c r="J17" s="55" t="n">
        <v>15</v>
      </c>
      <c r="K17" s="55" t="n">
        <v>20.5</v>
      </c>
      <c r="L17" s="55" t="n">
        <v>8</v>
      </c>
      <c r="M17" s="58" t="n">
        <v>28.5</v>
      </c>
      <c r="N17" s="53" t="n">
        <f aca="false">IF(COUNT(B17:M17)=12,SUM(B17:M17),"")</f>
        <v>426.2</v>
      </c>
      <c r="P17" s="2" t="n">
        <v>1980</v>
      </c>
      <c r="Q17" s="2" t="n">
        <v>1981</v>
      </c>
    </row>
    <row r="18" customFormat="false" ht="12.75" hidden="false" customHeight="false" outlineLevel="0" collapsed="false">
      <c r="A18" s="47" t="str">
        <f aca="false">P18&amp;"-"&amp;Q18</f>
        <v>1981-1982</v>
      </c>
      <c r="B18" s="54" t="n">
        <v>7.5</v>
      </c>
      <c r="C18" s="55" t="n">
        <v>54.2</v>
      </c>
      <c r="D18" s="55" t="n">
        <v>43</v>
      </c>
      <c r="E18" s="56" t="n">
        <v>34</v>
      </c>
      <c r="F18" s="57" t="n">
        <v>19.7</v>
      </c>
      <c r="G18" s="55" t="n">
        <v>43.9</v>
      </c>
      <c r="H18" s="55" t="n">
        <v>48.8</v>
      </c>
      <c r="I18" s="55" t="n">
        <v>119.5</v>
      </c>
      <c r="J18" s="55" t="n">
        <v>26.8</v>
      </c>
      <c r="K18" s="55" t="n">
        <v>5.5</v>
      </c>
      <c r="L18" s="55" t="n">
        <v>18.1</v>
      </c>
      <c r="M18" s="58" t="n">
        <v>17</v>
      </c>
      <c r="N18" s="53" t="n">
        <f aca="false">IF(COUNT(B18:M18)=12,SUM(B18:M18),"")</f>
        <v>438</v>
      </c>
      <c r="P18" s="2" t="n">
        <v>1981</v>
      </c>
      <c r="Q18" s="2" t="n">
        <v>1982</v>
      </c>
    </row>
    <row r="19" customFormat="false" ht="12.75" hidden="false" customHeight="false" outlineLevel="0" collapsed="false">
      <c r="A19" s="47" t="str">
        <f aca="false">P19&amp;"-"&amp;Q19</f>
        <v>1982-1983</v>
      </c>
      <c r="B19" s="54" t="n">
        <v>4.5</v>
      </c>
      <c r="C19" s="55" t="n">
        <v>82.5</v>
      </c>
      <c r="D19" s="55" t="n">
        <v>91.6</v>
      </c>
      <c r="E19" s="56" t="n">
        <v>41</v>
      </c>
      <c r="F19" s="57" t="n">
        <v>4.6</v>
      </c>
      <c r="G19" s="55" t="n">
        <v>18.4</v>
      </c>
      <c r="H19" s="55" t="n">
        <v>32.4</v>
      </c>
      <c r="I19" s="55" t="n">
        <v>8.2</v>
      </c>
      <c r="J19" s="55" t="n">
        <v>17.9</v>
      </c>
      <c r="K19" s="55" t="n">
        <v>84</v>
      </c>
      <c r="L19" s="55" t="n">
        <v>16.4</v>
      </c>
      <c r="M19" s="58" t="n">
        <v>2.5</v>
      </c>
      <c r="N19" s="53" t="n">
        <f aca="false">IF(COUNT(B19:M19)=12,SUM(B19:M19),"")</f>
        <v>404</v>
      </c>
      <c r="P19" s="2" t="n">
        <v>1982</v>
      </c>
      <c r="Q19" s="2" t="n">
        <v>1983</v>
      </c>
    </row>
    <row r="20" customFormat="false" ht="12.75" hidden="false" customHeight="false" outlineLevel="0" collapsed="false">
      <c r="A20" s="47" t="str">
        <f aca="false">P20&amp;"-"&amp;Q20</f>
        <v>1983-1984</v>
      </c>
      <c r="B20" s="54" t="n">
        <v>34.6</v>
      </c>
      <c r="C20" s="55" t="n">
        <v>19.8</v>
      </c>
      <c r="D20" s="55" t="n">
        <v>38.4</v>
      </c>
      <c r="E20" s="56" t="n">
        <v>75.8</v>
      </c>
      <c r="F20" s="57" t="n">
        <v>35</v>
      </c>
      <c r="G20" s="55" t="n">
        <v>47.4</v>
      </c>
      <c r="H20" s="55" t="n">
        <v>38.3</v>
      </c>
      <c r="I20" s="55" t="n">
        <v>64.6</v>
      </c>
      <c r="J20" s="55" t="n">
        <v>8</v>
      </c>
      <c r="K20" s="55" t="n">
        <v>16.2</v>
      </c>
      <c r="L20" s="55" t="n">
        <v>4</v>
      </c>
      <c r="M20" s="58" t="n">
        <v>12.2</v>
      </c>
      <c r="N20" s="53" t="n">
        <f aca="false">IF(COUNT(B20:M20)=12,SUM(B20:M20),"")</f>
        <v>394.3</v>
      </c>
      <c r="P20" s="2" t="n">
        <v>1983</v>
      </c>
      <c r="Q20" s="2" t="n">
        <v>1984</v>
      </c>
    </row>
    <row r="21" customFormat="false" ht="12.75" hidden="false" customHeight="false" outlineLevel="0" collapsed="false">
      <c r="A21" s="47" t="str">
        <f aca="false">P21&amp;"-"&amp;Q21</f>
        <v>1984-1985</v>
      </c>
      <c r="B21" s="54" t="n">
        <v>3.5</v>
      </c>
      <c r="C21" s="55" t="n">
        <v>4.2</v>
      </c>
      <c r="D21" s="55" t="n">
        <v>53.3</v>
      </c>
      <c r="E21" s="56" t="n">
        <v>46.2</v>
      </c>
      <c r="F21" s="57" t="n">
        <v>10.6</v>
      </c>
      <c r="G21" s="55" t="n">
        <v>1.2</v>
      </c>
      <c r="H21" s="55" t="n">
        <v>56.1</v>
      </c>
      <c r="I21" s="55" t="n">
        <v>6.3</v>
      </c>
      <c r="J21" s="55" t="n">
        <v>34</v>
      </c>
      <c r="K21" s="55" t="n">
        <v>11.3</v>
      </c>
      <c r="L21" s="55" t="n">
        <v>0</v>
      </c>
      <c r="M21" s="58" t="n">
        <v>5.3</v>
      </c>
      <c r="N21" s="53" t="n">
        <f aca="false">IF(COUNT(B21:M21)=12,SUM(B21:M21),"")</f>
        <v>232</v>
      </c>
      <c r="P21" s="2" t="n">
        <v>1984</v>
      </c>
      <c r="Q21" s="2" t="n">
        <v>1985</v>
      </c>
    </row>
    <row r="22" customFormat="false" ht="12.75" hidden="false" customHeight="false" outlineLevel="0" collapsed="false">
      <c r="A22" s="47" t="str">
        <f aca="false">P22&amp;"-"&amp;Q22</f>
        <v>1985-1986</v>
      </c>
      <c r="B22" s="54" t="n">
        <v>11.5</v>
      </c>
      <c r="C22" s="55" t="n">
        <v>14.4</v>
      </c>
      <c r="D22" s="55" t="n">
        <v>145.5</v>
      </c>
      <c r="E22" s="56" t="n">
        <v>14</v>
      </c>
      <c r="F22" s="57" t="n">
        <v>52.5</v>
      </c>
      <c r="G22" s="55" t="n">
        <v>168</v>
      </c>
      <c r="H22" s="55" t="n">
        <v>25.8</v>
      </c>
      <c r="I22" s="55" t="n">
        <v>1.3</v>
      </c>
      <c r="J22" s="55" t="n">
        <v>77.8</v>
      </c>
      <c r="K22" s="55" t="n">
        <v>62</v>
      </c>
      <c r="L22" s="55" t="n">
        <v>10.1</v>
      </c>
      <c r="M22" s="58" t="n">
        <v>9.6</v>
      </c>
      <c r="N22" s="53" t="n">
        <f aca="false">IF(COUNT(B22:M22)=12,SUM(B22:M22),"")</f>
        <v>592.5</v>
      </c>
      <c r="P22" s="2" t="n">
        <v>1985</v>
      </c>
      <c r="Q22" s="2" t="n">
        <v>1986</v>
      </c>
    </row>
    <row r="23" customFormat="false" ht="12.75" hidden="false" customHeight="false" outlineLevel="0" collapsed="false">
      <c r="A23" s="47" t="str">
        <f aca="false">P23&amp;"-"&amp;Q23</f>
        <v>1986-1987</v>
      </c>
      <c r="B23" s="54" t="n">
        <v>36.3</v>
      </c>
      <c r="C23" s="55" t="n">
        <v>17.2</v>
      </c>
      <c r="D23" s="55" t="n">
        <v>40</v>
      </c>
      <c r="E23" s="56" t="n">
        <v>8.8</v>
      </c>
      <c r="F23" s="57" t="n">
        <v>36.7</v>
      </c>
      <c r="G23" s="55" t="n">
        <v>20.3</v>
      </c>
      <c r="H23" s="55" t="n">
        <v>128</v>
      </c>
      <c r="I23" s="55" t="n">
        <v>71</v>
      </c>
      <c r="J23" s="55" t="n">
        <v>29.2</v>
      </c>
      <c r="K23" s="55" t="n">
        <v>25.2</v>
      </c>
      <c r="L23" s="55" t="n">
        <v>2.2</v>
      </c>
      <c r="M23" s="58" t="n">
        <v>23</v>
      </c>
      <c r="N23" s="53" t="n">
        <f aca="false">IF(COUNT(B23:M23)=12,SUM(B23:M23),"")</f>
        <v>437.9</v>
      </c>
      <c r="P23" s="2" t="n">
        <v>1986</v>
      </c>
      <c r="Q23" s="2" t="n">
        <v>1987</v>
      </c>
    </row>
    <row r="24" customFormat="false" ht="12.75" hidden="false" customHeight="false" outlineLevel="0" collapsed="false">
      <c r="A24" s="47" t="str">
        <f aca="false">P24&amp;"-"&amp;Q24</f>
        <v>1987-1988</v>
      </c>
      <c r="B24" s="54" t="n">
        <v>0</v>
      </c>
      <c r="C24" s="55" t="n">
        <v>116.1</v>
      </c>
      <c r="D24" s="55" t="n">
        <v>83.9</v>
      </c>
      <c r="E24" s="56" t="n">
        <v>35.9</v>
      </c>
      <c r="F24" s="57" t="n">
        <v>21.5</v>
      </c>
      <c r="G24" s="55" t="n">
        <v>22.7</v>
      </c>
      <c r="H24" s="55" t="n">
        <v>74</v>
      </c>
      <c r="I24" s="55" t="n">
        <v>14.9</v>
      </c>
      <c r="J24" s="55" t="n">
        <v>8.9</v>
      </c>
      <c r="K24" s="55" t="n">
        <v>9.6</v>
      </c>
      <c r="L24" s="55" t="n">
        <v>15</v>
      </c>
      <c r="M24" s="58" t="n">
        <v>0</v>
      </c>
      <c r="N24" s="53" t="n">
        <f aca="false">IF(COUNT(B24:M24)=12,SUM(B24:M24),"")</f>
        <v>402.5</v>
      </c>
      <c r="P24" s="2" t="n">
        <v>1987</v>
      </c>
      <c r="Q24" s="2" t="n">
        <v>1988</v>
      </c>
    </row>
    <row r="25" customFormat="false" ht="12.75" hidden="false" customHeight="false" outlineLevel="0" collapsed="false">
      <c r="A25" s="47" t="str">
        <f aca="false">P25&amp;"-"&amp;Q25</f>
        <v>1988-1989</v>
      </c>
      <c r="B25" s="54" t="n">
        <v>3.8</v>
      </c>
      <c r="C25" s="55" t="n">
        <v>26.5</v>
      </c>
      <c r="D25" s="55" t="n">
        <v>94.5</v>
      </c>
      <c r="E25" s="56" t="n">
        <v>47</v>
      </c>
      <c r="F25" s="57" t="n">
        <v>0</v>
      </c>
      <c r="G25" s="55" t="n">
        <v>0</v>
      </c>
      <c r="H25" s="55" t="n">
        <v>60</v>
      </c>
      <c r="I25" s="55" t="n">
        <v>17.4</v>
      </c>
      <c r="J25" s="55" t="n">
        <v>57.5</v>
      </c>
      <c r="K25" s="55" t="n">
        <v>15.5</v>
      </c>
      <c r="L25" s="55" t="n">
        <v>49</v>
      </c>
      <c r="M25" s="58" t="n">
        <v>0</v>
      </c>
      <c r="N25" s="53" t="n">
        <f aca="false">IF(COUNT(B25:M25)=12,SUM(B25:M25),"")</f>
        <v>371.2</v>
      </c>
      <c r="P25" s="2" t="n">
        <v>1988</v>
      </c>
      <c r="Q25" s="2" t="n">
        <v>1989</v>
      </c>
    </row>
    <row r="26" customFormat="false" ht="12.75" hidden="false" customHeight="false" outlineLevel="0" collapsed="false">
      <c r="A26" s="47" t="str">
        <f aca="false">P26&amp;"-"&amp;Q26</f>
        <v>1989-1990</v>
      </c>
      <c r="B26" s="54" t="n">
        <v>23</v>
      </c>
      <c r="C26" s="55" t="n">
        <v>32</v>
      </c>
      <c r="D26" s="55" t="n">
        <v>31</v>
      </c>
      <c r="E26" s="56" t="n">
        <v>30</v>
      </c>
      <c r="F26" s="59" t="n">
        <v>0</v>
      </c>
      <c r="G26" s="55" t="n">
        <v>2</v>
      </c>
      <c r="H26" s="55" t="n">
        <v>0</v>
      </c>
      <c r="I26" s="55" t="n">
        <v>10</v>
      </c>
      <c r="J26" s="55" t="n">
        <v>28.5</v>
      </c>
      <c r="K26" s="55" t="n">
        <v>8</v>
      </c>
      <c r="L26" s="55" t="n">
        <v>11</v>
      </c>
      <c r="M26" s="58" t="n">
        <v>13</v>
      </c>
      <c r="N26" s="53" t="n">
        <f aca="false">IF(COUNT(B26:M26)=12,SUM(B26:M26),"")</f>
        <v>188.5</v>
      </c>
      <c r="P26" s="2" t="n">
        <v>1989</v>
      </c>
      <c r="Q26" s="2" t="n">
        <v>1990</v>
      </c>
    </row>
    <row r="27" customFormat="false" ht="12.75" hidden="false" customHeight="false" outlineLevel="0" collapsed="false">
      <c r="A27" s="47" t="str">
        <f aca="false">P27&amp;"-"&amp;Q27</f>
        <v>1990-1991</v>
      </c>
      <c r="B27" s="54" t="n">
        <v>9</v>
      </c>
      <c r="C27" s="55" t="n">
        <v>27.5</v>
      </c>
      <c r="D27" s="55" t="n">
        <v>57.4</v>
      </c>
      <c r="E27" s="56" t="n">
        <v>107.2</v>
      </c>
      <c r="F27" s="57" t="n">
        <v>14.6</v>
      </c>
      <c r="G27" s="55" t="n">
        <v>102.1</v>
      </c>
      <c r="H27" s="55" t="n">
        <v>49.5</v>
      </c>
      <c r="I27" s="55" t="n">
        <v>47.5</v>
      </c>
      <c r="J27" s="55" t="n">
        <v>35.8</v>
      </c>
      <c r="K27" s="55" t="n">
        <v>44.9</v>
      </c>
      <c r="L27" s="55" t="n">
        <v>48</v>
      </c>
      <c r="M27" s="58" t="n">
        <v>59.3</v>
      </c>
      <c r="N27" s="53" t="n">
        <f aca="false">IF(COUNT(B27:M27)=12,SUM(B27:M27),"")</f>
        <v>602.8</v>
      </c>
      <c r="P27" s="2" t="n">
        <v>1990</v>
      </c>
      <c r="Q27" s="2" t="n">
        <v>1991</v>
      </c>
    </row>
    <row r="28" customFormat="false" ht="12.75" hidden="false" customHeight="false" outlineLevel="0" collapsed="false">
      <c r="A28" s="47" t="str">
        <f aca="false">P28&amp;"-"&amp;Q28</f>
        <v>1991-1992</v>
      </c>
      <c r="B28" s="54" t="n">
        <v>33.3</v>
      </c>
      <c r="C28" s="55" t="n">
        <v>20.1</v>
      </c>
      <c r="D28" s="55" t="n">
        <v>28.9</v>
      </c>
      <c r="E28" s="56" t="n">
        <v>4.6</v>
      </c>
      <c r="F28" s="57" t="n">
        <v>5.2</v>
      </c>
      <c r="G28" s="55" t="n">
        <v>4.2</v>
      </c>
      <c r="H28" s="55" t="n">
        <v>21.2</v>
      </c>
      <c r="I28" s="55" t="n">
        <v>115.6</v>
      </c>
      <c r="J28" s="55" t="n">
        <v>69.2</v>
      </c>
      <c r="K28" s="55" t="n">
        <v>67.8</v>
      </c>
      <c r="L28" s="55" t="n">
        <v>57.6</v>
      </c>
      <c r="M28" s="58" t="n">
        <v>4.5</v>
      </c>
      <c r="N28" s="53" t="n">
        <f aca="false">IF(COUNT(B28:M28)=12,SUM(B28:M28),"")</f>
        <v>432.2</v>
      </c>
      <c r="P28" s="2" t="n">
        <v>1991</v>
      </c>
      <c r="Q28" s="2" t="n">
        <v>1992</v>
      </c>
    </row>
    <row r="29" customFormat="false" ht="12.75" hidden="false" customHeight="false" outlineLevel="0" collapsed="false">
      <c r="A29" s="47" t="str">
        <f aca="false">P29&amp;"-"&amp;Q29</f>
        <v>1992-1993</v>
      </c>
      <c r="B29" s="54" t="n">
        <v>0.4</v>
      </c>
      <c r="C29" s="55" t="n">
        <v>85.9</v>
      </c>
      <c r="D29" s="55" t="n">
        <v>27</v>
      </c>
      <c r="E29" s="56" t="n">
        <v>25.2</v>
      </c>
      <c r="F29" s="57" t="n">
        <v>9.1</v>
      </c>
      <c r="G29" s="55" t="n">
        <v>9</v>
      </c>
      <c r="H29" s="55" t="n">
        <v>34.3</v>
      </c>
      <c r="I29" s="55" t="n">
        <v>4.2</v>
      </c>
      <c r="J29" s="55" t="n">
        <v>87</v>
      </c>
      <c r="K29" s="55" t="n">
        <v>9.3</v>
      </c>
      <c r="L29" s="55" t="n">
        <v>0.4</v>
      </c>
      <c r="M29" s="58" t="n">
        <v>0</v>
      </c>
      <c r="N29" s="53" t="n">
        <f aca="false">IF(COUNT(B29:M29)=12,SUM(B29:M29),"")</f>
        <v>291.8</v>
      </c>
      <c r="P29" s="2" t="n">
        <v>1992</v>
      </c>
      <c r="Q29" s="2" t="n">
        <v>1993</v>
      </c>
    </row>
    <row r="30" customFormat="false" ht="12.75" hidden="false" customHeight="false" outlineLevel="0" collapsed="false">
      <c r="A30" s="47" t="str">
        <f aca="false">P30&amp;"-"&amp;Q30</f>
        <v>1993-1994</v>
      </c>
      <c r="B30" s="54" t="n">
        <v>7.3</v>
      </c>
      <c r="C30" s="55" t="n">
        <v>11.5</v>
      </c>
      <c r="D30" s="55" t="n">
        <v>107.3</v>
      </c>
      <c r="E30" s="56" t="n">
        <v>9.5</v>
      </c>
      <c r="F30" s="57" t="n">
        <v>70.8</v>
      </c>
      <c r="G30" s="55" t="n">
        <v>53.12</v>
      </c>
      <c r="H30" s="55" t="n">
        <v>4.8</v>
      </c>
      <c r="I30" s="55" t="n">
        <v>58.8</v>
      </c>
      <c r="J30" s="55" t="n">
        <v>41.1</v>
      </c>
      <c r="K30" s="55" t="n">
        <v>1.4</v>
      </c>
      <c r="L30" s="55"/>
      <c r="M30" s="58"/>
      <c r="N30" s="53" t="str">
        <f aca="false">IF(COUNT(B30:M30)=12,SUM(B30:M30),"")</f>
        <v/>
      </c>
      <c r="P30" s="2" t="n">
        <v>1993</v>
      </c>
      <c r="Q30" s="2" t="n">
        <v>1994</v>
      </c>
    </row>
    <row r="31" customFormat="false" ht="12.75" hidden="false" customHeight="false" outlineLevel="0" collapsed="false">
      <c r="A31" s="47" t="str">
        <f aca="false">P31&amp;"-"&amp;Q31</f>
        <v>1994-199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4</v>
      </c>
      <c r="Q31" s="2" t="n">
        <v>1995</v>
      </c>
    </row>
    <row r="32" customFormat="false" ht="12.75" hidden="false" customHeight="false" outlineLevel="0" collapsed="false">
      <c r="A32" s="47" t="str">
        <f aca="false">P32&amp;"-"&amp;Q32</f>
        <v>1995-1996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5</v>
      </c>
      <c r="Q32" s="2" t="n">
        <v>1996</v>
      </c>
    </row>
    <row r="33" customFormat="false" ht="12.75" hidden="false" customHeight="false" outlineLevel="0" collapsed="false">
      <c r="A33" s="47" t="str">
        <f aca="false">P33&amp;"-"&amp;Q33</f>
        <v>1996-1997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6</v>
      </c>
      <c r="Q33" s="2" t="n">
        <v>1997</v>
      </c>
    </row>
    <row r="34" customFormat="false" ht="12.75" hidden="false" customHeight="false" outlineLevel="0" collapsed="false">
      <c r="A34" s="47" t="str">
        <f aca="false">P34&amp;"-"&amp;Q34</f>
        <v>1997-1998</v>
      </c>
      <c r="B34" s="60"/>
      <c r="C34" s="61"/>
      <c r="D34" s="61"/>
      <c r="E34" s="62"/>
      <c r="F34" s="59" t="n">
        <v>30.4</v>
      </c>
      <c r="G34" s="61" t="n">
        <v>65.4</v>
      </c>
      <c r="H34" s="61" t="n">
        <v>3.8</v>
      </c>
      <c r="I34" s="61" t="n">
        <v>6.3</v>
      </c>
      <c r="J34" s="61" t="n">
        <v>54</v>
      </c>
      <c r="K34" s="61" t="n">
        <v>4.7</v>
      </c>
      <c r="L34" s="61" t="n">
        <v>0</v>
      </c>
      <c r="M34" s="63" t="n">
        <v>2.6</v>
      </c>
      <c r="N34" s="53" t="str">
        <f aca="false">IF(COUNT(B34:M34)=12,SUM(B34:M34),"")</f>
        <v/>
      </c>
      <c r="P34" s="2" t="n">
        <v>1997</v>
      </c>
      <c r="Q34" s="2" t="n">
        <v>1998</v>
      </c>
    </row>
    <row r="35" customFormat="false" ht="12.75" hidden="false" customHeight="false" outlineLevel="0" collapsed="false">
      <c r="A35" s="47" t="str">
        <f aca="false">P35&amp;"-"&amp;Q35</f>
        <v>1998-1999</v>
      </c>
      <c r="B35" s="54" t="n">
        <v>16.5</v>
      </c>
      <c r="C35" s="55" t="n">
        <v>33.3</v>
      </c>
      <c r="D35" s="55" t="n">
        <v>178.9</v>
      </c>
      <c r="E35" s="56" t="n">
        <v>39.3</v>
      </c>
      <c r="F35" s="57" t="n">
        <v>38.8</v>
      </c>
      <c r="G35" s="55" t="s">
        <v>34</v>
      </c>
      <c r="H35" s="55"/>
      <c r="I35" s="55"/>
      <c r="J35" s="55" t="n">
        <v>20.7</v>
      </c>
      <c r="K35" s="55" t="n">
        <v>17.4</v>
      </c>
      <c r="L35" s="55" t="n">
        <v>11.7</v>
      </c>
      <c r="M35" s="58" t="n">
        <v>17.8</v>
      </c>
      <c r="N35" s="53" t="str">
        <f aca="false">IF(COUNT(B35:M35)=12,SUM(B35:M35),"")</f>
        <v/>
      </c>
      <c r="P35" s="2" t="n">
        <v>1998</v>
      </c>
      <c r="Q35" s="2" t="n">
        <v>1999</v>
      </c>
    </row>
    <row r="36" customFormat="false" ht="12.75" hidden="false" customHeight="false" outlineLevel="0" collapsed="false">
      <c r="A36" s="47" t="str">
        <f aca="false">P36&amp;"-"&amp;Q36</f>
        <v>1999-2000</v>
      </c>
      <c r="B36" s="54" t="n">
        <v>88.5</v>
      </c>
      <c r="C36" s="55" t="n">
        <v>47.9</v>
      </c>
      <c r="D36" s="55" t="n">
        <v>91.4</v>
      </c>
      <c r="E36" s="56" t="n">
        <v>59.2</v>
      </c>
      <c r="F36" s="57" t="n">
        <v>28.6</v>
      </c>
      <c r="G36" s="55" t="n">
        <v>32.7</v>
      </c>
      <c r="H36" s="55" t="n">
        <v>5.9</v>
      </c>
      <c r="I36" s="55" t="n">
        <v>34.5</v>
      </c>
      <c r="J36" s="55" t="n">
        <v>60.5</v>
      </c>
      <c r="K36" s="55" t="n">
        <v>2</v>
      </c>
      <c r="L36" s="55" t="n">
        <v>2</v>
      </c>
      <c r="M36" s="58" t="n">
        <v>0.7</v>
      </c>
      <c r="N36" s="53" t="n">
        <f aca="false">IF(COUNT(B36:M36)=12,SUM(B36:M36),"")</f>
        <v>453.9</v>
      </c>
      <c r="P36" s="2" t="n">
        <v>1999</v>
      </c>
      <c r="Q36" s="2" t="n">
        <v>2000</v>
      </c>
    </row>
    <row r="37" customFormat="false" ht="12.75" hidden="false" customHeight="false" outlineLevel="0" collapsed="false">
      <c r="A37" s="47" t="str">
        <f aca="false">P37&amp;"-"&amp;Q37</f>
        <v>2000-2001</v>
      </c>
      <c r="B37" s="54" t="n">
        <v>24.9</v>
      </c>
      <c r="C37" s="55" t="n">
        <v>62.3</v>
      </c>
      <c r="D37" s="55" t="n">
        <v>43.3</v>
      </c>
      <c r="E37" s="56" t="n">
        <v>4.3</v>
      </c>
      <c r="F37" s="59" t="n">
        <v>55.1</v>
      </c>
      <c r="G37" s="55" t="n">
        <v>9.2</v>
      </c>
      <c r="H37" s="55" t="n">
        <v>20.5</v>
      </c>
      <c r="I37" s="55" t="n">
        <v>88.4</v>
      </c>
      <c r="J37" s="55" t="n">
        <v>51.2</v>
      </c>
      <c r="K37" s="55" t="n">
        <v>7.5</v>
      </c>
      <c r="L37" s="55" t="n">
        <v>18.4</v>
      </c>
      <c r="M37" s="58" t="n">
        <v>6.5</v>
      </c>
      <c r="N37" s="53" t="n">
        <f aca="false">IF(COUNT(B37:M37)=12,SUM(B37:M37),"")</f>
        <v>391.6</v>
      </c>
      <c r="P37" s="2" t="n">
        <v>2000</v>
      </c>
      <c r="Q37" s="2" t="n">
        <v>2001</v>
      </c>
    </row>
    <row r="38" customFormat="false" ht="12.75" hidden="false" customHeight="false" outlineLevel="0" collapsed="false">
      <c r="A38" s="47" t="str">
        <f aca="false">P38&amp;"-"&amp;Q38</f>
        <v>2001-2002</v>
      </c>
      <c r="B38" s="54" t="n">
        <v>3.7</v>
      </c>
      <c r="C38" s="55" t="n">
        <v>14.3</v>
      </c>
      <c r="D38" s="55" t="n">
        <v>3.7</v>
      </c>
      <c r="E38" s="56" t="n">
        <v>55.2</v>
      </c>
      <c r="F38" s="57" t="n">
        <v>3</v>
      </c>
      <c r="G38" s="55" t="n">
        <v>9.1</v>
      </c>
      <c r="H38" s="55" t="n">
        <v>108.1</v>
      </c>
      <c r="I38" s="55" t="n">
        <v>60.4</v>
      </c>
      <c r="J38" s="55" t="n">
        <v>5.3</v>
      </c>
      <c r="K38" s="55" t="n">
        <v>23.9</v>
      </c>
      <c r="L38" s="55" t="n">
        <v>54.8</v>
      </c>
      <c r="M38" s="58" t="n">
        <v>3.4</v>
      </c>
      <c r="N38" s="53" t="n">
        <f aca="false">IF(COUNT(B38:M38)=12,SUM(B38:M38),"")</f>
        <v>344.9</v>
      </c>
      <c r="P38" s="2" t="n">
        <v>2001</v>
      </c>
      <c r="Q38" s="2" t="n">
        <v>2002</v>
      </c>
    </row>
    <row r="39" customFormat="false" ht="12.75" hidden="false" customHeight="false" outlineLevel="0" collapsed="false">
      <c r="A39" s="47" t="str">
        <f aca="false">P39&amp;"-"&amp;Q39</f>
        <v>2002-2003</v>
      </c>
      <c r="B39" s="54" t="n">
        <v>83.3</v>
      </c>
      <c r="C39" s="55" t="n">
        <v>101.6</v>
      </c>
      <c r="D39" s="55" t="n">
        <v>25.2</v>
      </c>
      <c r="E39" s="56" t="n">
        <v>109</v>
      </c>
      <c r="F39" s="57" t="n">
        <v>71.3</v>
      </c>
      <c r="G39" s="55" t="n">
        <v>12.6</v>
      </c>
      <c r="H39" s="55"/>
      <c r="I39" s="55"/>
      <c r="J39" s="55"/>
      <c r="K39" s="55"/>
      <c r="L39" s="55" t="n">
        <v>6.5</v>
      </c>
      <c r="M39" s="58" t="n">
        <v>61.6</v>
      </c>
      <c r="N39" s="53" t="str">
        <f aca="false">IF(COUNT(B39:M39)=12,SUM(B39:M39),"")</f>
        <v/>
      </c>
      <c r="P39" s="2" t="n">
        <v>2002</v>
      </c>
      <c r="Q39" s="2" t="n">
        <v>2003</v>
      </c>
    </row>
    <row r="40" customFormat="false" ht="12.75" hidden="false" customHeight="false" outlineLevel="0" collapsed="false">
      <c r="A40" s="47" t="str">
        <f aca="false">P40&amp;"-"&amp;Q40</f>
        <v>2003-2004</v>
      </c>
      <c r="B40" s="54" t="n">
        <v>16.8</v>
      </c>
      <c r="C40" s="55" t="n">
        <v>114.2</v>
      </c>
      <c r="D40" s="55" t="n">
        <v>35.8</v>
      </c>
      <c r="E40" s="56" t="n">
        <v>57.3</v>
      </c>
      <c r="F40" s="57" t="n">
        <v>78.1</v>
      </c>
      <c r="G40" s="55" t="n">
        <v>9.6</v>
      </c>
      <c r="H40" s="55" t="n">
        <v>14.1</v>
      </c>
      <c r="I40" s="55" t="n">
        <v>48.1</v>
      </c>
      <c r="J40" s="55" t="n">
        <v>31.4</v>
      </c>
      <c r="K40" s="55"/>
      <c r="L40" s="55"/>
      <c r="M40" s="58"/>
      <c r="N40" s="53" t="str">
        <f aca="false">IF(COUNT(B40:M40)=12,SUM(B40:M40),"")</f>
        <v/>
      </c>
      <c r="P40" s="2" t="n">
        <v>2003</v>
      </c>
      <c r="Q40" s="2" t="n">
        <v>2004</v>
      </c>
    </row>
    <row r="41" customFormat="false" ht="12.75" hidden="false" customHeight="false" outlineLevel="0" collapsed="false">
      <c r="A41" s="47" t="str">
        <f aca="false">P41&amp;"-"&amp;Q41</f>
        <v>2004-2005</v>
      </c>
      <c r="B41" s="54"/>
      <c r="C41" s="55"/>
      <c r="D41" s="55"/>
      <c r="E41" s="56" t="n">
        <v>34.8</v>
      </c>
      <c r="F41" s="57" t="n">
        <v>22.2</v>
      </c>
      <c r="G41" s="55" t="n">
        <v>26.9</v>
      </c>
      <c r="H41" s="55" t="n">
        <v>41.6</v>
      </c>
      <c r="I41" s="55" t="n">
        <v>7.7</v>
      </c>
      <c r="J41" s="55" t="n">
        <v>55.6</v>
      </c>
      <c r="K41" s="55" t="n">
        <v>3.5</v>
      </c>
      <c r="L41" s="55" t="n">
        <v>19.5</v>
      </c>
      <c r="M41" s="58" t="n">
        <v>6.1</v>
      </c>
      <c r="N41" s="53" t="str">
        <f aca="false">IF(COUNT(B41:M41)=12,SUM(B41:M41),"")</f>
        <v/>
      </c>
      <c r="P41" s="2" t="n">
        <v>2004</v>
      </c>
      <c r="Q41" s="2" t="n">
        <v>2005</v>
      </c>
    </row>
    <row r="42" customFormat="false" ht="12.75" hidden="false" customHeight="false" outlineLevel="0" collapsed="false">
      <c r="A42" s="47" t="str">
        <f aca="false">P42&amp;"-"&amp;Q42</f>
        <v>2005-2006</v>
      </c>
      <c r="B42" s="54" t="n">
        <v>65.9</v>
      </c>
      <c r="C42" s="55" t="n">
        <v>211.7</v>
      </c>
      <c r="D42" s="55" t="n">
        <v>46.7</v>
      </c>
      <c r="E42" s="56" t="n">
        <v>35.7</v>
      </c>
      <c r="F42" s="57" t="n">
        <v>70.7</v>
      </c>
      <c r="G42" s="55" t="n">
        <v>67.3</v>
      </c>
      <c r="H42" s="55" t="n">
        <v>52.5</v>
      </c>
      <c r="I42" s="55" t="n">
        <v>52.8</v>
      </c>
      <c r="J42" s="55" t="n">
        <v>6.7</v>
      </c>
      <c r="K42" s="55" t="n">
        <v>42</v>
      </c>
      <c r="L42" s="55" t="n">
        <v>82.2</v>
      </c>
      <c r="M42" s="58" t="n">
        <v>12.1</v>
      </c>
      <c r="N42" s="53" t="n">
        <f aca="false">IF(COUNT(B42:M42)=12,SUM(B42:M42),"")</f>
        <v>746.3</v>
      </c>
      <c r="P42" s="2" t="n">
        <v>2005</v>
      </c>
      <c r="Q42" s="2" t="n">
        <v>2006</v>
      </c>
    </row>
    <row r="43" customFormat="false" ht="12.75" hidden="false" customHeight="false" outlineLevel="0" collapsed="false">
      <c r="A43" s="47" t="str">
        <f aca="false">P43&amp;"-"&amp;Q43</f>
        <v>2006-2007</v>
      </c>
      <c r="B43" s="54" t="n">
        <v>47.8</v>
      </c>
      <c r="C43" s="55" t="n">
        <v>112.2</v>
      </c>
      <c r="D43" s="55" t="n">
        <v>13.3</v>
      </c>
      <c r="E43" s="56" t="n">
        <v>13.9</v>
      </c>
      <c r="F43" s="57" t="n">
        <v>2.4</v>
      </c>
      <c r="G43" s="55" t="n">
        <v>17.4</v>
      </c>
      <c r="H43" s="55" t="n">
        <v>23.7</v>
      </c>
      <c r="I43" s="55" t="n">
        <v>12.3</v>
      </c>
      <c r="J43" s="55" t="n">
        <v>100.4</v>
      </c>
      <c r="K43" s="55" t="n">
        <v>68.5</v>
      </c>
      <c r="L43" s="55" t="n">
        <v>0</v>
      </c>
      <c r="M43" s="58" t="n">
        <v>42.6</v>
      </c>
      <c r="N43" s="53" t="n">
        <f aca="false">IF(COUNT(B43:M43)=12,SUM(B43:M43),"")</f>
        <v>454.5</v>
      </c>
      <c r="P43" s="2" t="n">
        <v>2006</v>
      </c>
      <c r="Q43" s="2" t="n">
        <v>2007</v>
      </c>
    </row>
    <row r="44" customFormat="false" ht="12.75" hidden="false" customHeight="false" outlineLevel="0" collapsed="false">
      <c r="A44" s="47" t="str">
        <f aca="false">P44&amp;"-"&amp;Q44</f>
        <v>2007-2008</v>
      </c>
      <c r="B44" s="54" t="n">
        <v>14.2</v>
      </c>
      <c r="C44" s="55" t="n">
        <v>73.3</v>
      </c>
      <c r="D44" s="55" t="n">
        <v>47</v>
      </c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7</v>
      </c>
      <c r="Q44" s="2" t="n">
        <v>2008</v>
      </c>
    </row>
    <row r="45" customFormat="false" ht="12.75" hidden="false" customHeight="false" outlineLevel="0" collapsed="false">
      <c r="A45" s="47" t="str">
        <f aca="false">P45&amp;"-"&amp;Q45</f>
        <v>2008-2009</v>
      </c>
      <c r="B45" s="54" t="n">
        <v>81</v>
      </c>
      <c r="C45" s="55" t="n">
        <v>40.5</v>
      </c>
      <c r="D45" s="55" t="n">
        <v>43.3</v>
      </c>
      <c r="E45" s="56" t="n">
        <v>94.8</v>
      </c>
      <c r="F45" s="57" t="n">
        <v>91.8</v>
      </c>
      <c r="G45" s="55" t="n">
        <v>1.7</v>
      </c>
      <c r="H45" s="55" t="n">
        <v>41.7</v>
      </c>
      <c r="I45" s="55" t="n">
        <v>22.1</v>
      </c>
      <c r="J45" s="55" t="n">
        <v>15.9</v>
      </c>
      <c r="K45" s="55" t="n">
        <v>52.5</v>
      </c>
      <c r="L45" s="55" t="n">
        <v>11.6</v>
      </c>
      <c r="M45" s="58" t="n">
        <v>79.1</v>
      </c>
      <c r="N45" s="53" t="n">
        <f aca="false">IF(COUNT(B45:M45)=12,SUM(B45:M45),"")</f>
        <v>576</v>
      </c>
      <c r="P45" s="2" t="n">
        <v>2008</v>
      </c>
      <c r="Q45" s="2" t="n">
        <v>2009</v>
      </c>
    </row>
    <row r="46" customFormat="false" ht="12.75" hidden="false" customHeight="false" outlineLevel="0" collapsed="false">
      <c r="A46" s="47" t="str">
        <f aca="false">P46&amp;"-"&amp;Q46</f>
        <v>2009-2010</v>
      </c>
      <c r="B46" s="54" t="n">
        <v>24.7</v>
      </c>
      <c r="C46" s="55" t="n">
        <v>82.5</v>
      </c>
      <c r="D46" s="55" t="n">
        <v>35.4</v>
      </c>
      <c r="E46" s="56" t="n">
        <v>122.3</v>
      </c>
      <c r="F46" s="57" t="n">
        <v>10.5</v>
      </c>
      <c r="G46" s="55" t="n">
        <v>131.3</v>
      </c>
      <c r="H46" s="55" t="n">
        <v>46.4</v>
      </c>
      <c r="I46" s="55" t="n">
        <v>21.3</v>
      </c>
      <c r="J46" s="55" t="n">
        <v>65</v>
      </c>
      <c r="K46" s="55" t="n">
        <v>55.7</v>
      </c>
      <c r="L46" s="55" t="n">
        <v>33.8</v>
      </c>
      <c r="M46" s="58" t="n">
        <v>0</v>
      </c>
      <c r="N46" s="53" t="n">
        <f aca="false">IF(COUNT(B46:M46)=12,SUM(B46:M46),"")</f>
        <v>628.9</v>
      </c>
      <c r="P46" s="2" t="n">
        <v>2009</v>
      </c>
      <c r="Q46" s="2" t="n">
        <v>2010</v>
      </c>
    </row>
    <row r="47" customFormat="false" ht="12.75" hidden="false" customHeight="false" outlineLevel="0" collapsed="false">
      <c r="A47" s="47" t="str">
        <f aca="false">P47&amp;"-"&amp;Q47</f>
        <v>2010-2011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10</v>
      </c>
      <c r="Q47" s="2" t="n">
        <v>2011</v>
      </c>
    </row>
    <row r="48" customFormat="false" ht="12.75" hidden="false" customHeight="false" outlineLevel="0" collapsed="false">
      <c r="A48" s="47" t="str">
        <f aca="false">P48&amp;"-"&amp;Q48</f>
        <v>2011-2012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11</v>
      </c>
      <c r="Q48" s="2" t="n">
        <v>2012</v>
      </c>
    </row>
    <row r="49" customFormat="false" ht="12.75" hidden="false" customHeight="false" outlineLevel="0" collapsed="false">
      <c r="A49" s="47" t="str">
        <f aca="false">P49&amp;"-"&amp;Q49</f>
        <v>2012-2013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2</v>
      </c>
      <c r="Q49" s="2" t="n">
        <v>2013</v>
      </c>
    </row>
    <row r="50" customFormat="false" ht="12.75" hidden="false" customHeight="false" outlineLevel="0" collapsed="false">
      <c r="A50" s="47" t="str">
        <f aca="false">P50&amp;"-"&amp;Q50</f>
        <v>2013-2014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3</v>
      </c>
      <c r="Q50" s="2" t="n">
        <v>2014</v>
      </c>
    </row>
    <row r="51" customFormat="false" ht="13.5" hidden="false" customHeight="false" outlineLevel="0" collapsed="false">
      <c r="A51" s="47" t="str">
        <f aca="false">P51&amp;"-"&amp;Q51</f>
        <v>2014-2015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4</v>
      </c>
      <c r="Q51" s="2" t="n">
        <v>2015</v>
      </c>
    </row>
    <row r="52" s="72" customFormat="true" ht="15.75" hidden="false" customHeight="false" outlineLevel="0" collapsed="false">
      <c r="A52" s="64" t="s">
        <v>30</v>
      </c>
      <c r="B52" s="65"/>
      <c r="C52" s="66"/>
      <c r="D52" s="66"/>
      <c r="E52" s="67"/>
      <c r="F52" s="68"/>
      <c r="G52" s="66"/>
      <c r="H52" s="66"/>
      <c r="I52" s="66"/>
      <c r="J52" s="66"/>
      <c r="K52" s="66"/>
      <c r="L52" s="66"/>
      <c r="M52" s="69"/>
      <c r="N52" s="70" t="n">
        <f aca="false">AVERAGE(N12:N51)</f>
        <v>433.908333333333</v>
      </c>
      <c r="O52" s="71"/>
    </row>
    <row r="53" s="72" customFormat="true" ht="15" hidden="false" customHeight="false" outlineLevel="0" collapsed="false">
      <c r="A53" s="73"/>
      <c r="B53" s="74"/>
      <c r="C53" s="75"/>
      <c r="D53" s="74"/>
      <c r="E53" s="75"/>
      <c r="F53" s="75"/>
      <c r="G53" s="74"/>
      <c r="H53" s="75"/>
      <c r="I53" s="74"/>
      <c r="J53" s="75"/>
      <c r="K53" s="74"/>
      <c r="L53" s="75"/>
      <c r="M53" s="75"/>
      <c r="N53" s="76"/>
      <c r="O53" s="71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8.75" hidden="false" customHeight="false" outlineLevel="0" collapsed="false">
      <c r="A81" s="77"/>
      <c r="B81" s="3"/>
      <c r="C81" s="3"/>
      <c r="D81" s="79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80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78"/>
    </row>
    <row r="83" customFormat="false" ht="12.75" hidden="false" customHeight="false" outlineLevel="0" collapsed="false">
      <c r="A83" s="77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3"/>
    </row>
    <row r="84" customFormat="false" ht="12.75" hidden="false" customHeight="false" outlineLevel="0" collapsed="false">
      <c r="A84" s="77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4"/>
    </row>
    <row r="85" customFormat="false" ht="12.75" hidden="false" customHeight="false" outlineLevel="0" collapsed="false">
      <c r="A85" s="77"/>
      <c r="B85" s="3"/>
      <c r="C85" s="85"/>
      <c r="D85" s="85"/>
      <c r="E85" s="85"/>
      <c r="F85" s="86"/>
      <c r="G85" s="86"/>
      <c r="H85" s="86"/>
      <c r="I85" s="86"/>
      <c r="J85" s="86"/>
      <c r="K85" s="86"/>
      <c r="L85" s="86"/>
      <c r="M85" s="86"/>
      <c r="N85" s="86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3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2002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37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3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2001-2002</v>
      </c>
      <c r="B12" s="54"/>
      <c r="C12" s="55"/>
      <c r="D12" s="55"/>
      <c r="E12" s="56"/>
      <c r="F12" s="57"/>
      <c r="G12" s="55"/>
      <c r="H12" s="55" t="n">
        <v>95.5</v>
      </c>
      <c r="I12" s="55" t="n">
        <v>27</v>
      </c>
      <c r="J12" s="55" t="n">
        <v>7.5</v>
      </c>
      <c r="K12" s="55" t="n">
        <v>49</v>
      </c>
      <c r="L12" s="55" t="n">
        <v>67</v>
      </c>
      <c r="M12" s="58" t="n">
        <v>31</v>
      </c>
      <c r="N12" s="53" t="str">
        <f aca="false">IF(COUNT(B12:M12)=12,SUM(B12:M12),"")</f>
        <v/>
      </c>
      <c r="P12" s="2" t="n">
        <v>2001</v>
      </c>
      <c r="Q12" s="2" t="n">
        <v>2002</v>
      </c>
    </row>
    <row r="13" customFormat="false" ht="12.75" hidden="false" customHeight="false" outlineLevel="0" collapsed="false">
      <c r="A13" s="47" t="str">
        <f aca="false">P13&amp;"-"&amp;Q13</f>
        <v>2002-2003</v>
      </c>
      <c r="B13" s="54" t="n">
        <v>124.4</v>
      </c>
      <c r="C13" s="55" t="n">
        <v>71</v>
      </c>
      <c r="D13" s="55" t="n">
        <v>83</v>
      </c>
      <c r="E13" s="56" t="n">
        <v>183</v>
      </c>
      <c r="F13" s="57" t="n">
        <v>88</v>
      </c>
      <c r="G13" s="55" t="n">
        <v>7</v>
      </c>
      <c r="H13" s="55" t="n">
        <v>32</v>
      </c>
      <c r="I13" s="55"/>
      <c r="J13" s="55" t="n">
        <v>116</v>
      </c>
      <c r="K13" s="55" t="n">
        <v>68</v>
      </c>
      <c r="L13" s="55" t="n">
        <v>38</v>
      </c>
      <c r="M13" s="58" t="n">
        <v>75</v>
      </c>
      <c r="N13" s="53" t="str">
        <f aca="false">IF(COUNT(B13:M13)=12,SUM(B13:M13),"")</f>
        <v/>
      </c>
      <c r="P13" s="2" t="n">
        <v>2002</v>
      </c>
      <c r="Q13" s="2" t="n">
        <v>2003</v>
      </c>
    </row>
    <row r="14" customFormat="false" ht="12.75" hidden="false" customHeight="false" outlineLevel="0" collapsed="false">
      <c r="A14" s="47" t="str">
        <f aca="false">P14&amp;"-"&amp;Q14</f>
        <v>2003-2004</v>
      </c>
      <c r="B14" s="54" t="n">
        <v>51</v>
      </c>
      <c r="C14" s="55" t="n">
        <v>108</v>
      </c>
      <c r="D14" s="55" t="n">
        <v>59</v>
      </c>
      <c r="E14" s="56" t="n">
        <v>112</v>
      </c>
      <c r="F14" s="57" t="n">
        <v>109</v>
      </c>
      <c r="G14" s="55" t="n">
        <v>4</v>
      </c>
      <c r="H14" s="55" t="n">
        <v>32.1</v>
      </c>
      <c r="I14" s="55" t="n">
        <v>76</v>
      </c>
      <c r="J14" s="55" t="n">
        <v>66</v>
      </c>
      <c r="K14" s="55" t="n">
        <v>137</v>
      </c>
      <c r="L14" s="55" t="n">
        <v>44</v>
      </c>
      <c r="M14" s="58" t="n">
        <v>15</v>
      </c>
      <c r="N14" s="53" t="n">
        <f aca="false">IF(COUNT(B14:M14)=12,SUM(B14:M14),"")</f>
        <v>813.1</v>
      </c>
      <c r="P14" s="2" t="n">
        <v>2003</v>
      </c>
      <c r="Q14" s="2" t="n">
        <v>2004</v>
      </c>
    </row>
    <row r="15" customFormat="false" ht="12.75" hidden="false" customHeight="false" outlineLevel="0" collapsed="false">
      <c r="A15" s="47" t="str">
        <f aca="false">P15&amp;"-"&amp;Q15</f>
        <v>2004-2005</v>
      </c>
      <c r="B15" s="54" t="n">
        <v>55</v>
      </c>
      <c r="C15" s="55" t="n">
        <v>50</v>
      </c>
      <c r="D15" s="55" t="n">
        <v>68</v>
      </c>
      <c r="E15" s="56" t="n">
        <v>123</v>
      </c>
      <c r="F15" s="57" t="n">
        <v>25</v>
      </c>
      <c r="G15" s="55" t="n">
        <v>81</v>
      </c>
      <c r="H15" s="55" t="n">
        <v>18</v>
      </c>
      <c r="I15" s="55" t="n">
        <v>18.1</v>
      </c>
      <c r="J15" s="55" t="n">
        <v>81</v>
      </c>
      <c r="K15" s="55" t="n">
        <v>30</v>
      </c>
      <c r="L15" s="55" t="n">
        <v>0</v>
      </c>
      <c r="M15" s="58" t="n">
        <v>20</v>
      </c>
      <c r="N15" s="53" t="n">
        <f aca="false">IF(COUNT(B15:M15)=12,SUM(B15:M15),"")</f>
        <v>569.1</v>
      </c>
      <c r="P15" s="2" t="n">
        <v>2004</v>
      </c>
      <c r="Q15" s="2" t="n">
        <v>2005</v>
      </c>
    </row>
    <row r="16" customFormat="false" ht="12.75" hidden="false" customHeight="false" outlineLevel="0" collapsed="false">
      <c r="A16" s="47" t="str">
        <f aca="false">P16&amp;"-"&amp;Q16</f>
        <v>2005-2006</v>
      </c>
      <c r="B16" s="54" t="n">
        <v>69</v>
      </c>
      <c r="C16" s="55" t="n">
        <v>38</v>
      </c>
      <c r="D16" s="55" t="n">
        <v>87</v>
      </c>
      <c r="E16" s="56" t="n">
        <v>100</v>
      </c>
      <c r="F16" s="57" t="n">
        <v>79</v>
      </c>
      <c r="G16" s="55" t="n">
        <v>84</v>
      </c>
      <c r="H16" s="55" t="n">
        <v>74</v>
      </c>
      <c r="I16" s="55" t="n">
        <v>73</v>
      </c>
      <c r="J16" s="55" t="n">
        <v>34</v>
      </c>
      <c r="K16" s="55" t="n">
        <v>144</v>
      </c>
      <c r="L16" s="55" t="n">
        <v>67</v>
      </c>
      <c r="M16" s="58" t="n">
        <v>15</v>
      </c>
      <c r="N16" s="53" t="n">
        <f aca="false">IF(COUNT(B16:M16)=12,SUM(B16:M16),"")</f>
        <v>864</v>
      </c>
      <c r="P16" s="2" t="n">
        <v>2005</v>
      </c>
      <c r="Q16" s="2" t="n">
        <v>2006</v>
      </c>
    </row>
    <row r="17" customFormat="false" ht="12.75" hidden="false" customHeight="false" outlineLevel="0" collapsed="false">
      <c r="A17" s="47" t="str">
        <f aca="false">P17&amp;"-"&amp;Q17</f>
        <v>2006-2007</v>
      </c>
      <c r="B17" s="54" t="n">
        <v>160</v>
      </c>
      <c r="C17" s="55" t="n">
        <v>191</v>
      </c>
      <c r="D17" s="55" t="n">
        <v>27</v>
      </c>
      <c r="E17" s="56" t="n">
        <v>53</v>
      </c>
      <c r="F17" s="57" t="n">
        <v>17</v>
      </c>
      <c r="G17" s="55" t="n">
        <v>31</v>
      </c>
      <c r="H17" s="55" t="n">
        <v>57</v>
      </c>
      <c r="I17" s="55" t="n">
        <v>3</v>
      </c>
      <c r="J17" s="55" t="n">
        <v>98</v>
      </c>
      <c r="K17" s="55" t="n">
        <v>73</v>
      </c>
      <c r="L17" s="55" t="n">
        <v>0</v>
      </c>
      <c r="M17" s="58" t="n">
        <v>59</v>
      </c>
      <c r="N17" s="53" t="n">
        <f aca="false">IF(COUNT(B17:M17)=12,SUM(B17:M17),"")</f>
        <v>769</v>
      </c>
      <c r="P17" s="2" t="n">
        <v>2006</v>
      </c>
      <c r="Q17" s="2" t="n">
        <v>2007</v>
      </c>
    </row>
    <row r="18" customFormat="false" ht="12.75" hidden="false" customHeight="false" outlineLevel="0" collapsed="false">
      <c r="A18" s="47" t="str">
        <f aca="false">P18&amp;"-"&amp;Q18</f>
        <v>2007-2008</v>
      </c>
      <c r="B18" s="54" t="n">
        <v>80</v>
      </c>
      <c r="C18" s="55" t="n">
        <v>124</v>
      </c>
      <c r="D18" s="55" t="n">
        <v>118</v>
      </c>
      <c r="E18" s="56" t="n">
        <v>36</v>
      </c>
      <c r="F18" s="57" t="n">
        <v>30</v>
      </c>
      <c r="G18" s="55" t="n">
        <v>23</v>
      </c>
      <c r="H18" s="55" t="n">
        <v>21</v>
      </c>
      <c r="I18" s="55" t="n">
        <v>137.5</v>
      </c>
      <c r="J18" s="55" t="n">
        <v>91</v>
      </c>
      <c r="K18" s="55" t="n">
        <v>75</v>
      </c>
      <c r="L18" s="55" t="n">
        <v>31</v>
      </c>
      <c r="M18" s="58" t="n">
        <v>25</v>
      </c>
      <c r="N18" s="53" t="n">
        <f aca="false">IF(COUNT(B18:M18)=12,SUM(B18:M18),"")</f>
        <v>791.5</v>
      </c>
      <c r="P18" s="2" t="n">
        <v>2007</v>
      </c>
      <c r="Q18" s="2" t="n">
        <v>2008</v>
      </c>
    </row>
    <row r="19" customFormat="false" ht="12.75" hidden="false" customHeight="false" outlineLevel="0" collapsed="false">
      <c r="A19" s="47" t="str">
        <f aca="false">P19&amp;"-"&amp;Q19</f>
        <v>2008-2009</v>
      </c>
      <c r="B19" s="54" t="n">
        <v>84.5</v>
      </c>
      <c r="C19" s="55" t="n">
        <v>4.5</v>
      </c>
      <c r="D19" s="55" t="n">
        <v>24.5</v>
      </c>
      <c r="E19" s="56" t="n">
        <v>104</v>
      </c>
      <c r="F19" s="57" t="n">
        <v>192.5</v>
      </c>
      <c r="G19" s="55" t="n">
        <v>8.5</v>
      </c>
      <c r="H19" s="55" t="n">
        <v>161</v>
      </c>
      <c r="I19" s="55" t="n">
        <v>16.5</v>
      </c>
      <c r="J19" s="55" t="n">
        <v>48</v>
      </c>
      <c r="K19" s="55" t="n">
        <v>52.5</v>
      </c>
      <c r="L19" s="55" t="n">
        <v>33</v>
      </c>
      <c r="M19" s="58" t="n">
        <v>60</v>
      </c>
      <c r="N19" s="53" t="n">
        <f aca="false">IF(COUNT(B19:M19)=12,SUM(B19:M19),"")</f>
        <v>789.5</v>
      </c>
      <c r="P19" s="2" t="n">
        <v>2008</v>
      </c>
      <c r="Q19" s="2" t="n">
        <v>2009</v>
      </c>
    </row>
    <row r="20" customFormat="false" ht="12.75" hidden="false" customHeight="false" outlineLevel="0" collapsed="false">
      <c r="A20" s="47" t="str">
        <f aca="false">P20&amp;"-"&amp;Q20</f>
        <v>2009-2010</v>
      </c>
      <c r="B20" s="54" t="n">
        <v>25.5</v>
      </c>
      <c r="C20" s="55" t="n">
        <v>26.5</v>
      </c>
      <c r="D20" s="55" t="n">
        <v>66</v>
      </c>
      <c r="E20" s="56" t="n">
        <v>161</v>
      </c>
      <c r="F20" s="57" t="n">
        <v>27</v>
      </c>
      <c r="G20" s="55" t="n">
        <v>162.5</v>
      </c>
      <c r="H20" s="55" t="n">
        <v>34</v>
      </c>
      <c r="I20" s="55" t="n">
        <v>38</v>
      </c>
      <c r="J20" s="55" t="n">
        <v>72</v>
      </c>
      <c r="K20" s="55" t="n">
        <v>56.5</v>
      </c>
      <c r="L20" s="55" t="n">
        <v>71</v>
      </c>
      <c r="M20" s="58"/>
      <c r="N20" s="53" t="str">
        <f aca="false">IF(COUNT(B20:M20)=12,SUM(B20:M20),"")</f>
        <v/>
      </c>
      <c r="P20" s="2" t="n">
        <v>2009</v>
      </c>
      <c r="Q20" s="2" t="n">
        <v>2010</v>
      </c>
    </row>
    <row r="21" customFormat="false" ht="12.75" hidden="false" customHeight="false" outlineLevel="0" collapsed="false">
      <c r="A21" s="47" t="str">
        <f aca="false">P21&amp;"-"&amp;Q21</f>
        <v>2010-2011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2010</v>
      </c>
      <c r="Q21" s="2" t="n">
        <v>2011</v>
      </c>
    </row>
    <row r="22" customFormat="false" ht="12.75" hidden="false" customHeight="false" outlineLevel="0" collapsed="false">
      <c r="A22" s="47" t="str">
        <f aca="false">P22&amp;"-"&amp;Q22</f>
        <v>2011-2012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2011</v>
      </c>
      <c r="Q22" s="2" t="n">
        <v>2012</v>
      </c>
    </row>
    <row r="23" customFormat="false" ht="12.75" hidden="false" customHeight="false" outlineLevel="0" collapsed="false">
      <c r="A23" s="47" t="str">
        <f aca="false">P23&amp;"-"&amp;Q23</f>
        <v>2012-2013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12</v>
      </c>
      <c r="Q23" s="2" t="n">
        <v>2013</v>
      </c>
    </row>
    <row r="24" customFormat="false" ht="12.75" hidden="false" customHeight="false" outlineLevel="0" collapsed="false">
      <c r="A24" s="47" t="str">
        <f aca="false">P24&amp;"-"&amp;Q24</f>
        <v>2013-2014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13</v>
      </c>
      <c r="Q24" s="2" t="n">
        <v>2014</v>
      </c>
    </row>
    <row r="25" customFormat="false" ht="13.5" hidden="false" customHeight="false" outlineLevel="0" collapsed="false">
      <c r="A25" s="47" t="str">
        <f aca="false">P25&amp;"-"&amp;Q25</f>
        <v>2014-2015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14</v>
      </c>
      <c r="Q25" s="2" t="n">
        <v>2015</v>
      </c>
    </row>
    <row r="26" s="72" customFormat="true" ht="15.75" hidden="false" customHeight="false" outlineLevel="0" collapsed="false">
      <c r="A26" s="64" t="s">
        <v>30</v>
      </c>
      <c r="B26" s="65" t="n">
        <f aca="false">AVERAGE(B12:B25)</f>
        <v>81.175</v>
      </c>
      <c r="C26" s="66" t="n">
        <f aca="false">AVERAGE(C12:C25)</f>
        <v>76.625</v>
      </c>
      <c r="D26" s="66" t="n">
        <f aca="false">AVERAGE(D12:D25)</f>
        <v>66.5625</v>
      </c>
      <c r="E26" s="67" t="n">
        <f aca="false">AVERAGE(E12:E25)</f>
        <v>109</v>
      </c>
      <c r="F26" s="68" t="n">
        <f aca="false">AVERAGE(F12:F25)</f>
        <v>70.9375</v>
      </c>
      <c r="G26" s="66" t="n">
        <f aca="false">AVERAGE(G12:G25)</f>
        <v>50.125</v>
      </c>
      <c r="H26" s="66" t="n">
        <f aca="false">AVERAGE(H12:H25)</f>
        <v>58.2888888888889</v>
      </c>
      <c r="I26" s="66" t="n">
        <f aca="false">AVERAGE(I12:I25)</f>
        <v>48.6375</v>
      </c>
      <c r="J26" s="66" t="n">
        <f aca="false">AVERAGE(J12:J25)</f>
        <v>68.1666666666667</v>
      </c>
      <c r="K26" s="66" t="n">
        <f aca="false">AVERAGE(K12:K25)</f>
        <v>76.1111111111111</v>
      </c>
      <c r="L26" s="66" t="n">
        <f aca="false">AVERAGE(L12:L25)</f>
        <v>39</v>
      </c>
      <c r="M26" s="69" t="n">
        <f aca="false">AVERAGE(M12:M25)</f>
        <v>37.5</v>
      </c>
      <c r="N26" s="70" t="n">
        <f aca="false">AVERAGE(N12:N25)</f>
        <v>766.033333333333</v>
      </c>
      <c r="O26" s="71"/>
    </row>
    <row r="27" s="72" customFormat="true" ht="15" hidden="false" customHeight="false" outlineLevel="0" collapsed="false">
      <c r="A27" s="73"/>
      <c r="B27" s="74"/>
      <c r="C27" s="75"/>
      <c r="D27" s="74"/>
      <c r="E27" s="75"/>
      <c r="F27" s="75"/>
      <c r="G27" s="74"/>
      <c r="H27" s="75"/>
      <c r="I27" s="74"/>
      <c r="J27" s="75"/>
      <c r="K27" s="74"/>
      <c r="L27" s="75"/>
      <c r="M27" s="75"/>
      <c r="N27" s="76"/>
      <c r="O27" s="71"/>
    </row>
    <row r="52" customFormat="false" ht="12.75" hidden="false" customHeight="false" outlineLevel="0" collapsed="false">
      <c r="A52" s="77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N52" s="78"/>
    </row>
    <row r="53" customFormat="false" ht="12.75" hidden="false" customHeight="false" outlineLevel="0" collapsed="false">
      <c r="A53" s="77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N53" s="78"/>
    </row>
    <row r="54" customFormat="false" ht="12.75" hidden="false" customHeight="false" outlineLevel="0" collapsed="false">
      <c r="A54" s="77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N54" s="78"/>
    </row>
    <row r="55" customFormat="false" ht="18.75" hidden="false" customHeight="false" outlineLevel="0" collapsed="false">
      <c r="A55" s="77"/>
      <c r="B55" s="3"/>
      <c r="C55" s="3"/>
      <c r="D55" s="79"/>
      <c r="E55" s="3"/>
      <c r="F55" s="3"/>
      <c r="G55" s="3"/>
      <c r="H55" s="3"/>
      <c r="I55" s="3"/>
      <c r="J55" s="3"/>
      <c r="K55" s="3"/>
      <c r="L55" s="3"/>
      <c r="N55" s="78"/>
    </row>
    <row r="56" customFormat="false" ht="12.75" hidden="false" customHeight="false" outlineLevel="0" collapsed="false">
      <c r="A56" s="80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78"/>
    </row>
    <row r="57" customFormat="false" ht="12.75" hidden="false" customHeight="false" outlineLevel="0" collapsed="false">
      <c r="A57" s="77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</row>
    <row r="58" customFormat="false" ht="12.75" hidden="false" customHeight="false" outlineLevel="0" collapsed="false">
      <c r="A58" s="77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4"/>
    </row>
    <row r="59" customFormat="false" ht="12.75" hidden="false" customHeight="false" outlineLevel="0" collapsed="false">
      <c r="A59" s="77"/>
      <c r="B59" s="3"/>
      <c r="C59" s="85"/>
      <c r="D59" s="85"/>
      <c r="E59" s="85"/>
      <c r="F59" s="86"/>
      <c r="G59" s="86"/>
      <c r="H59" s="86"/>
      <c r="I59" s="86"/>
      <c r="J59" s="86"/>
      <c r="K59" s="86"/>
      <c r="L59" s="86"/>
      <c r="M59" s="86"/>
      <c r="N59" s="86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77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77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8"/>
    </row>
    <row r="63" customFormat="false" ht="12.75" hidden="false" customHeight="false" outlineLevel="0" collapsed="false">
      <c r="A63" s="7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8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3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2002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37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41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2001-2002</v>
      </c>
      <c r="B12" s="54"/>
      <c r="C12" s="55"/>
      <c r="D12" s="55"/>
      <c r="E12" s="56"/>
      <c r="F12" s="57"/>
      <c r="G12" s="55"/>
      <c r="H12" s="55"/>
      <c r="I12" s="55"/>
      <c r="J12" s="55"/>
      <c r="K12" s="55" t="n">
        <v>57</v>
      </c>
      <c r="L12" s="55" t="n">
        <v>83.8</v>
      </c>
      <c r="M12" s="58" t="n">
        <v>28</v>
      </c>
      <c r="N12" s="53" t="str">
        <f aca="false">IF(COUNT(B12:M12)=12,SUM(B12:M12),"")</f>
        <v/>
      </c>
      <c r="P12" s="2" t="n">
        <v>2001</v>
      </c>
      <c r="Q12" s="2" t="n">
        <v>2002</v>
      </c>
    </row>
    <row r="13" customFormat="false" ht="12.75" hidden="false" customHeight="false" outlineLevel="0" collapsed="false">
      <c r="A13" s="47" t="str">
        <f aca="false">P13&amp;"-"&amp;Q13</f>
        <v>2002-2003</v>
      </c>
      <c r="B13" s="54" t="n">
        <v>127.5</v>
      </c>
      <c r="C13" s="55" t="n">
        <v>49</v>
      </c>
      <c r="D13" s="55" t="n">
        <v>53</v>
      </c>
      <c r="E13" s="56" t="n">
        <v>199</v>
      </c>
      <c r="F13" s="57" t="n">
        <v>39</v>
      </c>
      <c r="G13" s="55" t="n">
        <v>18</v>
      </c>
      <c r="H13" s="55" t="n">
        <v>8</v>
      </c>
      <c r="I13" s="55" t="n">
        <v>28</v>
      </c>
      <c r="J13" s="55" t="n">
        <v>111</v>
      </c>
      <c r="K13" s="55" t="n">
        <v>44</v>
      </c>
      <c r="L13" s="55" t="n">
        <v>38</v>
      </c>
      <c r="M13" s="58" t="n">
        <v>78</v>
      </c>
      <c r="N13" s="53" t="n">
        <f aca="false">IF(COUNT(B13:M13)=12,SUM(B13:M13),"")</f>
        <v>792.5</v>
      </c>
      <c r="P13" s="2" t="n">
        <v>2002</v>
      </c>
      <c r="Q13" s="2" t="n">
        <v>2003</v>
      </c>
    </row>
    <row r="14" customFormat="false" ht="12.75" hidden="false" customHeight="false" outlineLevel="0" collapsed="false">
      <c r="A14" s="47" t="str">
        <f aca="false">P14&amp;"-"&amp;Q14</f>
        <v>2003-2004</v>
      </c>
      <c r="B14" s="54" t="n">
        <v>57</v>
      </c>
      <c r="C14" s="55" t="n">
        <v>117</v>
      </c>
      <c r="D14" s="55" t="n">
        <v>75</v>
      </c>
      <c r="E14" s="56" t="n">
        <v>15</v>
      </c>
      <c r="F14" s="57" t="n">
        <v>210</v>
      </c>
      <c r="G14" s="55" t="n">
        <v>10</v>
      </c>
      <c r="H14" s="55" t="n">
        <v>30</v>
      </c>
      <c r="I14" s="55" t="n">
        <v>38</v>
      </c>
      <c r="J14" s="55" t="n">
        <v>88</v>
      </c>
      <c r="K14" s="55" t="n">
        <v>118</v>
      </c>
      <c r="L14" s="55" t="n">
        <v>47</v>
      </c>
      <c r="M14" s="58" t="n">
        <v>15</v>
      </c>
      <c r="N14" s="53" t="n">
        <f aca="false">IF(COUNT(B14:M14)=12,SUM(B14:M14),"")</f>
        <v>820</v>
      </c>
      <c r="P14" s="2" t="n">
        <v>2003</v>
      </c>
      <c r="Q14" s="2" t="n">
        <v>2004</v>
      </c>
    </row>
    <row r="15" customFormat="false" ht="12.75" hidden="false" customHeight="false" outlineLevel="0" collapsed="false">
      <c r="A15" s="47" t="str">
        <f aca="false">P15&amp;"-"&amp;Q15</f>
        <v>2004-2005</v>
      </c>
      <c r="B15" s="54" t="n">
        <v>38</v>
      </c>
      <c r="C15" s="55" t="n">
        <v>37</v>
      </c>
      <c r="D15" s="55" t="n">
        <v>73</v>
      </c>
      <c r="E15" s="56" t="n">
        <v>29</v>
      </c>
      <c r="F15" s="57" t="n">
        <v>61</v>
      </c>
      <c r="G15" s="55" t="n">
        <v>35</v>
      </c>
      <c r="H15" s="55" t="n">
        <v>51</v>
      </c>
      <c r="I15" s="55" t="n">
        <v>55</v>
      </c>
      <c r="J15" s="55" t="n">
        <v>120</v>
      </c>
      <c r="K15" s="55" t="n">
        <v>55</v>
      </c>
      <c r="L15" s="55" t="n">
        <v>25</v>
      </c>
      <c r="M15" s="58" t="n">
        <v>30</v>
      </c>
      <c r="N15" s="53" t="n">
        <f aca="false">IF(COUNT(B15:M15)=12,SUM(B15:M15),"")</f>
        <v>609</v>
      </c>
      <c r="P15" s="2" t="n">
        <v>2004</v>
      </c>
      <c r="Q15" s="2" t="n">
        <v>2005</v>
      </c>
    </row>
    <row r="16" customFormat="false" ht="12.75" hidden="false" customHeight="false" outlineLevel="0" collapsed="false">
      <c r="A16" s="47" t="str">
        <f aca="false">P16&amp;"-"&amp;Q16</f>
        <v>2005-2006</v>
      </c>
      <c r="B16" s="54" t="n">
        <v>0</v>
      </c>
      <c r="C16" s="55" t="n">
        <v>80</v>
      </c>
      <c r="D16" s="55" t="n">
        <v>55</v>
      </c>
      <c r="E16" s="56" t="n">
        <v>45</v>
      </c>
      <c r="F16" s="57" t="n">
        <v>79</v>
      </c>
      <c r="G16" s="55" t="n">
        <v>41.5</v>
      </c>
      <c r="H16" s="55" t="n">
        <v>92</v>
      </c>
      <c r="I16" s="55" t="n">
        <v>79</v>
      </c>
      <c r="J16" s="55" t="n">
        <v>40.5</v>
      </c>
      <c r="K16" s="55" t="n">
        <v>88</v>
      </c>
      <c r="L16" s="55" t="n">
        <v>50</v>
      </c>
      <c r="M16" s="58" t="n">
        <v>12</v>
      </c>
      <c r="N16" s="53" t="n">
        <f aca="false">IF(COUNT(B16:M16)=12,SUM(B16:M16),"")</f>
        <v>662</v>
      </c>
      <c r="P16" s="2" t="n">
        <v>2005</v>
      </c>
      <c r="Q16" s="2" t="n">
        <v>2006</v>
      </c>
    </row>
    <row r="17" customFormat="false" ht="12.75" hidden="false" customHeight="false" outlineLevel="0" collapsed="false">
      <c r="A17" s="47" t="str">
        <f aca="false">P17&amp;"-"&amp;Q17</f>
        <v>2006-2007</v>
      </c>
      <c r="B17" s="54" t="n">
        <v>59</v>
      </c>
      <c r="C17" s="55" t="n">
        <v>27</v>
      </c>
      <c r="D17" s="55" t="n">
        <v>42</v>
      </c>
      <c r="E17" s="56" t="n">
        <v>50</v>
      </c>
      <c r="F17" s="57" t="n">
        <v>20</v>
      </c>
      <c r="G17" s="55" t="n">
        <v>26</v>
      </c>
      <c r="H17" s="55" t="n">
        <v>26</v>
      </c>
      <c r="I17" s="55" t="n">
        <v>28.5</v>
      </c>
      <c r="J17" s="55" t="n">
        <v>157.5</v>
      </c>
      <c r="K17" s="55" t="n">
        <v>75</v>
      </c>
      <c r="L17" s="55" t="n">
        <v>0</v>
      </c>
      <c r="M17" s="58" t="n">
        <v>93</v>
      </c>
      <c r="N17" s="53" t="n">
        <f aca="false">IF(COUNT(B17:M17)=12,SUM(B17:M17),"")</f>
        <v>604</v>
      </c>
      <c r="P17" s="2" t="n">
        <v>2006</v>
      </c>
      <c r="Q17" s="2" t="n">
        <v>2007</v>
      </c>
    </row>
    <row r="18" customFormat="false" ht="12.75" hidden="false" customHeight="false" outlineLevel="0" collapsed="false">
      <c r="A18" s="47" t="str">
        <f aca="false">P18&amp;"-"&amp;Q18</f>
        <v>2007-2008</v>
      </c>
      <c r="B18" s="54" t="n">
        <v>46</v>
      </c>
      <c r="C18" s="55" t="n">
        <v>122</v>
      </c>
      <c r="D18" s="55" t="n">
        <v>138</v>
      </c>
      <c r="E18" s="56" t="n">
        <v>25.5</v>
      </c>
      <c r="F18" s="57" t="n">
        <v>37.5</v>
      </c>
      <c r="G18" s="55" t="n">
        <v>16.5</v>
      </c>
      <c r="H18" s="55" t="n">
        <v>8.5</v>
      </c>
      <c r="I18" s="55" t="n">
        <v>113</v>
      </c>
      <c r="J18" s="55" t="n">
        <v>31.5</v>
      </c>
      <c r="K18" s="55" t="n">
        <v>45</v>
      </c>
      <c r="L18" s="55" t="n">
        <v>34</v>
      </c>
      <c r="M18" s="58" t="n">
        <v>2.5</v>
      </c>
      <c r="N18" s="53" t="n">
        <f aca="false">IF(COUNT(B18:M18)=12,SUM(B18:M18),"")</f>
        <v>620</v>
      </c>
      <c r="P18" s="2" t="n">
        <v>2007</v>
      </c>
      <c r="Q18" s="2" t="n">
        <v>2008</v>
      </c>
    </row>
    <row r="19" customFormat="false" ht="12.75" hidden="false" customHeight="false" outlineLevel="0" collapsed="false">
      <c r="A19" s="47" t="str">
        <f aca="false">P19&amp;"-"&amp;Q19</f>
        <v>2008-2009</v>
      </c>
      <c r="B19" s="54" t="n">
        <v>47.5</v>
      </c>
      <c r="C19" s="55" t="n">
        <v>15</v>
      </c>
      <c r="D19" s="55" t="n">
        <v>21.5</v>
      </c>
      <c r="E19" s="56" t="n">
        <v>71</v>
      </c>
      <c r="F19" s="57" t="n">
        <v>168</v>
      </c>
      <c r="G19" s="55" t="n">
        <v>2.5</v>
      </c>
      <c r="H19" s="55" t="n">
        <v>37.5</v>
      </c>
      <c r="I19" s="55" t="n">
        <v>44.5</v>
      </c>
      <c r="J19" s="55" t="n">
        <v>42</v>
      </c>
      <c r="K19" s="55" t="n">
        <v>117.5</v>
      </c>
      <c r="L19" s="55" t="n">
        <v>54.1</v>
      </c>
      <c r="M19" s="58" t="n">
        <v>52.5</v>
      </c>
      <c r="N19" s="53" t="n">
        <f aca="false">IF(COUNT(B19:M19)=12,SUM(B19:M19),"")</f>
        <v>673.6</v>
      </c>
      <c r="P19" s="2" t="n">
        <v>2008</v>
      </c>
      <c r="Q19" s="2" t="n">
        <v>2009</v>
      </c>
    </row>
    <row r="20" customFormat="false" ht="12.75" hidden="false" customHeight="false" outlineLevel="0" collapsed="false">
      <c r="A20" s="47" t="str">
        <f aca="false">P20&amp;"-"&amp;Q20</f>
        <v>2009-2010</v>
      </c>
      <c r="B20" s="54" t="n">
        <v>8.2</v>
      </c>
      <c r="C20" s="55" t="n">
        <v>36.5</v>
      </c>
      <c r="D20" s="55" t="n">
        <v>28</v>
      </c>
      <c r="E20" s="56" t="n">
        <v>56</v>
      </c>
      <c r="F20" s="57" t="n">
        <v>5</v>
      </c>
      <c r="G20" s="55" t="n">
        <v>220</v>
      </c>
      <c r="H20" s="55" t="n">
        <v>35</v>
      </c>
      <c r="I20" s="55" t="n">
        <v>40.5</v>
      </c>
      <c r="J20" s="55" t="n">
        <v>22</v>
      </c>
      <c r="K20" s="55" t="n">
        <v>73.5</v>
      </c>
      <c r="L20" s="55" t="n">
        <v>69</v>
      </c>
      <c r="M20" s="58"/>
      <c r="N20" s="53" t="str">
        <f aca="false">IF(COUNT(B20:M20)=12,SUM(B20:M20),"")</f>
        <v/>
      </c>
      <c r="P20" s="2" t="n">
        <v>2009</v>
      </c>
      <c r="Q20" s="2" t="n">
        <v>2010</v>
      </c>
    </row>
    <row r="21" customFormat="false" ht="12.75" hidden="false" customHeight="false" outlineLevel="0" collapsed="false">
      <c r="A21" s="47" t="str">
        <f aca="false">P21&amp;"-"&amp;Q21</f>
        <v>2010-2011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2010</v>
      </c>
      <c r="Q21" s="2" t="n">
        <v>2011</v>
      </c>
    </row>
    <row r="22" customFormat="false" ht="12.75" hidden="false" customHeight="false" outlineLevel="0" collapsed="false">
      <c r="A22" s="47" t="str">
        <f aca="false">P22&amp;"-"&amp;Q22</f>
        <v>2011-2012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2011</v>
      </c>
      <c r="Q22" s="2" t="n">
        <v>2012</v>
      </c>
    </row>
    <row r="23" customFormat="false" ht="12.75" hidden="false" customHeight="false" outlineLevel="0" collapsed="false">
      <c r="A23" s="47" t="str">
        <f aca="false">P23&amp;"-"&amp;Q23</f>
        <v>2012-2013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12</v>
      </c>
      <c r="Q23" s="2" t="n">
        <v>2013</v>
      </c>
    </row>
    <row r="24" customFormat="false" ht="12.75" hidden="false" customHeight="false" outlineLevel="0" collapsed="false">
      <c r="A24" s="47" t="str">
        <f aca="false">P24&amp;"-"&amp;Q24</f>
        <v>2013-2014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13</v>
      </c>
      <c r="Q24" s="2" t="n">
        <v>2014</v>
      </c>
    </row>
    <row r="25" customFormat="false" ht="13.5" hidden="false" customHeight="false" outlineLevel="0" collapsed="false">
      <c r="A25" s="47" t="str">
        <f aca="false">P25&amp;"-"&amp;Q25</f>
        <v>2014-2015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14</v>
      </c>
      <c r="Q25" s="2" t="n">
        <v>2015</v>
      </c>
    </row>
    <row r="26" s="72" customFormat="true" ht="15.75" hidden="false" customHeight="false" outlineLevel="0" collapsed="false">
      <c r="A26" s="64" t="s">
        <v>30</v>
      </c>
      <c r="B26" s="65" t="n">
        <f aca="false">AVERAGE(B12:B25)</f>
        <v>47.9</v>
      </c>
      <c r="C26" s="66" t="n">
        <f aca="false">AVERAGE(C12:C25)</f>
        <v>60.4375</v>
      </c>
      <c r="D26" s="66" t="n">
        <f aca="false">AVERAGE(D12:D25)</f>
        <v>60.6875</v>
      </c>
      <c r="E26" s="67" t="n">
        <f aca="false">AVERAGE(E12:E25)</f>
        <v>61.3125</v>
      </c>
      <c r="F26" s="68" t="n">
        <f aca="false">AVERAGE(F12:F25)</f>
        <v>77.4375</v>
      </c>
      <c r="G26" s="66" t="n">
        <f aca="false">AVERAGE(G12:G25)</f>
        <v>46.1875</v>
      </c>
      <c r="H26" s="66" t="n">
        <f aca="false">AVERAGE(H12:H25)</f>
        <v>36</v>
      </c>
      <c r="I26" s="66" t="n">
        <f aca="false">AVERAGE(I12:I25)</f>
        <v>53.3125</v>
      </c>
      <c r="J26" s="66" t="n">
        <f aca="false">AVERAGE(J12:J25)</f>
        <v>76.5625</v>
      </c>
      <c r="K26" s="66" t="n">
        <f aca="false">AVERAGE(K12:K25)</f>
        <v>74.7777777777778</v>
      </c>
      <c r="L26" s="66" t="n">
        <f aca="false">AVERAGE(L12:L25)</f>
        <v>44.5444444444444</v>
      </c>
      <c r="M26" s="69" t="n">
        <f aca="false">AVERAGE(M12:M25)</f>
        <v>38.875</v>
      </c>
      <c r="N26" s="70" t="n">
        <f aca="false">AVERAGE(N12:N25)</f>
        <v>683.014285714286</v>
      </c>
      <c r="O26" s="71"/>
    </row>
    <row r="27" s="72" customFormat="true" ht="15" hidden="false" customHeight="false" outlineLevel="0" collapsed="false">
      <c r="A27" s="73"/>
      <c r="B27" s="74"/>
      <c r="C27" s="75"/>
      <c r="D27" s="74"/>
      <c r="E27" s="75"/>
      <c r="F27" s="75"/>
      <c r="G27" s="74"/>
      <c r="H27" s="75"/>
      <c r="I27" s="74"/>
      <c r="J27" s="75"/>
      <c r="K27" s="74"/>
      <c r="L27" s="75"/>
      <c r="M27" s="75"/>
      <c r="N27" s="76"/>
      <c r="O27" s="71"/>
    </row>
    <row r="52" customFormat="false" ht="12.75" hidden="false" customHeight="false" outlineLevel="0" collapsed="false">
      <c r="A52" s="77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N52" s="78"/>
    </row>
    <row r="53" customFormat="false" ht="12.75" hidden="false" customHeight="false" outlineLevel="0" collapsed="false">
      <c r="A53" s="77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N53" s="78"/>
    </row>
    <row r="54" customFormat="false" ht="12.75" hidden="false" customHeight="false" outlineLevel="0" collapsed="false">
      <c r="A54" s="77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N54" s="78"/>
    </row>
    <row r="55" customFormat="false" ht="18.75" hidden="false" customHeight="false" outlineLevel="0" collapsed="false">
      <c r="A55" s="77"/>
      <c r="B55" s="3"/>
      <c r="C55" s="3"/>
      <c r="D55" s="79"/>
      <c r="E55" s="3"/>
      <c r="F55" s="3"/>
      <c r="G55" s="3"/>
      <c r="H55" s="3"/>
      <c r="I55" s="3"/>
      <c r="J55" s="3"/>
      <c r="K55" s="3"/>
      <c r="L55" s="3"/>
      <c r="N55" s="78"/>
    </row>
    <row r="56" customFormat="false" ht="12.75" hidden="false" customHeight="false" outlineLevel="0" collapsed="false">
      <c r="A56" s="80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78"/>
    </row>
    <row r="57" customFormat="false" ht="12.75" hidden="false" customHeight="false" outlineLevel="0" collapsed="false">
      <c r="A57" s="77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</row>
    <row r="58" customFormat="false" ht="12.75" hidden="false" customHeight="false" outlineLevel="0" collapsed="false">
      <c r="A58" s="77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4"/>
    </row>
    <row r="59" customFormat="false" ht="12.75" hidden="false" customHeight="false" outlineLevel="0" collapsed="false">
      <c r="A59" s="77"/>
      <c r="B59" s="3"/>
      <c r="C59" s="85"/>
      <c r="D59" s="85"/>
      <c r="E59" s="85"/>
      <c r="F59" s="86"/>
      <c r="G59" s="86"/>
      <c r="H59" s="86"/>
      <c r="I59" s="86"/>
      <c r="J59" s="86"/>
      <c r="K59" s="86"/>
      <c r="L59" s="86"/>
      <c r="M59" s="86"/>
      <c r="N59" s="86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77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77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8"/>
    </row>
    <row r="63" customFormat="false" ht="12.75" hidden="false" customHeight="false" outlineLevel="0" collapsed="false">
      <c r="A63" s="7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8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45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1-1952</v>
      </c>
      <c r="B12" s="48"/>
      <c r="C12" s="49"/>
      <c r="D12" s="49" t="n">
        <v>116</v>
      </c>
      <c r="E12" s="50"/>
      <c r="F12" s="51" t="n">
        <v>177</v>
      </c>
      <c r="G12" s="49" t="n">
        <v>225</v>
      </c>
      <c r="H12" s="49" t="n">
        <v>28.5</v>
      </c>
      <c r="I12" s="49" t="n">
        <v>10.2</v>
      </c>
      <c r="J12" s="49" t="n">
        <v>61.9</v>
      </c>
      <c r="K12" s="49" t="n">
        <v>0</v>
      </c>
      <c r="L12" s="49" t="n">
        <v>63.9</v>
      </c>
      <c r="M12" s="52" t="n">
        <v>4.4</v>
      </c>
      <c r="N12" s="53" t="str">
        <f aca="false">IF(COUNT(B12:M12)=12,SUM(B12:M12),"")</f>
        <v/>
      </c>
      <c r="P12" s="2" t="n">
        <v>1951</v>
      </c>
      <c r="Q12" s="2" t="n">
        <v>1952</v>
      </c>
    </row>
    <row r="13" customFormat="false" ht="12.75" hidden="false" customHeight="false" outlineLevel="0" collapsed="false">
      <c r="A13" s="47" t="str">
        <f aca="false">P13&amp;"-"&amp;Q13</f>
        <v>1952-1953</v>
      </c>
      <c r="B13" s="48" t="n">
        <v>13.1</v>
      </c>
      <c r="C13" s="49" t="n">
        <v>42.5</v>
      </c>
      <c r="D13" s="49" t="n">
        <v>69</v>
      </c>
      <c r="E13" s="50" t="n">
        <v>136.1</v>
      </c>
      <c r="F13" s="51" t="n">
        <v>85.7</v>
      </c>
      <c r="G13" s="49" t="n">
        <v>10.9</v>
      </c>
      <c r="H13" s="49" t="n">
        <v>22.8</v>
      </c>
      <c r="I13" s="49" t="n">
        <v>59</v>
      </c>
      <c r="J13" s="49" t="n">
        <v>105.1</v>
      </c>
      <c r="K13" s="49" t="n">
        <v>49.2</v>
      </c>
      <c r="L13" s="49" t="n">
        <v>6.2</v>
      </c>
      <c r="M13" s="52" t="n">
        <v>18.8</v>
      </c>
      <c r="N13" s="53" t="n">
        <f aca="false">IF(COUNT(B13:M13)=12,SUM(B13:M13),"")</f>
        <v>618.4</v>
      </c>
      <c r="P13" s="2" t="n">
        <v>1952</v>
      </c>
      <c r="Q13" s="2" t="n">
        <v>1953</v>
      </c>
    </row>
    <row r="14" customFormat="false" ht="12.75" hidden="false" customHeight="false" outlineLevel="0" collapsed="false">
      <c r="A14" s="47" t="str">
        <f aca="false">P14&amp;"-"&amp;Q14</f>
        <v>1953-1954</v>
      </c>
      <c r="B14" s="48" t="n">
        <v>8.8</v>
      </c>
      <c r="C14" s="49" t="n">
        <v>89.4</v>
      </c>
      <c r="D14" s="49" t="n">
        <v>72.5</v>
      </c>
      <c r="E14" s="50" t="n">
        <v>23.2</v>
      </c>
      <c r="F14" s="51" t="n">
        <v>128.9</v>
      </c>
      <c r="G14" s="49" t="n">
        <v>135.1</v>
      </c>
      <c r="H14" s="49" t="n">
        <v>55.4</v>
      </c>
      <c r="I14" s="49" t="n">
        <v>32.4</v>
      </c>
      <c r="J14" s="49" t="n">
        <v>43.5</v>
      </c>
      <c r="K14" s="49" t="n">
        <v>44.8</v>
      </c>
      <c r="L14" s="49" t="n">
        <v>0</v>
      </c>
      <c r="M14" s="52" t="n">
        <v>0</v>
      </c>
      <c r="N14" s="53" t="n">
        <f aca="false">IF(COUNT(B14:M14)=12,SUM(B14:M14),"")</f>
        <v>634</v>
      </c>
      <c r="P14" s="2" t="n">
        <v>1953</v>
      </c>
      <c r="Q14" s="2" t="n">
        <v>1954</v>
      </c>
    </row>
    <row r="15" customFormat="false" ht="12.75" hidden="false" customHeight="false" outlineLevel="0" collapsed="false">
      <c r="A15" s="47" t="str">
        <f aca="false">P15&amp;"-"&amp;Q15</f>
        <v>1954-1955</v>
      </c>
      <c r="B15" s="48" t="n">
        <v>4.2</v>
      </c>
      <c r="C15" s="49" t="n">
        <v>51.5</v>
      </c>
      <c r="D15" s="49" t="n">
        <v>87.4</v>
      </c>
      <c r="E15" s="50" t="n">
        <v>61.5</v>
      </c>
      <c r="F15" s="51" t="n">
        <v>92.7</v>
      </c>
      <c r="G15" s="49" t="n">
        <v>16.8</v>
      </c>
      <c r="H15" s="49" t="n">
        <v>83.7</v>
      </c>
      <c r="I15" s="49" t="n">
        <v>84.6</v>
      </c>
      <c r="J15" s="49" t="n">
        <v>15.1</v>
      </c>
      <c r="K15" s="49" t="n">
        <v>41.7</v>
      </c>
      <c r="L15" s="49" t="n">
        <v>72.4</v>
      </c>
      <c r="M15" s="52" t="n">
        <v>42.6</v>
      </c>
      <c r="N15" s="53" t="n">
        <f aca="false">IF(COUNT(B15:M15)=12,SUM(B15:M15),"")</f>
        <v>654.2</v>
      </c>
      <c r="P15" s="2" t="n">
        <v>1954</v>
      </c>
      <c r="Q15" s="2" t="n">
        <v>1955</v>
      </c>
    </row>
    <row r="16" customFormat="false" ht="12.75" hidden="false" customHeight="false" outlineLevel="0" collapsed="false">
      <c r="A16" s="47" t="str">
        <f aca="false">P16&amp;"-"&amp;Q16</f>
        <v>1955-1956</v>
      </c>
      <c r="B16" s="48" t="n">
        <v>92.3</v>
      </c>
      <c r="C16" s="49" t="n">
        <v>199.8</v>
      </c>
      <c r="D16" s="49" t="n">
        <v>126.6</v>
      </c>
      <c r="E16" s="50" t="n">
        <v>6.7</v>
      </c>
      <c r="F16" s="51" t="n">
        <v>72.1</v>
      </c>
      <c r="G16" s="49" t="n">
        <v>105</v>
      </c>
      <c r="H16" s="49" t="n">
        <v>103</v>
      </c>
      <c r="I16" s="49" t="n">
        <v>2.2</v>
      </c>
      <c r="J16" s="49" t="n">
        <v>62.2</v>
      </c>
      <c r="K16" s="49" t="n">
        <v>34.3</v>
      </c>
      <c r="L16" s="49" t="n">
        <v>0</v>
      </c>
      <c r="M16" s="52" t="n">
        <v>21.6</v>
      </c>
      <c r="N16" s="53" t="n">
        <f aca="false">IF(COUNT(B16:M16)=12,SUM(B16:M16),"")</f>
        <v>825.8</v>
      </c>
      <c r="P16" s="2" t="n">
        <v>1955</v>
      </c>
      <c r="Q16" s="2" t="n">
        <v>1956</v>
      </c>
    </row>
    <row r="17" customFormat="false" ht="12.75" hidden="false" customHeight="false" outlineLevel="0" collapsed="false">
      <c r="A17" s="47" t="str">
        <f aca="false">P17&amp;"-"&amp;Q17</f>
        <v>1956-1957</v>
      </c>
      <c r="B17" s="48" t="n">
        <v>0</v>
      </c>
      <c r="C17" s="49" t="n">
        <v>40.6</v>
      </c>
      <c r="D17" s="49" t="n">
        <v>131.9</v>
      </c>
      <c r="E17" s="50" t="n">
        <v>145.1</v>
      </c>
      <c r="F17" s="51" t="n">
        <v>14.8</v>
      </c>
      <c r="G17" s="49" t="n">
        <v>19</v>
      </c>
      <c r="H17" s="49" t="n">
        <v>21.3</v>
      </c>
      <c r="I17" s="49" t="n">
        <v>36.5</v>
      </c>
      <c r="J17" s="49" t="n">
        <v>71.4</v>
      </c>
      <c r="K17" s="49" t="n">
        <v>121.1</v>
      </c>
      <c r="L17" s="49" t="n">
        <v>0</v>
      </c>
      <c r="M17" s="52" t="n">
        <v>34.3</v>
      </c>
      <c r="N17" s="53" t="n">
        <f aca="false">IF(COUNT(B17:M17)=12,SUM(B17:M17),"")</f>
        <v>636</v>
      </c>
      <c r="P17" s="2" t="n">
        <v>1956</v>
      </c>
      <c r="Q17" s="2" t="n">
        <v>1957</v>
      </c>
    </row>
    <row r="18" customFormat="false" ht="12.75" hidden="false" customHeight="false" outlineLevel="0" collapsed="false">
      <c r="A18" s="47" t="str">
        <f aca="false">P18&amp;"-"&amp;Q18</f>
        <v>1957-1958</v>
      </c>
      <c r="B18" s="48" t="n">
        <v>62.6</v>
      </c>
      <c r="C18" s="49" t="n">
        <v>103.9</v>
      </c>
      <c r="D18" s="49" t="n">
        <v>63.1</v>
      </c>
      <c r="E18" s="50" t="n">
        <v>59.6</v>
      </c>
      <c r="F18" s="51" t="n">
        <v>52.2</v>
      </c>
      <c r="G18" s="49" t="n">
        <v>10.2</v>
      </c>
      <c r="H18" s="49" t="n">
        <v>30.4</v>
      </c>
      <c r="I18" s="49" t="n">
        <v>50.4</v>
      </c>
      <c r="J18" s="49" t="n">
        <v>14</v>
      </c>
      <c r="K18" s="49" t="n">
        <v>37.4</v>
      </c>
      <c r="L18" s="49" t="n">
        <v>0</v>
      </c>
      <c r="M18" s="52" t="n">
        <v>0</v>
      </c>
      <c r="N18" s="53" t="n">
        <f aca="false">IF(COUNT(B18:M18)=12,SUM(B18:M18),"")</f>
        <v>483.8</v>
      </c>
      <c r="P18" s="2" t="n">
        <v>1957</v>
      </c>
      <c r="Q18" s="2" t="n">
        <v>1958</v>
      </c>
    </row>
    <row r="19" customFormat="false" ht="12.75" hidden="false" customHeight="false" outlineLevel="0" collapsed="false">
      <c r="A19" s="47" t="str">
        <f aca="false">P19&amp;"-"&amp;Q19</f>
        <v>1958-1959</v>
      </c>
      <c r="B19" s="48" t="n">
        <v>98.2</v>
      </c>
      <c r="C19" s="49" t="n">
        <v>25.2</v>
      </c>
      <c r="D19" s="49" t="n">
        <v>20.7</v>
      </c>
      <c r="E19" s="50" t="n">
        <v>11.3</v>
      </c>
      <c r="F19" s="51" t="n">
        <v>43.5</v>
      </c>
      <c r="G19" s="49" t="n">
        <v>19.3</v>
      </c>
      <c r="H19" s="49" t="n">
        <v>43.1</v>
      </c>
      <c r="I19" s="49" t="n">
        <v>25</v>
      </c>
      <c r="J19" s="49" t="n">
        <v>87.4</v>
      </c>
      <c r="K19" s="49" t="n">
        <v>24.9</v>
      </c>
      <c r="L19" s="49" t="n">
        <v>37.9</v>
      </c>
      <c r="M19" s="52" t="n">
        <v>26.8</v>
      </c>
      <c r="N19" s="53" t="n">
        <f aca="false">IF(COUNT(B19:M19)=12,SUM(B19:M19),"")</f>
        <v>463.3</v>
      </c>
      <c r="P19" s="2" t="n">
        <v>1958</v>
      </c>
      <c r="Q19" s="2" t="n">
        <v>1959</v>
      </c>
    </row>
    <row r="20" customFormat="false" ht="12.75" hidden="false" customHeight="false" outlineLevel="0" collapsed="false">
      <c r="A20" s="47" t="str">
        <f aca="false">P20&amp;"-"&amp;Q20</f>
        <v>1959-1960</v>
      </c>
      <c r="B20" s="48" t="n">
        <v>25.8</v>
      </c>
      <c r="C20" s="49" t="n">
        <v>69.7</v>
      </c>
      <c r="D20" s="49" t="n">
        <v>46.2</v>
      </c>
      <c r="E20" s="50" t="n">
        <v>82.7</v>
      </c>
      <c r="F20" s="51" t="n">
        <v>31.8</v>
      </c>
      <c r="G20" s="49" t="n">
        <v>29.1</v>
      </c>
      <c r="H20" s="49" t="n">
        <v>16.7</v>
      </c>
      <c r="I20" s="49" t="n">
        <v>26.2</v>
      </c>
      <c r="J20" s="49" t="n">
        <v>72.8</v>
      </c>
      <c r="K20" s="49" t="n">
        <v>79.2</v>
      </c>
      <c r="L20" s="49" t="n">
        <v>2.3</v>
      </c>
      <c r="M20" s="52" t="n">
        <v>10.8</v>
      </c>
      <c r="N20" s="53" t="n">
        <f aca="false">IF(COUNT(B20:M20)=12,SUM(B20:M20),"")</f>
        <v>493.3</v>
      </c>
      <c r="P20" s="2" t="n">
        <v>1959</v>
      </c>
      <c r="Q20" s="2" t="n">
        <v>1960</v>
      </c>
    </row>
    <row r="21" customFormat="false" ht="12.75" hidden="false" customHeight="false" outlineLevel="0" collapsed="false">
      <c r="A21" s="47" t="str">
        <f aca="false">P21&amp;"-"&amp;Q21</f>
        <v>1960-1961</v>
      </c>
      <c r="B21" s="48" t="n">
        <v>79.9</v>
      </c>
      <c r="C21" s="49" t="n">
        <v>15.2</v>
      </c>
      <c r="D21" s="49" t="n">
        <v>134</v>
      </c>
      <c r="E21" s="50" t="n">
        <v>160.3</v>
      </c>
      <c r="F21" s="51" t="n">
        <v>40.9</v>
      </c>
      <c r="G21" s="49" t="n">
        <v>0</v>
      </c>
      <c r="H21" s="49" t="n">
        <v>29.3</v>
      </c>
      <c r="I21" s="49" t="n">
        <v>48.4</v>
      </c>
      <c r="J21" s="49" t="n">
        <v>45.9</v>
      </c>
      <c r="K21" s="49" t="n">
        <v>41.5</v>
      </c>
      <c r="L21" s="49" t="n">
        <v>34.8</v>
      </c>
      <c r="M21" s="52" t="n">
        <v>0</v>
      </c>
      <c r="N21" s="53" t="n">
        <f aca="false">IF(COUNT(B21:M21)=12,SUM(B21:M21),"")</f>
        <v>630.2</v>
      </c>
      <c r="P21" s="2" t="n">
        <v>1960</v>
      </c>
      <c r="Q21" s="2" t="n">
        <v>1961</v>
      </c>
    </row>
    <row r="22" customFormat="false" ht="12.75" hidden="false" customHeight="false" outlineLevel="0" collapsed="false">
      <c r="A22" s="47" t="str">
        <f aca="false">P22&amp;"-"&amp;Q22</f>
        <v>1961-1962</v>
      </c>
      <c r="B22" s="48" t="n">
        <v>8.2</v>
      </c>
      <c r="C22" s="49" t="n">
        <v>0</v>
      </c>
      <c r="D22" s="49" t="n">
        <v>54.8</v>
      </c>
      <c r="E22" s="50" t="n">
        <v>134.7</v>
      </c>
      <c r="F22" s="51" t="n">
        <v>52.5</v>
      </c>
      <c r="G22" s="49" t="n">
        <v>43.5</v>
      </c>
      <c r="H22" s="49" t="n">
        <v>39.7</v>
      </c>
      <c r="I22" s="49" t="n">
        <v>47</v>
      </c>
      <c r="J22" s="49" t="n">
        <v>0</v>
      </c>
      <c r="K22" s="49" t="n">
        <v>30.4</v>
      </c>
      <c r="L22" s="49" t="n">
        <v>43.1</v>
      </c>
      <c r="M22" s="52" t="n">
        <v>0</v>
      </c>
      <c r="N22" s="53" t="n">
        <f aca="false">IF(COUNT(B22:M22)=12,SUM(B22:M22),"")</f>
        <v>453.9</v>
      </c>
      <c r="P22" s="2" t="n">
        <v>1961</v>
      </c>
      <c r="Q22" s="2" t="n">
        <v>1962</v>
      </c>
    </row>
    <row r="23" customFormat="false" ht="12.75" hidden="false" customHeight="false" outlineLevel="0" collapsed="false">
      <c r="A23" s="47" t="str">
        <f aca="false">P23&amp;"-"&amp;Q23</f>
        <v>1962-1963</v>
      </c>
      <c r="B23" s="48" t="n">
        <v>30.3</v>
      </c>
      <c r="C23" s="49" t="n">
        <v>43</v>
      </c>
      <c r="D23" s="49" t="n">
        <v>128.4</v>
      </c>
      <c r="E23" s="50" t="n">
        <v>77.3</v>
      </c>
      <c r="F23" s="51" t="n">
        <v>71.9</v>
      </c>
      <c r="G23" s="49" t="n">
        <v>78.9</v>
      </c>
      <c r="H23" s="49" t="n">
        <v>30.5</v>
      </c>
      <c r="I23" s="49" t="n">
        <v>32.8</v>
      </c>
      <c r="J23" s="49" t="n">
        <v>151.5</v>
      </c>
      <c r="K23" s="49" t="n">
        <v>24</v>
      </c>
      <c r="L23" s="49" t="n">
        <v>16.7</v>
      </c>
      <c r="M23" s="52" t="n">
        <v>4</v>
      </c>
      <c r="N23" s="53" t="n">
        <f aca="false">IF(COUNT(B23:M23)=12,SUM(B23:M23),"")</f>
        <v>689.3</v>
      </c>
      <c r="P23" s="2" t="n">
        <v>1962</v>
      </c>
      <c r="Q23" s="2" t="n">
        <v>1963</v>
      </c>
    </row>
    <row r="24" customFormat="false" ht="12.75" hidden="false" customHeight="false" outlineLevel="0" collapsed="false">
      <c r="A24" s="47" t="str">
        <f aca="false">P24&amp;"-"&amp;Q24</f>
        <v>1963-1964</v>
      </c>
      <c r="B24" s="48" t="n">
        <v>40.4</v>
      </c>
      <c r="C24" s="49" t="n">
        <v>101.1</v>
      </c>
      <c r="D24" s="49" t="n">
        <v>44.8</v>
      </c>
      <c r="E24" s="50" t="n">
        <v>65.9</v>
      </c>
      <c r="F24" s="51" t="n">
        <v>12.4</v>
      </c>
      <c r="G24" s="49" t="n">
        <v>22.8</v>
      </c>
      <c r="H24" s="49" t="n">
        <v>61.1</v>
      </c>
      <c r="I24" s="49" t="n">
        <v>18.8</v>
      </c>
      <c r="J24" s="49" t="n">
        <v>65.2</v>
      </c>
      <c r="K24" s="49" t="n">
        <v>85.4</v>
      </c>
      <c r="L24" s="49" t="n">
        <v>39.3</v>
      </c>
      <c r="M24" s="52" t="n">
        <v>0</v>
      </c>
      <c r="N24" s="53" t="n">
        <f aca="false">IF(COUNT(B24:M24)=12,SUM(B24:M24),"")</f>
        <v>557.2</v>
      </c>
      <c r="P24" s="2" t="n">
        <v>1963</v>
      </c>
      <c r="Q24" s="2" t="n">
        <v>1964</v>
      </c>
    </row>
    <row r="25" customFormat="false" ht="12.75" hidden="false" customHeight="false" outlineLevel="0" collapsed="false">
      <c r="A25" s="47" t="str">
        <f aca="false">P25&amp;"-"&amp;Q25</f>
        <v>1964-1965</v>
      </c>
      <c r="B25" s="48" t="n">
        <v>87.8</v>
      </c>
      <c r="C25" s="49" t="n">
        <v>14.7</v>
      </c>
      <c r="D25" s="49" t="n">
        <v>39.8</v>
      </c>
      <c r="E25" s="50" t="n">
        <v>40.2</v>
      </c>
      <c r="F25" s="51" t="n">
        <v>85.5</v>
      </c>
      <c r="G25" s="49" t="n">
        <v>69.2</v>
      </c>
      <c r="H25" s="49" t="n">
        <v>55.3</v>
      </c>
      <c r="I25" s="49" t="n">
        <v>52.8</v>
      </c>
      <c r="J25" s="49" t="n">
        <v>16</v>
      </c>
      <c r="K25" s="49" t="n">
        <v>38.8</v>
      </c>
      <c r="L25" s="49"/>
      <c r="M25" s="52"/>
      <c r="N25" s="53" t="str">
        <f aca="false">IF(COUNT(B25:M25)=12,SUM(B25:M25),"")</f>
        <v/>
      </c>
      <c r="P25" s="2" t="n">
        <v>1964</v>
      </c>
      <c r="Q25" s="2" t="n">
        <v>1965</v>
      </c>
    </row>
    <row r="26" customFormat="false" ht="12.75" hidden="false" customHeight="false" outlineLevel="0" collapsed="false">
      <c r="A26" s="47" t="str">
        <f aca="false">P26&amp;"-"&amp;Q26</f>
        <v>1965-1966</v>
      </c>
      <c r="B26" s="48"/>
      <c r="C26" s="49"/>
      <c r="D26" s="49"/>
      <c r="E26" s="50"/>
      <c r="F26" s="51"/>
      <c r="G26" s="49"/>
      <c r="H26" s="49"/>
      <c r="I26" s="49" t="n">
        <v>51.7</v>
      </c>
      <c r="J26" s="49" t="n">
        <v>41.4</v>
      </c>
      <c r="K26" s="49" t="n">
        <v>47.3</v>
      </c>
      <c r="L26" s="49" t="n">
        <v>0</v>
      </c>
      <c r="M26" s="52" t="n">
        <v>59.2</v>
      </c>
      <c r="N26" s="53" t="str">
        <f aca="false">IF(COUNT(B26:M26)=12,SUM(B26:M26),"")</f>
        <v/>
      </c>
      <c r="P26" s="2" t="n">
        <v>1965</v>
      </c>
      <c r="Q26" s="2" t="n">
        <v>1966</v>
      </c>
    </row>
    <row r="27" customFormat="false" ht="12.75" hidden="false" customHeight="false" outlineLevel="0" collapsed="false">
      <c r="A27" s="47" t="str">
        <f aca="false">P27&amp;"-"&amp;Q27</f>
        <v>1966-1967</v>
      </c>
      <c r="B27" s="48" t="n">
        <v>0</v>
      </c>
      <c r="C27" s="49" t="n">
        <v>71.2</v>
      </c>
      <c r="D27" s="49" t="n">
        <v>143.7</v>
      </c>
      <c r="E27" s="50" t="n">
        <v>93.6</v>
      </c>
      <c r="F27" s="51" t="n">
        <v>30.7</v>
      </c>
      <c r="G27" s="49" t="n">
        <v>32.5</v>
      </c>
      <c r="H27" s="49" t="n">
        <v>36.7</v>
      </c>
      <c r="I27" s="49" t="n">
        <v>20.7</v>
      </c>
      <c r="J27" s="49" t="n">
        <v>83.8</v>
      </c>
      <c r="K27" s="49" t="n">
        <v>28.2</v>
      </c>
      <c r="L27" s="49" t="n">
        <v>87.5</v>
      </c>
      <c r="M27" s="52" t="n">
        <v>16.6</v>
      </c>
      <c r="N27" s="53" t="n">
        <f aca="false">IF(COUNT(B27:M27)=12,SUM(B27:M27),"")</f>
        <v>645.2</v>
      </c>
      <c r="P27" s="2" t="n">
        <v>1966</v>
      </c>
      <c r="Q27" s="2" t="n">
        <v>1967</v>
      </c>
    </row>
    <row r="28" customFormat="false" ht="12.75" hidden="false" customHeight="false" outlineLevel="0" collapsed="false">
      <c r="A28" s="47" t="str">
        <f aca="false">P28&amp;"-"&amp;Q28</f>
        <v>1967-1968</v>
      </c>
      <c r="B28" s="48" t="n">
        <v>66.1</v>
      </c>
      <c r="C28" s="49" t="n">
        <v>24.9</v>
      </c>
      <c r="D28" s="49" t="n">
        <v>4.2</v>
      </c>
      <c r="E28" s="50" t="n">
        <v>28.9</v>
      </c>
      <c r="F28" s="51" t="n">
        <v>62.4</v>
      </c>
      <c r="G28" s="49" t="n">
        <v>67.9</v>
      </c>
      <c r="H28" s="49" t="n">
        <v>68.4</v>
      </c>
      <c r="I28" s="49" t="n">
        <v>28</v>
      </c>
      <c r="J28" s="49" t="n">
        <v>83.9</v>
      </c>
      <c r="K28" s="49" t="n">
        <v>46.8</v>
      </c>
      <c r="L28" s="49" t="n">
        <v>0</v>
      </c>
      <c r="M28" s="52" t="n">
        <v>14.6</v>
      </c>
      <c r="N28" s="53" t="n">
        <f aca="false">IF(COUNT(B28:M28)=12,SUM(B28:M28),"")</f>
        <v>496.1</v>
      </c>
      <c r="P28" s="2" t="n">
        <v>1967</v>
      </c>
      <c r="Q28" s="2" t="n">
        <v>1968</v>
      </c>
    </row>
    <row r="29" customFormat="false" ht="12.75" hidden="false" customHeight="false" outlineLevel="0" collapsed="false">
      <c r="A29" s="47" t="str">
        <f aca="false">P29&amp;"-"&amp;Q29</f>
        <v>1968-1969</v>
      </c>
      <c r="B29" s="48" t="n">
        <v>82.8</v>
      </c>
      <c r="C29" s="49" t="n">
        <v>73.3</v>
      </c>
      <c r="D29" s="49" t="n">
        <v>102</v>
      </c>
      <c r="E29" s="50" t="n">
        <v>71.6</v>
      </c>
      <c r="F29" s="51" t="n">
        <v>103.8</v>
      </c>
      <c r="G29" s="49" t="n">
        <v>88.1</v>
      </c>
      <c r="H29" s="49" t="n">
        <v>84.6</v>
      </c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68</v>
      </c>
      <c r="Q29" s="2" t="n">
        <v>1969</v>
      </c>
    </row>
    <row r="30" customFormat="false" ht="12.75" hidden="false" customHeight="false" outlineLevel="0" collapsed="false">
      <c r="A30" s="47" t="str">
        <f aca="false">P30&amp;"-"&amp;Q30</f>
        <v>1969-1970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69</v>
      </c>
      <c r="Q30" s="2" t="n">
        <v>1970</v>
      </c>
    </row>
    <row r="31" customFormat="false" ht="12.75" hidden="false" customHeight="false" outlineLevel="0" collapsed="false">
      <c r="A31" s="47" t="str">
        <f aca="false">P31&amp;"-"&amp;Q31</f>
        <v>1970-1971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0</v>
      </c>
      <c r="Q31" s="2" t="n">
        <v>1971</v>
      </c>
    </row>
    <row r="32" customFormat="false" ht="12.75" hidden="false" customHeight="false" outlineLevel="0" collapsed="false">
      <c r="A32" s="47" t="str">
        <f aca="false">P32&amp;"-"&amp;Q32</f>
        <v>1971-1972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1</v>
      </c>
      <c r="Q32" s="2" t="n">
        <v>1972</v>
      </c>
    </row>
    <row r="33" customFormat="false" ht="12.75" hidden="false" customHeight="false" outlineLevel="0" collapsed="false">
      <c r="A33" s="47" t="str">
        <f aca="false">P33&amp;"-"&amp;Q33</f>
        <v>1972-1973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2</v>
      </c>
      <c r="Q33" s="2" t="n">
        <v>1973</v>
      </c>
    </row>
    <row r="34" customFormat="false" ht="12.75" hidden="false" customHeight="false" outlineLevel="0" collapsed="false">
      <c r="A34" s="47" t="str">
        <f aca="false">P34&amp;"-"&amp;Q34</f>
        <v>1973-1974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73</v>
      </c>
      <c r="Q34" s="2" t="n">
        <v>1974</v>
      </c>
    </row>
    <row r="35" customFormat="false" ht="12.75" hidden="false" customHeight="false" outlineLevel="0" collapsed="false">
      <c r="A35" s="47" t="str">
        <f aca="false">P35&amp;"-"&amp;Q35</f>
        <v>1974-197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4</v>
      </c>
      <c r="Q35" s="2" t="n">
        <v>1975</v>
      </c>
    </row>
    <row r="36" customFormat="false" ht="12.75" hidden="false" customHeight="false" outlineLevel="0" collapsed="false">
      <c r="A36" s="47" t="str">
        <f aca="false">P36&amp;"-"&amp;Q36</f>
        <v>1975-1976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5</v>
      </c>
      <c r="Q36" s="2" t="n">
        <v>1976</v>
      </c>
    </row>
    <row r="37" customFormat="false" ht="12.75" hidden="false" customHeight="false" outlineLevel="0" collapsed="false">
      <c r="A37" s="47" t="str">
        <f aca="false">P37&amp;"-"&amp;Q37</f>
        <v>1976-1977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6</v>
      </c>
      <c r="Q37" s="2" t="n">
        <v>1977</v>
      </c>
    </row>
    <row r="38" customFormat="false" ht="12.75" hidden="false" customHeight="false" outlineLevel="0" collapsed="false">
      <c r="A38" s="47" t="str">
        <f aca="false">P38&amp;"-"&amp;Q38</f>
        <v>1977-1978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7</v>
      </c>
      <c r="Q38" s="2" t="n">
        <v>1978</v>
      </c>
    </row>
    <row r="39" customFormat="false" ht="12.75" hidden="false" customHeight="false" outlineLevel="0" collapsed="false">
      <c r="A39" s="47" t="str">
        <f aca="false">P39&amp;"-"&amp;Q39</f>
        <v>1978-1979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8</v>
      </c>
      <c r="Q39" s="2" t="n">
        <v>1979</v>
      </c>
    </row>
    <row r="40" customFormat="false" ht="12.75" hidden="false" customHeight="false" outlineLevel="0" collapsed="false">
      <c r="A40" s="47" t="str">
        <f aca="false">P40&amp;"-"&amp;Q40</f>
        <v>1979-1980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79</v>
      </c>
      <c r="Q40" s="2" t="n">
        <v>1980</v>
      </c>
    </row>
    <row r="41" customFormat="false" ht="12.75" hidden="false" customHeight="false" outlineLevel="0" collapsed="false">
      <c r="A41" s="47" t="str">
        <f aca="false">P41&amp;"-"&amp;Q41</f>
        <v>1980-1981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0</v>
      </c>
      <c r="Q41" s="2" t="n">
        <v>1981</v>
      </c>
    </row>
    <row r="42" customFormat="false" ht="12.75" hidden="false" customHeight="false" outlineLevel="0" collapsed="false">
      <c r="A42" s="47" t="str">
        <f aca="false">P42&amp;"-"&amp;Q42</f>
        <v>1981-1982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1</v>
      </c>
      <c r="Q42" s="2" t="n">
        <v>1982</v>
      </c>
    </row>
    <row r="43" customFormat="false" ht="12.75" hidden="false" customHeight="false" outlineLevel="0" collapsed="false">
      <c r="A43" s="47" t="str">
        <f aca="false">P43&amp;"-"&amp;Q43</f>
        <v>1982-1983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2</v>
      </c>
      <c r="Q43" s="2" t="n">
        <v>1983</v>
      </c>
    </row>
    <row r="44" customFormat="false" ht="12.75" hidden="false" customHeight="false" outlineLevel="0" collapsed="false">
      <c r="A44" s="47" t="str">
        <f aca="false">P44&amp;"-"&amp;Q44</f>
        <v>1983-1984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3</v>
      </c>
      <c r="Q44" s="2" t="n">
        <v>1984</v>
      </c>
    </row>
    <row r="45" customFormat="false" ht="12.75" hidden="false" customHeight="false" outlineLevel="0" collapsed="false">
      <c r="A45" s="47" t="str">
        <f aca="false">P45&amp;"-"&amp;Q45</f>
        <v>1984-1985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4</v>
      </c>
      <c r="Q45" s="2" t="n">
        <v>1985</v>
      </c>
    </row>
    <row r="46" customFormat="false" ht="12.75" hidden="false" customHeight="false" outlineLevel="0" collapsed="false">
      <c r="A46" s="47" t="str">
        <f aca="false">P46&amp;"-"&amp;Q46</f>
        <v>1985-1986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5</v>
      </c>
      <c r="Q46" s="2" t="n">
        <v>1986</v>
      </c>
    </row>
    <row r="47" customFormat="false" ht="12.75" hidden="false" customHeight="false" outlineLevel="0" collapsed="false">
      <c r="A47" s="47" t="str">
        <f aca="false">P47&amp;"-"&amp;Q47</f>
        <v>1986-1987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6</v>
      </c>
      <c r="Q47" s="2" t="n">
        <v>1987</v>
      </c>
    </row>
    <row r="48" customFormat="false" ht="12.75" hidden="false" customHeight="false" outlineLevel="0" collapsed="false">
      <c r="A48" s="47" t="str">
        <f aca="false">P48&amp;"-"&amp;Q48</f>
        <v>1987-1988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7</v>
      </c>
      <c r="Q48" s="2" t="n">
        <v>1988</v>
      </c>
    </row>
    <row r="49" customFormat="false" ht="12.75" hidden="false" customHeight="false" outlineLevel="0" collapsed="false">
      <c r="A49" s="47" t="str">
        <f aca="false">P49&amp;"-"&amp;Q49</f>
        <v>1988-1989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8</v>
      </c>
      <c r="Q49" s="2" t="n">
        <v>1989</v>
      </c>
    </row>
    <row r="50" customFormat="false" ht="12.75" hidden="false" customHeight="false" outlineLevel="0" collapsed="false">
      <c r="A50" s="47" t="str">
        <f aca="false">P50&amp;"-"&amp;Q50</f>
        <v>1989-1990</v>
      </c>
      <c r="B50" s="54"/>
      <c r="C50" s="55"/>
      <c r="D50" s="55"/>
      <c r="E50" s="56"/>
      <c r="F50" s="59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89</v>
      </c>
      <c r="Q50" s="2" t="n">
        <v>1990</v>
      </c>
    </row>
    <row r="51" customFormat="false" ht="12.75" hidden="false" customHeight="false" outlineLevel="0" collapsed="false">
      <c r="A51" s="47" t="str">
        <f aca="false">P51&amp;"-"&amp;Q51</f>
        <v>1990-1991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0</v>
      </c>
      <c r="Q51" s="2" t="n">
        <v>1991</v>
      </c>
    </row>
    <row r="52" customFormat="false" ht="12.75" hidden="false" customHeight="false" outlineLevel="0" collapsed="false">
      <c r="A52" s="47" t="str">
        <f aca="false">P52&amp;"-"&amp;Q52</f>
        <v>1991-1992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1</v>
      </c>
      <c r="Q52" s="2" t="n">
        <v>1992</v>
      </c>
    </row>
    <row r="53" customFormat="false" ht="12.75" hidden="false" customHeight="false" outlineLevel="0" collapsed="false">
      <c r="A53" s="47" t="str">
        <f aca="false">P53&amp;"-"&amp;Q53</f>
        <v>1992-1993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2</v>
      </c>
      <c r="Q53" s="2" t="n">
        <v>1993</v>
      </c>
    </row>
    <row r="54" customFormat="false" ht="12.75" hidden="false" customHeight="false" outlineLevel="0" collapsed="false">
      <c r="A54" s="47" t="str">
        <f aca="false">P54&amp;"-"&amp;Q54</f>
        <v>1993-1994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3</v>
      </c>
      <c r="Q54" s="2" t="n">
        <v>1994</v>
      </c>
    </row>
    <row r="55" customFormat="false" ht="12.75" hidden="false" customHeight="false" outlineLevel="0" collapsed="false">
      <c r="A55" s="47" t="str">
        <f aca="false">P55&amp;"-"&amp;Q55</f>
        <v>1994-199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4</v>
      </c>
      <c r="Q55" s="2" t="n">
        <v>1995</v>
      </c>
    </row>
    <row r="56" customFormat="false" ht="12.75" hidden="false" customHeight="false" outlineLevel="0" collapsed="false">
      <c r="A56" s="47" t="str">
        <f aca="false">P56&amp;"-"&amp;Q56</f>
        <v>1995-199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5</v>
      </c>
      <c r="Q56" s="2" t="n">
        <v>1996</v>
      </c>
    </row>
    <row r="57" customFormat="false" ht="12.75" hidden="false" customHeight="false" outlineLevel="0" collapsed="false">
      <c r="A57" s="47" t="str">
        <f aca="false">P57&amp;"-"&amp;Q57</f>
        <v>1996-199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6</v>
      </c>
      <c r="Q57" s="2" t="n">
        <v>1997</v>
      </c>
    </row>
    <row r="58" customFormat="false" ht="12.75" hidden="false" customHeight="false" outlineLevel="0" collapsed="false">
      <c r="A58" s="47" t="str">
        <f aca="false">P58&amp;"-"&amp;Q58</f>
        <v>1997-1998</v>
      </c>
      <c r="B58" s="60"/>
      <c r="C58" s="61"/>
      <c r="D58" s="61"/>
      <c r="E58" s="62"/>
      <c r="F58" s="59"/>
      <c r="G58" s="61"/>
      <c r="H58" s="61"/>
      <c r="I58" s="61"/>
      <c r="J58" s="61"/>
      <c r="K58" s="61"/>
      <c r="L58" s="61"/>
      <c r="M58" s="63"/>
      <c r="N58" s="53" t="str">
        <f aca="false">IF(COUNT(B58:M58)=12,SUM(B58:M58),"")</f>
        <v/>
      </c>
      <c r="P58" s="2" t="n">
        <v>1997</v>
      </c>
      <c r="Q58" s="2" t="n">
        <v>1998</v>
      </c>
    </row>
    <row r="59" customFormat="false" ht="12.75" hidden="false" customHeight="false" outlineLevel="0" collapsed="false">
      <c r="A59" s="47" t="str">
        <f aca="false">P59&amp;"-"&amp;Q59</f>
        <v>1998-199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8</v>
      </c>
      <c r="Q59" s="2" t="n">
        <v>1999</v>
      </c>
    </row>
    <row r="60" customFormat="false" ht="12.75" hidden="false" customHeight="false" outlineLevel="0" collapsed="false">
      <c r="A60" s="47" t="str">
        <f aca="false">P60&amp;"-"&amp;Q60</f>
        <v>1999-200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99</v>
      </c>
      <c r="Q60" s="2" t="n">
        <v>2000</v>
      </c>
    </row>
    <row r="61" customFormat="false" ht="12.75" hidden="false" customHeight="false" outlineLevel="0" collapsed="false">
      <c r="A61" s="47" t="str">
        <f aca="false">P61&amp;"-"&amp;Q61</f>
        <v>2000-2001</v>
      </c>
      <c r="B61" s="54"/>
      <c r="C61" s="55"/>
      <c r="D61" s="55"/>
      <c r="E61" s="56"/>
      <c r="F61" s="59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0</v>
      </c>
      <c r="Q61" s="2" t="n">
        <v>2001</v>
      </c>
    </row>
    <row r="62" customFormat="false" ht="12.75" hidden="false" customHeight="false" outlineLevel="0" collapsed="false">
      <c r="A62" s="47" t="str">
        <f aca="false">P62&amp;"-"&amp;Q62</f>
        <v>2001-200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1</v>
      </c>
      <c r="Q62" s="2" t="n">
        <v>2002</v>
      </c>
    </row>
    <row r="63" customFormat="false" ht="12.75" hidden="false" customHeight="false" outlineLevel="0" collapsed="false">
      <c r="A63" s="47" t="str">
        <f aca="false">P63&amp;"-"&amp;Q63</f>
        <v>2002-200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2</v>
      </c>
      <c r="Q63" s="2" t="n">
        <v>2003</v>
      </c>
    </row>
    <row r="64" customFormat="false" ht="12.75" hidden="false" customHeight="false" outlineLevel="0" collapsed="false">
      <c r="A64" s="47" t="str">
        <f aca="false">P64&amp;"-"&amp;Q64</f>
        <v>2003-200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3</v>
      </c>
      <c r="Q64" s="2" t="n">
        <v>2004</v>
      </c>
    </row>
    <row r="65" customFormat="false" ht="12.75" hidden="false" customHeight="false" outlineLevel="0" collapsed="false">
      <c r="A65" s="47" t="str">
        <f aca="false">P65&amp;"-"&amp;Q65</f>
        <v>2004-200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4</v>
      </c>
      <c r="Q65" s="2" t="n">
        <v>2005</v>
      </c>
    </row>
    <row r="66" customFormat="false" ht="12.75" hidden="false" customHeight="false" outlineLevel="0" collapsed="false">
      <c r="A66" s="47" t="str">
        <f aca="false">P66&amp;"-"&amp;Q66</f>
        <v>2005-2006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5</v>
      </c>
      <c r="Q66" s="2" t="n">
        <v>2006</v>
      </c>
    </row>
    <row r="67" customFormat="false" ht="12.75" hidden="false" customHeight="false" outlineLevel="0" collapsed="false">
      <c r="A67" s="47" t="str">
        <f aca="false">P67&amp;"-"&amp;Q67</f>
        <v>2006-2007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6</v>
      </c>
      <c r="Q67" s="2" t="n">
        <v>2007</v>
      </c>
    </row>
    <row r="68" customFormat="false" ht="12.75" hidden="false" customHeight="false" outlineLevel="0" collapsed="false">
      <c r="A68" s="47" t="str">
        <f aca="false">P68&amp;"-"&amp;Q68</f>
        <v>2007-200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7</v>
      </c>
      <c r="Q68" s="2" t="n">
        <v>2008</v>
      </c>
    </row>
    <row r="69" customFormat="false" ht="12.75" hidden="false" customHeight="false" outlineLevel="0" collapsed="false">
      <c r="A69" s="47" t="str">
        <f aca="false">P69&amp;"-"&amp;Q69</f>
        <v>2008-200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8</v>
      </c>
      <c r="Q69" s="2" t="n">
        <v>2009</v>
      </c>
    </row>
    <row r="70" customFormat="false" ht="12.75" hidden="false" customHeight="false" outlineLevel="0" collapsed="false">
      <c r="A70" s="47" t="str">
        <f aca="false">P70&amp;"-"&amp;Q70</f>
        <v>2009-2010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9</v>
      </c>
      <c r="Q70" s="2" t="n">
        <v>2010</v>
      </c>
    </row>
    <row r="71" customFormat="false" ht="12.75" hidden="false" customHeight="false" outlineLevel="0" collapsed="false">
      <c r="A71" s="47" t="str">
        <f aca="false">P71&amp;"-"&amp;Q71</f>
        <v>2010-201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0</v>
      </c>
      <c r="Q71" s="2" t="n">
        <v>2011</v>
      </c>
    </row>
    <row r="72" customFormat="false" ht="12.75" hidden="false" customHeight="false" outlineLevel="0" collapsed="false">
      <c r="A72" s="47" t="str">
        <f aca="false">P72&amp;"-"&amp;Q72</f>
        <v>2011-201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1</v>
      </c>
      <c r="Q72" s="2" t="n">
        <v>2012</v>
      </c>
    </row>
    <row r="73" customFormat="false" ht="12.75" hidden="false" customHeight="false" outlineLevel="0" collapsed="false">
      <c r="A73" s="47" t="str">
        <f aca="false">P73&amp;"-"&amp;Q73</f>
        <v>2012-201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2</v>
      </c>
      <c r="Q73" s="2" t="n">
        <v>2013</v>
      </c>
    </row>
    <row r="74" customFormat="false" ht="12.75" hidden="false" customHeight="false" outlineLevel="0" collapsed="false">
      <c r="A74" s="47" t="str">
        <f aca="false">P74&amp;"-"&amp;Q74</f>
        <v>2013-201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3</v>
      </c>
      <c r="Q74" s="2" t="n">
        <v>2014</v>
      </c>
    </row>
    <row r="75" customFormat="false" ht="13.5" hidden="false" customHeight="false" outlineLevel="0" collapsed="false">
      <c r="A75" s="47" t="str">
        <f aca="false">P75&amp;"-"&amp;Q75</f>
        <v>2014-201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4</v>
      </c>
      <c r="Q75" s="2" t="n">
        <v>2015</v>
      </c>
    </row>
    <row r="76" s="72" customFormat="true" ht="15.75" hidden="false" customHeight="false" outlineLevel="0" collapsed="false">
      <c r="A76" s="64" t="s">
        <v>30</v>
      </c>
      <c r="B76" s="65" t="n">
        <f aca="false">AVERAGE(B12:B75)</f>
        <v>43.78125</v>
      </c>
      <c r="C76" s="66" t="n">
        <f aca="false">AVERAGE(C12:C75)</f>
        <v>60.375</v>
      </c>
      <c r="D76" s="66" t="n">
        <f aca="false">AVERAGE(D12:D75)</f>
        <v>81.4764705882353</v>
      </c>
      <c r="E76" s="67" t="n">
        <f aca="false">AVERAGE(E12:E75)</f>
        <v>74.91875</v>
      </c>
      <c r="F76" s="68" t="n">
        <f aca="false">AVERAGE(F12:F75)</f>
        <v>68.1647058823529</v>
      </c>
      <c r="G76" s="66" t="n">
        <f aca="false">AVERAGE(G12:G75)</f>
        <v>57.2529411764706</v>
      </c>
      <c r="H76" s="66" t="n">
        <f aca="false">AVERAGE(H12:H75)</f>
        <v>47.6764705882353</v>
      </c>
      <c r="I76" s="66" t="n">
        <f aca="false">AVERAGE(I12:I75)</f>
        <v>36.8647058823529</v>
      </c>
      <c r="J76" s="66" t="n">
        <f aca="false">AVERAGE(J12:J75)</f>
        <v>60.0647058823529</v>
      </c>
      <c r="K76" s="66" t="n">
        <f aca="false">AVERAGE(K12:K75)</f>
        <v>45.5882352941176</v>
      </c>
      <c r="L76" s="66" t="n">
        <f aca="false">AVERAGE(L12:L75)</f>
        <v>25.25625</v>
      </c>
      <c r="M76" s="69" t="n">
        <f aca="false">AVERAGE(M12:M75)</f>
        <v>15.85625</v>
      </c>
      <c r="N76" s="70" t="n">
        <f aca="false">AVERAGE(N12:N75)</f>
        <v>591.478571428572</v>
      </c>
      <c r="O76" s="71"/>
    </row>
    <row r="77" s="72" customFormat="true" ht="15" hidden="false" customHeight="false" outlineLevel="0" collapsed="false">
      <c r="A77" s="73"/>
      <c r="B77" s="74"/>
      <c r="C77" s="75"/>
      <c r="D77" s="74"/>
      <c r="E77" s="75"/>
      <c r="F77" s="75"/>
      <c r="G77" s="74"/>
      <c r="H77" s="75"/>
      <c r="I77" s="74"/>
      <c r="J77" s="75"/>
      <c r="K77" s="74"/>
      <c r="L77" s="75"/>
      <c r="M77" s="75"/>
      <c r="N77" s="76"/>
      <c r="O77" s="71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8.75" hidden="false" customHeight="false" outlineLevel="0" collapsed="false">
      <c r="A105" s="77"/>
      <c r="B105" s="3"/>
      <c r="C105" s="3"/>
      <c r="D105" s="79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80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78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3"/>
    </row>
    <row r="108" customFormat="false" ht="12.75" hidden="false" customHeight="false" outlineLevel="0" collapsed="false">
      <c r="A108" s="77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4"/>
    </row>
    <row r="109" customFormat="false" ht="12.75" hidden="false" customHeight="false" outlineLevel="0" collapsed="false">
      <c r="A109" s="77"/>
      <c r="B109" s="3"/>
      <c r="C109" s="85"/>
      <c r="D109" s="85"/>
      <c r="E109" s="85"/>
      <c r="F109" s="86"/>
      <c r="G109" s="86"/>
      <c r="H109" s="86"/>
      <c r="I109" s="86"/>
      <c r="J109" s="86"/>
      <c r="K109" s="86"/>
      <c r="L109" s="86"/>
      <c r="M109" s="86"/>
      <c r="N109" s="86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3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7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4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0-1971</v>
      </c>
      <c r="B12" s="48" t="n">
        <v>54</v>
      </c>
      <c r="C12" s="49" t="n">
        <v>49.5</v>
      </c>
      <c r="D12" s="49" t="n">
        <v>5.8</v>
      </c>
      <c r="E12" s="50" t="n">
        <v>30.3</v>
      </c>
      <c r="F12" s="51" t="n">
        <v>28.2</v>
      </c>
      <c r="G12" s="49" t="n">
        <v>63</v>
      </c>
      <c r="H12" s="49" t="n">
        <v>81.1</v>
      </c>
      <c r="I12" s="49" t="n">
        <v>38</v>
      </c>
      <c r="J12" s="49" t="n">
        <v>98</v>
      </c>
      <c r="K12" s="49" t="n">
        <v>10.8</v>
      </c>
      <c r="L12" s="49" t="n">
        <v>60</v>
      </c>
      <c r="M12" s="52" t="n">
        <v>39</v>
      </c>
      <c r="N12" s="53" t="n">
        <f aca="false">IF(COUNT(B12:M12)=12,SUM(B12:M12),"")</f>
        <v>557.7</v>
      </c>
      <c r="P12" s="2" t="n">
        <v>1970</v>
      </c>
      <c r="Q12" s="2" t="n">
        <v>1971</v>
      </c>
    </row>
    <row r="13" customFormat="false" ht="12.75" hidden="false" customHeight="false" outlineLevel="0" collapsed="false">
      <c r="A13" s="47" t="str">
        <f aca="false">P13&amp;"-"&amp;Q13</f>
        <v>1971-1972</v>
      </c>
      <c r="B13" s="48" t="n">
        <v>35</v>
      </c>
      <c r="C13" s="49" t="n">
        <v>16</v>
      </c>
      <c r="D13" s="49" t="n">
        <v>26.5</v>
      </c>
      <c r="E13" s="50" t="n">
        <v>57</v>
      </c>
      <c r="F13" s="51" t="n">
        <v>36.8</v>
      </c>
      <c r="G13" s="49" t="n">
        <v>90.5</v>
      </c>
      <c r="H13" s="49" t="n">
        <v>22</v>
      </c>
      <c r="I13" s="49" t="n">
        <v>122.5</v>
      </c>
      <c r="J13" s="49" t="n">
        <v>45.5</v>
      </c>
      <c r="K13" s="49" t="n">
        <v>6.5</v>
      </c>
      <c r="L13" s="49" t="n">
        <v>51.1</v>
      </c>
      <c r="M13" s="52" t="n">
        <v>19.8</v>
      </c>
      <c r="N13" s="53" t="n">
        <f aca="false">IF(COUNT(B13:M13)=12,SUM(B13:M13),"")</f>
        <v>529.2</v>
      </c>
      <c r="P13" s="2" t="n">
        <v>1971</v>
      </c>
      <c r="Q13" s="2" t="n">
        <v>1972</v>
      </c>
    </row>
    <row r="14" customFormat="false" ht="12.75" hidden="false" customHeight="false" outlineLevel="0" collapsed="false">
      <c r="A14" s="47" t="str">
        <f aca="false">P14&amp;"-"&amp;Q14</f>
        <v>1972-1973</v>
      </c>
      <c r="B14" s="48" t="n">
        <v>26.8</v>
      </c>
      <c r="C14" s="49" t="n">
        <v>107.5</v>
      </c>
      <c r="D14" s="49" t="n">
        <v>15</v>
      </c>
      <c r="E14" s="50" t="n">
        <v>0</v>
      </c>
      <c r="F14" s="51" t="n">
        <v>52.3</v>
      </c>
      <c r="G14" s="49" t="n">
        <v>31</v>
      </c>
      <c r="H14" s="49" t="n">
        <v>57</v>
      </c>
      <c r="I14" s="49" t="n">
        <v>15</v>
      </c>
      <c r="J14" s="49" t="n">
        <v>25</v>
      </c>
      <c r="K14" s="49" t="n">
        <v>15</v>
      </c>
      <c r="L14" s="49" t="n">
        <v>14</v>
      </c>
      <c r="M14" s="52" t="n">
        <v>12.5</v>
      </c>
      <c r="N14" s="53" t="n">
        <f aca="false">IF(COUNT(B14:M14)=12,SUM(B14:M14),"")</f>
        <v>371.1</v>
      </c>
      <c r="P14" s="2" t="n">
        <v>1972</v>
      </c>
      <c r="Q14" s="2" t="n">
        <v>1973</v>
      </c>
    </row>
    <row r="15" customFormat="false" ht="12.75" hidden="false" customHeight="false" outlineLevel="0" collapsed="false">
      <c r="A15" s="47" t="str">
        <f aca="false">P15&amp;"-"&amp;Q15</f>
        <v>1973-1974</v>
      </c>
      <c r="B15" s="48" t="n">
        <v>77</v>
      </c>
      <c r="C15" s="49" t="n">
        <v>68</v>
      </c>
      <c r="D15" s="49" t="n">
        <v>44.5</v>
      </c>
      <c r="E15" s="50" t="n">
        <v>52.5</v>
      </c>
      <c r="F15" s="51" t="n">
        <v>67.5</v>
      </c>
      <c r="G15" s="49" t="n">
        <v>82</v>
      </c>
      <c r="H15" s="49" t="n">
        <v>57.5</v>
      </c>
      <c r="I15" s="49" t="n">
        <v>47</v>
      </c>
      <c r="J15" s="49" t="n">
        <v>39.5</v>
      </c>
      <c r="K15" s="49" t="n">
        <v>39.8</v>
      </c>
      <c r="L15" s="49" t="n">
        <v>0</v>
      </c>
      <c r="M15" s="52" t="n">
        <v>14.5</v>
      </c>
      <c r="N15" s="53" t="n">
        <f aca="false">IF(COUNT(B15:M15)=12,SUM(B15:M15),"")</f>
        <v>589.8</v>
      </c>
      <c r="P15" s="2" t="n">
        <v>1973</v>
      </c>
      <c r="Q15" s="2" t="n">
        <v>1974</v>
      </c>
    </row>
    <row r="16" customFormat="false" ht="12.75" hidden="false" customHeight="false" outlineLevel="0" collapsed="false">
      <c r="A16" s="47" t="str">
        <f aca="false">P16&amp;"-"&amp;Q16</f>
        <v>1974-1975</v>
      </c>
      <c r="B16" s="54" t="n">
        <v>23</v>
      </c>
      <c r="C16" s="55" t="n">
        <v>16</v>
      </c>
      <c r="D16" s="55" t="n">
        <v>62.5</v>
      </c>
      <c r="E16" s="56" t="n">
        <v>70</v>
      </c>
      <c r="F16" s="57" t="n">
        <v>12.5</v>
      </c>
      <c r="G16" s="55" t="n">
        <v>15.8</v>
      </c>
      <c r="H16" s="55" t="n">
        <v>29</v>
      </c>
      <c r="I16" s="55" t="n">
        <v>2</v>
      </c>
      <c r="J16" s="55" t="n">
        <v>62.5</v>
      </c>
      <c r="K16" s="55" t="n">
        <v>33.5</v>
      </c>
      <c r="L16" s="55" t="n">
        <v>43.5</v>
      </c>
      <c r="M16" s="58" t="n">
        <v>77</v>
      </c>
      <c r="N16" s="53" t="n">
        <f aca="false">IF(COUNT(B16:M16)=12,SUM(B16:M16),"")</f>
        <v>447.3</v>
      </c>
      <c r="P16" s="2" t="n">
        <v>1974</v>
      </c>
      <c r="Q16" s="2" t="n">
        <v>1975</v>
      </c>
    </row>
    <row r="17" customFormat="false" ht="12.75" hidden="false" customHeight="false" outlineLevel="0" collapsed="false">
      <c r="A17" s="47" t="str">
        <f aca="false">P17&amp;"-"&amp;Q17</f>
        <v>1975-1976</v>
      </c>
      <c r="B17" s="54" t="n">
        <v>7.5</v>
      </c>
      <c r="C17" s="55" t="n">
        <v>16</v>
      </c>
      <c r="D17" s="55" t="n">
        <v>49</v>
      </c>
      <c r="E17" s="56" t="n">
        <v>14.5</v>
      </c>
      <c r="F17" s="57" t="n">
        <v>8.5</v>
      </c>
      <c r="G17" s="55" t="n">
        <v>41</v>
      </c>
      <c r="H17" s="55" t="n">
        <v>20</v>
      </c>
      <c r="I17" s="55" t="n">
        <v>34</v>
      </c>
      <c r="J17" s="55" t="n">
        <v>114.5</v>
      </c>
      <c r="K17" s="55" t="n">
        <v>46.5</v>
      </c>
      <c r="L17" s="55" t="n">
        <v>31</v>
      </c>
      <c r="M17" s="58" t="n">
        <v>86.5</v>
      </c>
      <c r="N17" s="53" t="n">
        <f aca="false">IF(COUNT(B17:M17)=12,SUM(B17:M17),"")</f>
        <v>469</v>
      </c>
      <c r="P17" s="2" t="n">
        <v>1975</v>
      </c>
      <c r="Q17" s="2" t="n">
        <v>1976</v>
      </c>
    </row>
    <row r="18" customFormat="false" ht="12.75" hidden="false" customHeight="false" outlineLevel="0" collapsed="false">
      <c r="A18" s="47" t="str">
        <f aca="false">P18&amp;"-"&amp;Q18</f>
        <v>1976-1977</v>
      </c>
      <c r="B18" s="54" t="n">
        <v>0</v>
      </c>
      <c r="C18" s="55" t="n">
        <v>39.5</v>
      </c>
      <c r="D18" s="55" t="n">
        <v>102</v>
      </c>
      <c r="E18" s="56" t="n">
        <v>12.5</v>
      </c>
      <c r="F18" s="57" t="n">
        <v>8</v>
      </c>
      <c r="G18" s="55" t="n">
        <v>10</v>
      </c>
      <c r="H18" s="55" t="n">
        <v>30.5</v>
      </c>
      <c r="I18" s="55" t="n">
        <v>14</v>
      </c>
      <c r="J18" s="55" t="n">
        <v>59</v>
      </c>
      <c r="K18" s="55" t="n">
        <v>48.5</v>
      </c>
      <c r="L18" s="55" t="n">
        <v>27</v>
      </c>
      <c r="M18" s="58" t="n">
        <v>5.2</v>
      </c>
      <c r="N18" s="53" t="n">
        <f aca="false">IF(COUNT(B18:M18)=12,SUM(B18:M18),"")</f>
        <v>356.2</v>
      </c>
      <c r="P18" s="2" t="n">
        <v>1976</v>
      </c>
      <c r="Q18" s="2" t="n">
        <v>1977</v>
      </c>
    </row>
    <row r="19" customFormat="false" ht="12.75" hidden="false" customHeight="false" outlineLevel="0" collapsed="false">
      <c r="A19" s="47" t="str">
        <f aca="false">P19&amp;"-"&amp;Q19</f>
        <v>1977-1978</v>
      </c>
      <c r="B19" s="54" t="n">
        <v>19</v>
      </c>
      <c r="C19" s="55" t="n">
        <v>5</v>
      </c>
      <c r="D19" s="55" t="n">
        <v>46.5</v>
      </c>
      <c r="E19" s="56" t="n">
        <v>14.5</v>
      </c>
      <c r="F19" s="59" t="n">
        <v>23</v>
      </c>
      <c r="G19" s="55" t="n">
        <v>44.5</v>
      </c>
      <c r="H19" s="55" t="n">
        <v>22.5</v>
      </c>
      <c r="I19" s="55" t="n">
        <v>123</v>
      </c>
      <c r="J19" s="55" t="n">
        <v>66.5</v>
      </c>
      <c r="K19" s="55" t="n">
        <v>13.4</v>
      </c>
      <c r="L19" s="55" t="n">
        <v>3</v>
      </c>
      <c r="M19" s="58" t="n">
        <v>62.5</v>
      </c>
      <c r="N19" s="53" t="n">
        <f aca="false">IF(COUNT(B19:M19)=12,SUM(B19:M19),"")</f>
        <v>443.4</v>
      </c>
      <c r="P19" s="2" t="n">
        <v>1977</v>
      </c>
      <c r="Q19" s="2" t="n">
        <v>1978</v>
      </c>
    </row>
    <row r="20" customFormat="false" ht="12.75" hidden="false" customHeight="false" outlineLevel="0" collapsed="false">
      <c r="A20" s="47" t="str">
        <f aca="false">P20&amp;"-"&amp;Q20</f>
        <v>1978-1979</v>
      </c>
      <c r="B20" s="54" t="n">
        <v>54</v>
      </c>
      <c r="C20" s="55" t="n">
        <v>77.3</v>
      </c>
      <c r="D20" s="55" t="n">
        <v>4.2</v>
      </c>
      <c r="E20" s="56" t="n">
        <v>58.3</v>
      </c>
      <c r="F20" s="57" t="n">
        <v>7.5</v>
      </c>
      <c r="G20" s="55" t="n">
        <v>28</v>
      </c>
      <c r="H20" s="55" t="n">
        <v>16.3</v>
      </c>
      <c r="I20" s="55" t="n">
        <v>89.5</v>
      </c>
      <c r="J20" s="55" t="n">
        <v>29.5</v>
      </c>
      <c r="K20" s="55" t="n">
        <v>19.9</v>
      </c>
      <c r="L20" s="55" t="n">
        <v>28</v>
      </c>
      <c r="M20" s="58" t="n">
        <v>40.2</v>
      </c>
      <c r="N20" s="53" t="n">
        <f aca="false">IF(COUNT(B20:M20)=12,SUM(B20:M20),"")</f>
        <v>452.7</v>
      </c>
      <c r="P20" s="2" t="n">
        <v>1978</v>
      </c>
      <c r="Q20" s="2" t="n">
        <v>1979</v>
      </c>
    </row>
    <row r="21" customFormat="false" ht="12.75" hidden="false" customHeight="false" outlineLevel="0" collapsed="false">
      <c r="A21" s="47" t="str">
        <f aca="false">P21&amp;"-"&amp;Q21</f>
        <v>1979-1980</v>
      </c>
      <c r="B21" s="54" t="n">
        <v>36.3</v>
      </c>
      <c r="C21" s="55" t="n">
        <v>99.1</v>
      </c>
      <c r="D21" s="55" t="n">
        <v>67.9</v>
      </c>
      <c r="E21" s="56" t="n">
        <v>36.1</v>
      </c>
      <c r="F21" s="57" t="n">
        <v>18</v>
      </c>
      <c r="G21" s="55" t="n">
        <v>11</v>
      </c>
      <c r="H21" s="55" t="n">
        <v>84</v>
      </c>
      <c r="I21" s="55" t="n">
        <v>48.2</v>
      </c>
      <c r="J21" s="55" t="n">
        <v>60.7</v>
      </c>
      <c r="K21" s="55" t="n">
        <v>12.5</v>
      </c>
      <c r="L21" s="55" t="n">
        <v>14.5</v>
      </c>
      <c r="M21" s="58" t="n">
        <v>9.5</v>
      </c>
      <c r="N21" s="53" t="n">
        <f aca="false">IF(COUNT(B21:M21)=12,SUM(B21:M21),"")</f>
        <v>497.8</v>
      </c>
      <c r="P21" s="2" t="n">
        <v>1979</v>
      </c>
      <c r="Q21" s="2" t="n">
        <v>1980</v>
      </c>
    </row>
    <row r="22" customFormat="false" ht="12.75" hidden="false" customHeight="false" outlineLevel="0" collapsed="false">
      <c r="A22" s="47" t="str">
        <f aca="false">P22&amp;"-"&amp;Q22</f>
        <v>1980-1981</v>
      </c>
      <c r="B22" s="54" t="n">
        <v>17</v>
      </c>
      <c r="C22" s="55" t="n">
        <v>128.7</v>
      </c>
      <c r="D22" s="55" t="n">
        <v>48.7</v>
      </c>
      <c r="E22" s="56" t="n">
        <v>19.1</v>
      </c>
      <c r="F22" s="57" t="n">
        <v>46.3</v>
      </c>
      <c r="G22" s="55" t="n">
        <v>23.4</v>
      </c>
      <c r="H22" s="55" t="n">
        <v>86.5</v>
      </c>
      <c r="I22" s="55" t="n">
        <v>24.6</v>
      </c>
      <c r="J22" s="55" t="n">
        <v>18.3</v>
      </c>
      <c r="K22" s="55" t="n">
        <v>24.5</v>
      </c>
      <c r="L22" s="55" t="n">
        <v>7.4</v>
      </c>
      <c r="M22" s="58" t="n">
        <v>18.2</v>
      </c>
      <c r="N22" s="53" t="n">
        <f aca="false">IF(COUNT(B22:M22)=12,SUM(B22:M22),"")</f>
        <v>462.7</v>
      </c>
      <c r="P22" s="2" t="n">
        <v>1980</v>
      </c>
      <c r="Q22" s="2" t="n">
        <v>1981</v>
      </c>
    </row>
    <row r="23" customFormat="false" ht="12.75" hidden="false" customHeight="false" outlineLevel="0" collapsed="false">
      <c r="A23" s="47" t="str">
        <f aca="false">P23&amp;"-"&amp;Q23</f>
        <v>1981-1982</v>
      </c>
      <c r="B23" s="54" t="n">
        <v>0</v>
      </c>
      <c r="C23" s="55" t="n">
        <v>52</v>
      </c>
      <c r="D23" s="55" t="n">
        <v>27.3</v>
      </c>
      <c r="E23" s="56" t="n">
        <v>101.9</v>
      </c>
      <c r="F23" s="57" t="n">
        <v>23.7</v>
      </c>
      <c r="G23" s="55" t="n">
        <v>43.4</v>
      </c>
      <c r="H23" s="55" t="n">
        <v>50.3</v>
      </c>
      <c r="I23" s="55" t="n">
        <v>164.2</v>
      </c>
      <c r="J23" s="55" t="n">
        <v>19.7</v>
      </c>
      <c r="K23" s="55" t="n">
        <v>2.1</v>
      </c>
      <c r="L23" s="55" t="n">
        <v>19.5</v>
      </c>
      <c r="M23" s="58" t="n">
        <v>22.6</v>
      </c>
      <c r="N23" s="53" t="n">
        <f aca="false">IF(COUNT(B23:M23)=12,SUM(B23:M23),"")</f>
        <v>526.7</v>
      </c>
      <c r="P23" s="2" t="n">
        <v>1981</v>
      </c>
      <c r="Q23" s="2" t="n">
        <v>1982</v>
      </c>
    </row>
    <row r="24" customFormat="false" ht="12.75" hidden="false" customHeight="false" outlineLevel="0" collapsed="false">
      <c r="A24" s="47" t="str">
        <f aca="false">P24&amp;"-"&amp;Q24</f>
        <v>1982-1983</v>
      </c>
      <c r="B24" s="54" t="n">
        <v>8</v>
      </c>
      <c r="C24" s="55" t="n">
        <v>80.9</v>
      </c>
      <c r="D24" s="55" t="n">
        <v>128</v>
      </c>
      <c r="E24" s="56" t="n">
        <v>36</v>
      </c>
      <c r="F24" s="57" t="n">
        <v>5</v>
      </c>
      <c r="G24" s="55" t="n">
        <v>18.8</v>
      </c>
      <c r="H24" s="55" t="n">
        <v>35.1</v>
      </c>
      <c r="I24" s="55" t="n">
        <v>10</v>
      </c>
      <c r="J24" s="55" t="n">
        <v>26.2</v>
      </c>
      <c r="K24" s="55" t="n">
        <v>126.6</v>
      </c>
      <c r="L24" s="55" t="n">
        <v>18.7</v>
      </c>
      <c r="M24" s="58" t="n">
        <v>3.5</v>
      </c>
      <c r="N24" s="53" t="n">
        <f aca="false">IF(COUNT(B24:M24)=12,SUM(B24:M24),"")</f>
        <v>496.8</v>
      </c>
      <c r="P24" s="2" t="n">
        <v>1982</v>
      </c>
      <c r="Q24" s="2" t="n">
        <v>1983</v>
      </c>
    </row>
    <row r="25" customFormat="false" ht="12.75" hidden="false" customHeight="false" outlineLevel="0" collapsed="false">
      <c r="A25" s="47" t="str">
        <f aca="false">P25&amp;"-"&amp;Q25</f>
        <v>1983-1984</v>
      </c>
      <c r="B25" s="54" t="n">
        <v>36.5</v>
      </c>
      <c r="C25" s="55" t="n">
        <v>32.1</v>
      </c>
      <c r="D25" s="55" t="n">
        <v>36.1</v>
      </c>
      <c r="E25" s="56" t="n">
        <v>77.7</v>
      </c>
      <c r="F25" s="57" t="n">
        <v>36</v>
      </c>
      <c r="G25" s="55" t="n">
        <v>43.4</v>
      </c>
      <c r="H25" s="55" t="n">
        <v>41.7</v>
      </c>
      <c r="I25" s="55" t="n">
        <v>61.7</v>
      </c>
      <c r="J25" s="55" t="n">
        <v>7.2</v>
      </c>
      <c r="K25" s="55" t="n">
        <v>20.7</v>
      </c>
      <c r="L25" s="55" t="n">
        <v>4.9</v>
      </c>
      <c r="M25" s="58" t="n">
        <v>33.1</v>
      </c>
      <c r="N25" s="53" t="n">
        <f aca="false">IF(COUNT(B25:M25)=12,SUM(B25:M25),"")</f>
        <v>431.1</v>
      </c>
      <c r="P25" s="2" t="n">
        <v>1983</v>
      </c>
      <c r="Q25" s="2" t="n">
        <v>1984</v>
      </c>
    </row>
    <row r="26" customFormat="false" ht="12.75" hidden="false" customHeight="false" outlineLevel="0" collapsed="false">
      <c r="A26" s="47" t="str">
        <f aca="false">P26&amp;"-"&amp;Q26</f>
        <v>1984-1985</v>
      </c>
      <c r="B26" s="54" t="n">
        <v>2.8</v>
      </c>
      <c r="C26" s="55" t="n">
        <v>2.2</v>
      </c>
      <c r="D26" s="55" t="n">
        <v>46</v>
      </c>
      <c r="E26" s="56" t="n">
        <v>63.4</v>
      </c>
      <c r="F26" s="57" t="n">
        <v>20.7</v>
      </c>
      <c r="G26" s="55" t="n">
        <v>17.5</v>
      </c>
      <c r="H26" s="55" t="n">
        <v>58.8</v>
      </c>
      <c r="I26" s="55" t="n">
        <v>6.8</v>
      </c>
      <c r="J26" s="55" t="n">
        <v>32.8</v>
      </c>
      <c r="K26" s="55" t="n">
        <v>12.5</v>
      </c>
      <c r="L26" s="55" t="n">
        <v>0</v>
      </c>
      <c r="M26" s="58" t="n">
        <v>7.5</v>
      </c>
      <c r="N26" s="53" t="n">
        <f aca="false">IF(COUNT(B26:M26)=12,SUM(B26:M26),"")</f>
        <v>271</v>
      </c>
      <c r="P26" s="2" t="n">
        <v>1984</v>
      </c>
      <c r="Q26" s="2" t="n">
        <v>1985</v>
      </c>
    </row>
    <row r="27" customFormat="false" ht="12.75" hidden="false" customHeight="false" outlineLevel="0" collapsed="false">
      <c r="A27" s="47" t="str">
        <f aca="false">P27&amp;"-"&amp;Q27</f>
        <v>1985-1986</v>
      </c>
      <c r="B27" s="54" t="n">
        <v>16</v>
      </c>
      <c r="C27" s="55" t="n">
        <v>16.5</v>
      </c>
      <c r="D27" s="55" t="n">
        <v>146.7</v>
      </c>
      <c r="E27" s="56" t="n">
        <v>15</v>
      </c>
      <c r="F27" s="57" t="n">
        <v>53.1</v>
      </c>
      <c r="G27" s="55" t="n">
        <v>198.5</v>
      </c>
      <c r="H27" s="55" t="n">
        <v>22.6</v>
      </c>
      <c r="I27" s="55" t="n">
        <v>0</v>
      </c>
      <c r="J27" s="55" t="n">
        <v>70.1</v>
      </c>
      <c r="K27" s="55" t="n">
        <v>99</v>
      </c>
      <c r="L27" s="55" t="n">
        <v>9.6</v>
      </c>
      <c r="M27" s="58" t="n">
        <v>6.1</v>
      </c>
      <c r="N27" s="53" t="n">
        <f aca="false">IF(COUNT(B27:M27)=12,SUM(B27:M27),"")</f>
        <v>653.2</v>
      </c>
      <c r="P27" s="2" t="n">
        <v>1985</v>
      </c>
      <c r="Q27" s="2" t="n">
        <v>1986</v>
      </c>
    </row>
    <row r="28" customFormat="false" ht="12.75" hidden="false" customHeight="false" outlineLevel="0" collapsed="false">
      <c r="A28" s="47" t="str">
        <f aca="false">P28&amp;"-"&amp;Q28</f>
        <v>1986-1987</v>
      </c>
      <c r="B28" s="54" t="n">
        <v>37.5</v>
      </c>
      <c r="C28" s="55" t="n">
        <v>14.6</v>
      </c>
      <c r="D28" s="55" t="n">
        <v>41.2</v>
      </c>
      <c r="E28" s="56" t="n">
        <v>12</v>
      </c>
      <c r="F28" s="57" t="n">
        <v>38.1</v>
      </c>
      <c r="G28" s="55" t="n">
        <v>41.7</v>
      </c>
      <c r="H28" s="55" t="n">
        <v>64.2</v>
      </c>
      <c r="I28" s="55" t="n">
        <v>69.5</v>
      </c>
      <c r="J28" s="55" t="n">
        <v>31.5</v>
      </c>
      <c r="K28" s="55" t="n">
        <v>26.5</v>
      </c>
      <c r="L28" s="55" t="n">
        <v>25.4</v>
      </c>
      <c r="M28" s="58" t="n">
        <v>63.8</v>
      </c>
      <c r="N28" s="53" t="n">
        <f aca="false">IF(COUNT(B28:M28)=12,SUM(B28:M28),"")</f>
        <v>466</v>
      </c>
      <c r="P28" s="2" t="n">
        <v>1986</v>
      </c>
      <c r="Q28" s="2" t="n">
        <v>1987</v>
      </c>
    </row>
    <row r="29" customFormat="false" ht="12.75" hidden="false" customHeight="false" outlineLevel="0" collapsed="false">
      <c r="A29" s="47" t="str">
        <f aca="false">P29&amp;"-"&amp;Q29</f>
        <v>1987-1988</v>
      </c>
      <c r="B29" s="54" t="n">
        <v>0</v>
      </c>
      <c r="C29" s="55" t="n">
        <v>96.5</v>
      </c>
      <c r="D29" s="55" t="n">
        <v>98.7</v>
      </c>
      <c r="E29" s="56" t="n">
        <v>27.2</v>
      </c>
      <c r="F29" s="57" t="n">
        <v>15.7</v>
      </c>
      <c r="G29" s="55" t="n">
        <v>18.8</v>
      </c>
      <c r="H29" s="55" t="n">
        <v>67.4</v>
      </c>
      <c r="I29" s="55" t="n">
        <v>16.2</v>
      </c>
      <c r="J29" s="55" t="n">
        <v>14.3</v>
      </c>
      <c r="K29" s="55" t="n">
        <v>16.8</v>
      </c>
      <c r="L29" s="55" t="n">
        <v>6</v>
      </c>
      <c r="M29" s="58" t="n">
        <v>0</v>
      </c>
      <c r="N29" s="53" t="n">
        <f aca="false">IF(COUNT(B29:M29)=12,SUM(B29:M29),"")</f>
        <v>377.6</v>
      </c>
      <c r="P29" s="2" t="n">
        <v>1987</v>
      </c>
      <c r="Q29" s="2" t="n">
        <v>1988</v>
      </c>
    </row>
    <row r="30" customFormat="false" ht="12.75" hidden="false" customHeight="false" outlineLevel="0" collapsed="false">
      <c r="A30" s="47" t="str">
        <f aca="false">P30&amp;"-"&amp;Q30</f>
        <v>1988-1989</v>
      </c>
      <c r="B30" s="54" t="n">
        <v>0</v>
      </c>
      <c r="C30" s="55" t="n">
        <v>17.2</v>
      </c>
      <c r="D30" s="55" t="n">
        <v>113.4</v>
      </c>
      <c r="E30" s="56" t="n">
        <v>51</v>
      </c>
      <c r="F30" s="57" t="n">
        <v>0</v>
      </c>
      <c r="G30" s="55" t="n">
        <v>0</v>
      </c>
      <c r="H30" s="55" t="n">
        <v>38.7</v>
      </c>
      <c r="I30" s="55" t="n">
        <v>18.4</v>
      </c>
      <c r="J30" s="55" t="n">
        <v>60.7</v>
      </c>
      <c r="K30" s="55" t="n">
        <v>32</v>
      </c>
      <c r="L30" s="55" t="n">
        <v>37.7</v>
      </c>
      <c r="M30" s="58" t="n">
        <v>0</v>
      </c>
      <c r="N30" s="53" t="n">
        <f aca="false">IF(COUNT(B30:M30)=12,SUM(B30:M30),"")</f>
        <v>369.1</v>
      </c>
      <c r="P30" s="2" t="n">
        <v>1988</v>
      </c>
      <c r="Q30" s="2" t="n">
        <v>1989</v>
      </c>
    </row>
    <row r="31" customFormat="false" ht="12.75" hidden="false" customHeight="false" outlineLevel="0" collapsed="false">
      <c r="A31" s="47" t="str">
        <f aca="false">P31&amp;"-"&amp;Q31</f>
        <v>1989-1990</v>
      </c>
      <c r="B31" s="54" t="n">
        <v>26</v>
      </c>
      <c r="C31" s="55" t="n">
        <v>17.2</v>
      </c>
      <c r="D31" s="55" t="n">
        <v>37.5</v>
      </c>
      <c r="E31" s="56" t="n">
        <v>46.5</v>
      </c>
      <c r="F31" s="59" t="n">
        <v>0</v>
      </c>
      <c r="G31" s="55" t="n">
        <v>1</v>
      </c>
      <c r="H31" s="55" t="n">
        <v>4.5</v>
      </c>
      <c r="I31" s="55" t="n">
        <v>11.6</v>
      </c>
      <c r="J31" s="55" t="n">
        <v>25.2</v>
      </c>
      <c r="K31" s="55" t="n">
        <v>11.6</v>
      </c>
      <c r="L31" s="55" t="n">
        <v>33.6</v>
      </c>
      <c r="M31" s="58" t="n">
        <v>80.3</v>
      </c>
      <c r="N31" s="53" t="n">
        <f aca="false">IF(COUNT(B31:M31)=12,SUM(B31:M31),"")</f>
        <v>295</v>
      </c>
      <c r="P31" s="2" t="n">
        <v>1989</v>
      </c>
      <c r="Q31" s="2" t="n">
        <v>1990</v>
      </c>
    </row>
    <row r="32" customFormat="false" ht="12.75" hidden="false" customHeight="false" outlineLevel="0" collapsed="false">
      <c r="A32" s="47" t="str">
        <f aca="false">P32&amp;"-"&amp;Q32</f>
        <v>1990-1991</v>
      </c>
      <c r="B32" s="54" t="n">
        <v>17.4</v>
      </c>
      <c r="C32" s="55" t="n">
        <v>41.2</v>
      </c>
      <c r="D32" s="55" t="n">
        <v>26.2</v>
      </c>
      <c r="E32" s="56" t="n">
        <v>62.6</v>
      </c>
      <c r="F32" s="57" t="n">
        <v>7</v>
      </c>
      <c r="G32" s="55" t="n">
        <v>45.1</v>
      </c>
      <c r="H32" s="55" t="n">
        <v>33.5</v>
      </c>
      <c r="I32" s="55" t="n">
        <v>59.1</v>
      </c>
      <c r="J32" s="55" t="n">
        <v>28.7</v>
      </c>
      <c r="K32" s="55" t="n">
        <v>45.6</v>
      </c>
      <c r="L32" s="55" t="n">
        <v>79.7</v>
      </c>
      <c r="M32" s="58" t="n">
        <v>60.1</v>
      </c>
      <c r="N32" s="53" t="n">
        <f aca="false">IF(COUNT(B32:M32)=12,SUM(B32:M32),"")</f>
        <v>506.2</v>
      </c>
      <c r="P32" s="2" t="n">
        <v>1990</v>
      </c>
      <c r="Q32" s="2" t="n">
        <v>1991</v>
      </c>
    </row>
    <row r="33" customFormat="false" ht="12.75" hidden="false" customHeight="false" outlineLevel="0" collapsed="false">
      <c r="A33" s="47" t="str">
        <f aca="false">P33&amp;"-"&amp;Q33</f>
        <v>1991-1992</v>
      </c>
      <c r="B33" s="54" t="n">
        <v>35.1</v>
      </c>
      <c r="C33" s="55" t="n">
        <v>21.2</v>
      </c>
      <c r="D33" s="55" t="n">
        <v>33</v>
      </c>
      <c r="E33" s="56" t="n">
        <v>10.6</v>
      </c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1</v>
      </c>
      <c r="Q33" s="2" t="n">
        <v>1992</v>
      </c>
    </row>
    <row r="34" customFormat="false" ht="12.75" hidden="false" customHeight="false" outlineLevel="0" collapsed="false">
      <c r="A34" s="47" t="str">
        <f aca="false">P34&amp;"-"&amp;Q34</f>
        <v>1992-1993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2</v>
      </c>
      <c r="Q34" s="2" t="n">
        <v>1993</v>
      </c>
    </row>
    <row r="35" customFormat="false" ht="12.75" hidden="false" customHeight="false" outlineLevel="0" collapsed="false">
      <c r="A35" s="47" t="str">
        <f aca="false">P35&amp;"-"&amp;Q35</f>
        <v>1993-1994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3</v>
      </c>
      <c r="Q35" s="2" t="n">
        <v>1994</v>
      </c>
    </row>
    <row r="36" customFormat="false" ht="12.75" hidden="false" customHeight="false" outlineLevel="0" collapsed="false">
      <c r="A36" s="47" t="str">
        <f aca="false">P36&amp;"-"&amp;Q36</f>
        <v>1994-199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4</v>
      </c>
      <c r="Q36" s="2" t="n">
        <v>1995</v>
      </c>
    </row>
    <row r="37" customFormat="false" ht="12.75" hidden="false" customHeight="false" outlineLevel="0" collapsed="false">
      <c r="A37" s="47" t="str">
        <f aca="false">P37&amp;"-"&amp;Q37</f>
        <v>1995-1996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5</v>
      </c>
      <c r="Q37" s="2" t="n">
        <v>1996</v>
      </c>
    </row>
    <row r="38" customFormat="false" ht="12.75" hidden="false" customHeight="false" outlineLevel="0" collapsed="false">
      <c r="A38" s="47" t="str">
        <f aca="false">P38&amp;"-"&amp;Q38</f>
        <v>1996-1997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6</v>
      </c>
      <c r="Q38" s="2" t="n">
        <v>1997</v>
      </c>
    </row>
    <row r="39" customFormat="false" ht="12.75" hidden="false" customHeight="false" outlineLevel="0" collapsed="false">
      <c r="A39" s="47" t="str">
        <f aca="false">P39&amp;"-"&amp;Q39</f>
        <v>1997-1998</v>
      </c>
      <c r="B39" s="60"/>
      <c r="C39" s="61"/>
      <c r="D39" s="61"/>
      <c r="E39" s="62"/>
      <c r="F39" s="59"/>
      <c r="G39" s="61"/>
      <c r="H39" s="61"/>
      <c r="I39" s="61"/>
      <c r="J39" s="61"/>
      <c r="K39" s="61"/>
      <c r="L39" s="61"/>
      <c r="M39" s="63"/>
      <c r="N39" s="53" t="str">
        <f aca="false">IF(COUNT(B39:M39)=12,SUM(B39:M39),"")</f>
        <v/>
      </c>
      <c r="P39" s="2" t="n">
        <v>1997</v>
      </c>
      <c r="Q39" s="2" t="n">
        <v>1998</v>
      </c>
    </row>
    <row r="40" customFormat="false" ht="12.75" hidden="false" customHeight="false" outlineLevel="0" collapsed="false">
      <c r="A40" s="47" t="str">
        <f aca="false">P40&amp;"-"&amp;Q40</f>
        <v>1998-1999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8</v>
      </c>
      <c r="Q40" s="2" t="n">
        <v>1999</v>
      </c>
    </row>
    <row r="41" customFormat="false" ht="12.75" hidden="false" customHeight="false" outlineLevel="0" collapsed="false">
      <c r="A41" s="47" t="str">
        <f aca="false">P41&amp;"-"&amp;Q41</f>
        <v>1999-2000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9</v>
      </c>
      <c r="Q41" s="2" t="n">
        <v>2000</v>
      </c>
    </row>
    <row r="42" customFormat="false" ht="12.75" hidden="false" customHeight="false" outlineLevel="0" collapsed="false">
      <c r="A42" s="47" t="str">
        <f aca="false">P42&amp;"-"&amp;Q42</f>
        <v>2000-2001</v>
      </c>
      <c r="B42" s="54"/>
      <c r="C42" s="55"/>
      <c r="D42" s="55"/>
      <c r="E42" s="56"/>
      <c r="F42" s="59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0</v>
      </c>
      <c r="Q42" s="2" t="n">
        <v>2001</v>
      </c>
    </row>
    <row r="43" customFormat="false" ht="12.75" hidden="false" customHeight="false" outlineLevel="0" collapsed="false">
      <c r="A43" s="47" t="str">
        <f aca="false">P43&amp;"-"&amp;Q43</f>
        <v>2001-2002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1</v>
      </c>
      <c r="Q43" s="2" t="n">
        <v>2002</v>
      </c>
    </row>
    <row r="44" customFormat="false" ht="12.75" hidden="false" customHeight="false" outlineLevel="0" collapsed="false">
      <c r="A44" s="47" t="str">
        <f aca="false">P44&amp;"-"&amp;Q44</f>
        <v>2002-2003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2</v>
      </c>
      <c r="Q44" s="2" t="n">
        <v>2003</v>
      </c>
    </row>
    <row r="45" customFormat="false" ht="12.75" hidden="false" customHeight="false" outlineLevel="0" collapsed="false">
      <c r="A45" s="47" t="str">
        <f aca="false">P45&amp;"-"&amp;Q45</f>
        <v>2003-2004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3</v>
      </c>
      <c r="Q45" s="2" t="n">
        <v>2004</v>
      </c>
    </row>
    <row r="46" customFormat="false" ht="12.75" hidden="false" customHeight="false" outlineLevel="0" collapsed="false">
      <c r="A46" s="47" t="str">
        <f aca="false">P46&amp;"-"&amp;Q46</f>
        <v>2004-2005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4</v>
      </c>
      <c r="Q46" s="2" t="n">
        <v>2005</v>
      </c>
    </row>
    <row r="47" customFormat="false" ht="12.75" hidden="false" customHeight="false" outlineLevel="0" collapsed="false">
      <c r="A47" s="47" t="str">
        <f aca="false">P47&amp;"-"&amp;Q47</f>
        <v>2005-2006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5</v>
      </c>
      <c r="Q47" s="2" t="n">
        <v>2006</v>
      </c>
    </row>
    <row r="48" customFormat="false" ht="12.75" hidden="false" customHeight="false" outlineLevel="0" collapsed="false">
      <c r="A48" s="47" t="str">
        <f aca="false">P48&amp;"-"&amp;Q48</f>
        <v>2006-2007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6</v>
      </c>
      <c r="Q48" s="2" t="n">
        <v>2007</v>
      </c>
    </row>
    <row r="49" customFormat="false" ht="12.75" hidden="false" customHeight="false" outlineLevel="0" collapsed="false">
      <c r="A49" s="47" t="str">
        <f aca="false">P49&amp;"-"&amp;Q49</f>
        <v>2007-2008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7</v>
      </c>
      <c r="Q49" s="2" t="n">
        <v>2008</v>
      </c>
    </row>
    <row r="50" customFormat="false" ht="12.75" hidden="false" customHeight="false" outlineLevel="0" collapsed="false">
      <c r="A50" s="47" t="str">
        <f aca="false">P50&amp;"-"&amp;Q50</f>
        <v>2008-2009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8</v>
      </c>
      <c r="Q50" s="2" t="n">
        <v>2009</v>
      </c>
    </row>
    <row r="51" customFormat="false" ht="12.75" hidden="false" customHeight="false" outlineLevel="0" collapsed="false">
      <c r="A51" s="47" t="str">
        <f aca="false">P51&amp;"-"&amp;Q51</f>
        <v>2009-2010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9</v>
      </c>
      <c r="Q51" s="2" t="n">
        <v>2010</v>
      </c>
    </row>
    <row r="52" customFormat="false" ht="12.75" hidden="false" customHeight="false" outlineLevel="0" collapsed="false">
      <c r="A52" s="47" t="str">
        <f aca="false">P52&amp;"-"&amp;Q52</f>
        <v>2010-2011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0</v>
      </c>
      <c r="Q52" s="2" t="n">
        <v>2011</v>
      </c>
    </row>
    <row r="53" customFormat="false" ht="12.75" hidden="false" customHeight="false" outlineLevel="0" collapsed="false">
      <c r="A53" s="47" t="str">
        <f aca="false">P53&amp;"-"&amp;Q53</f>
        <v>2011-201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1</v>
      </c>
      <c r="Q53" s="2" t="n">
        <v>2012</v>
      </c>
    </row>
    <row r="54" customFormat="false" ht="12.75" hidden="false" customHeight="false" outlineLevel="0" collapsed="false">
      <c r="A54" s="47" t="str">
        <f aca="false">P54&amp;"-"&amp;Q54</f>
        <v>2012-201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2</v>
      </c>
      <c r="Q54" s="2" t="n">
        <v>2013</v>
      </c>
    </row>
    <row r="55" customFormat="false" ht="12.75" hidden="false" customHeight="false" outlineLevel="0" collapsed="false">
      <c r="A55" s="47" t="str">
        <f aca="false">P55&amp;"-"&amp;Q55</f>
        <v>2013-201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3</v>
      </c>
      <c r="Q55" s="2" t="n">
        <v>2014</v>
      </c>
    </row>
    <row r="56" customFormat="false" ht="13.5" hidden="false" customHeight="false" outlineLevel="0" collapsed="false">
      <c r="A56" s="47" t="str">
        <f aca="false">P56&amp;"-"&amp;Q56</f>
        <v>2014-201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4</v>
      </c>
      <c r="Q56" s="2" t="n">
        <v>2015</v>
      </c>
    </row>
    <row r="57" s="72" customFormat="true" ht="15.75" hidden="false" customHeight="false" outlineLevel="0" collapsed="false">
      <c r="A57" s="64" t="s">
        <v>30</v>
      </c>
      <c r="B57" s="65" t="n">
        <f aca="false">AVERAGE(B12:B56)</f>
        <v>24.0409090909091</v>
      </c>
      <c r="C57" s="66" t="n">
        <f aca="false">AVERAGE(C12:C56)</f>
        <v>46.1</v>
      </c>
      <c r="D57" s="66" t="n">
        <f aca="false">AVERAGE(D12:D56)</f>
        <v>54.85</v>
      </c>
      <c r="E57" s="67" t="n">
        <f aca="false">AVERAGE(E12:E56)</f>
        <v>39.4863636363636</v>
      </c>
      <c r="F57" s="68" t="n">
        <f aca="false">AVERAGE(F12:F56)</f>
        <v>24.1857142857143</v>
      </c>
      <c r="G57" s="66" t="n">
        <f aca="false">AVERAGE(G12:G56)</f>
        <v>41.352380952381</v>
      </c>
      <c r="H57" s="66" t="n">
        <f aca="false">AVERAGE(H12:H56)</f>
        <v>43.9619047619048</v>
      </c>
      <c r="I57" s="66" t="n">
        <f aca="false">AVERAGE(I12:I56)</f>
        <v>46.4428571428571</v>
      </c>
      <c r="J57" s="66" t="n">
        <f aca="false">AVERAGE(J12:J56)</f>
        <v>44.5428571428571</v>
      </c>
      <c r="K57" s="66" t="n">
        <f aca="false">AVERAGE(K12:K56)</f>
        <v>31.6333333333333</v>
      </c>
      <c r="L57" s="66" t="n">
        <f aca="false">AVERAGE(L12:L56)</f>
        <v>24.5047619047619</v>
      </c>
      <c r="M57" s="69" t="n">
        <f aca="false">AVERAGE(M12:M56)</f>
        <v>31.5190476190476</v>
      </c>
      <c r="N57" s="70" t="n">
        <f aca="false">AVERAGE(N12:N56)</f>
        <v>455.695238095238</v>
      </c>
      <c r="O57" s="71"/>
    </row>
    <row r="58" s="72" customFormat="true" ht="15" hidden="false" customHeight="false" outlineLevel="0" collapsed="false">
      <c r="A58" s="73"/>
      <c r="B58" s="74"/>
      <c r="C58" s="75"/>
      <c r="D58" s="74"/>
      <c r="E58" s="75"/>
      <c r="F58" s="75"/>
      <c r="G58" s="74"/>
      <c r="H58" s="75"/>
      <c r="I58" s="74"/>
      <c r="J58" s="75"/>
      <c r="K58" s="74"/>
      <c r="L58" s="75"/>
      <c r="M58" s="75"/>
      <c r="N58" s="76"/>
      <c r="O58" s="71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8.75" hidden="false" customHeight="false" outlineLevel="0" collapsed="false">
      <c r="A86" s="77"/>
      <c r="B86" s="3"/>
      <c r="C86" s="3"/>
      <c r="D86" s="79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80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78"/>
    </row>
    <row r="88" customFormat="false" ht="12.75" hidden="false" customHeight="false" outlineLevel="0" collapsed="false">
      <c r="A88" s="77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4"/>
    </row>
    <row r="90" customFormat="false" ht="12.75" hidden="false" customHeight="false" outlineLevel="0" collapsed="false">
      <c r="A90" s="77"/>
      <c r="B90" s="3"/>
      <c r="C90" s="85"/>
      <c r="D90" s="85"/>
      <c r="E90" s="85"/>
      <c r="F90" s="86"/>
      <c r="G90" s="86"/>
      <c r="H90" s="86"/>
      <c r="I90" s="86"/>
      <c r="J90" s="86"/>
      <c r="K90" s="86"/>
      <c r="L90" s="86"/>
      <c r="M90" s="86"/>
      <c r="N90" s="86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1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5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 t="n">
        <v>31.6</v>
      </c>
      <c r="C12" s="49" t="n">
        <v>53.2</v>
      </c>
      <c r="D12" s="49" t="n">
        <v>201</v>
      </c>
      <c r="E12" s="50" t="n">
        <v>54.7</v>
      </c>
      <c r="F12" s="51" t="n">
        <v>82.8</v>
      </c>
      <c r="G12" s="49" t="n">
        <v>49.1</v>
      </c>
      <c r="H12" s="49" t="n">
        <v>114.9</v>
      </c>
      <c r="I12" s="49" t="n">
        <v>19.8</v>
      </c>
      <c r="J12" s="49" t="n">
        <v>0</v>
      </c>
      <c r="K12" s="49" t="n">
        <v>0</v>
      </c>
      <c r="L12" s="49" t="n">
        <v>0</v>
      </c>
      <c r="M12" s="52" t="n">
        <v>18.1</v>
      </c>
      <c r="N12" s="53" t="n">
        <f aca="false">IF(COUNT(B12:M12)=12,SUM(B12:M12),"")</f>
        <v>625.2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5.2</v>
      </c>
      <c r="C13" s="49" t="n">
        <v>9.1</v>
      </c>
      <c r="D13" s="49" t="n">
        <v>4.5</v>
      </c>
      <c r="E13" s="50" t="n">
        <v>167.3</v>
      </c>
      <c r="F13" s="51" t="n">
        <v>39.2</v>
      </c>
      <c r="G13" s="49" t="n">
        <v>37.3</v>
      </c>
      <c r="H13" s="49" t="n">
        <v>68.5</v>
      </c>
      <c r="I13" s="49" t="n">
        <v>11.2</v>
      </c>
      <c r="J13" s="49" t="n">
        <v>36.5</v>
      </c>
      <c r="K13" s="49" t="n">
        <v>27.9</v>
      </c>
      <c r="L13" s="49" t="n">
        <v>135.9</v>
      </c>
      <c r="M13" s="52" t="n">
        <v>0</v>
      </c>
      <c r="N13" s="53" t="n">
        <f aca="false">IF(COUNT(B13:M13)=12,SUM(B13:M13),"")</f>
        <v>542.6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13</v>
      </c>
      <c r="C14" s="49" t="n">
        <v>19.3</v>
      </c>
      <c r="D14" s="49" t="n">
        <v>10.2</v>
      </c>
      <c r="E14" s="50" t="n">
        <v>19.4</v>
      </c>
      <c r="F14" s="51" t="n">
        <v>42.6</v>
      </c>
      <c r="G14" s="49" t="n">
        <v>73.4</v>
      </c>
      <c r="H14" s="49" t="n">
        <v>60.8</v>
      </c>
      <c r="I14" s="49" t="n">
        <v>0</v>
      </c>
      <c r="J14" s="49" t="n">
        <v>62</v>
      </c>
      <c r="K14" s="49" t="n">
        <v>19.2</v>
      </c>
      <c r="L14" s="49" t="n">
        <v>0</v>
      </c>
      <c r="M14" s="52" t="n">
        <v>33.3</v>
      </c>
      <c r="N14" s="53" t="n">
        <f aca="false">IF(COUNT(B14:M14)=12,SUM(B14:M14),"")</f>
        <v>353.2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27.7</v>
      </c>
      <c r="C15" s="49" t="n">
        <v>0</v>
      </c>
      <c r="D15" s="49" t="n">
        <v>5.1</v>
      </c>
      <c r="E15" s="50" t="n">
        <v>73.6</v>
      </c>
      <c r="F15" s="51" t="n">
        <v>45.2</v>
      </c>
      <c r="G15" s="49" t="n">
        <v>99.6</v>
      </c>
      <c r="H15" s="49" t="n">
        <v>59.4</v>
      </c>
      <c r="I15" s="49" t="n">
        <v>78</v>
      </c>
      <c r="J15" s="49" t="n">
        <v>24.4</v>
      </c>
      <c r="K15" s="49" t="n">
        <v>20.1</v>
      </c>
      <c r="L15" s="49" t="n">
        <v>0</v>
      </c>
      <c r="M15" s="52" t="n">
        <v>0</v>
      </c>
      <c r="N15" s="53" t="n">
        <f aca="false">IF(COUNT(B15:M15)=12,SUM(B15:M15),"")</f>
        <v>433.1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31</v>
      </c>
      <c r="C16" s="49" t="n">
        <v>41.8</v>
      </c>
      <c r="D16" s="49" t="n">
        <v>4.1</v>
      </c>
      <c r="E16" s="50" t="n">
        <v>0</v>
      </c>
      <c r="F16" s="51" t="n">
        <v>83.6</v>
      </c>
      <c r="G16" s="49" t="n">
        <v>21.2</v>
      </c>
      <c r="H16" s="49" t="n">
        <v>74.3</v>
      </c>
      <c r="I16" s="49" t="n">
        <v>15.8</v>
      </c>
      <c r="J16" s="49" t="n">
        <v>7.8</v>
      </c>
      <c r="K16" s="49" t="n">
        <v>1.4</v>
      </c>
      <c r="L16" s="49" t="n">
        <v>1.2</v>
      </c>
      <c r="M16" s="52" t="n">
        <v>0</v>
      </c>
      <c r="N16" s="53" t="n">
        <f aca="false">IF(COUNT(B16:M16)=12,SUM(B16:M16),"")</f>
        <v>282.2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14</v>
      </c>
      <c r="C17" s="49" t="n">
        <v>5.8</v>
      </c>
      <c r="D17" s="49" t="n">
        <v>23.7</v>
      </c>
      <c r="E17" s="50" t="n">
        <v>28.2</v>
      </c>
      <c r="F17" s="51" t="n">
        <v>17.8</v>
      </c>
      <c r="G17" s="49" t="n">
        <v>104.7</v>
      </c>
      <c r="H17" s="49" t="n">
        <v>17.2</v>
      </c>
      <c r="I17" s="49" t="n">
        <v>22.5</v>
      </c>
      <c r="J17" s="49" t="n">
        <v>31.1</v>
      </c>
      <c r="K17" s="49" t="n">
        <v>27.8</v>
      </c>
      <c r="L17" s="49" t="n">
        <v>5</v>
      </c>
      <c r="M17" s="52" t="n">
        <v>1.2</v>
      </c>
      <c r="N17" s="53" t="n">
        <f aca="false">IF(COUNT(B17:M17)=12,SUM(B17:M17),"")</f>
        <v>299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2.3</v>
      </c>
      <c r="C18" s="55" t="n">
        <v>5.8</v>
      </c>
      <c r="D18" s="55" t="n">
        <v>32.5</v>
      </c>
      <c r="E18" s="56" t="n">
        <v>51.3</v>
      </c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/>
      <c r="C21" s="55"/>
      <c r="D21" s="55"/>
      <c r="E21" s="56"/>
      <c r="F21" s="59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/>
      <c r="C33" s="55"/>
      <c r="D33" s="55"/>
      <c r="E33" s="56"/>
      <c r="F33" s="59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/>
      <c r="C41" s="61"/>
      <c r="D41" s="61"/>
      <c r="E41" s="62"/>
      <c r="F41" s="59"/>
      <c r="G41" s="61"/>
      <c r="H41" s="61"/>
      <c r="I41" s="61"/>
      <c r="J41" s="61"/>
      <c r="K41" s="61"/>
      <c r="L41" s="61"/>
      <c r="M41" s="63"/>
      <c r="N41" s="53" t="str">
        <f aca="false">IF(COUNT(B41:M41)=12,SUM(B41:M41),"")</f>
        <v/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/>
      <c r="C44" s="55"/>
      <c r="D44" s="55"/>
      <c r="E44" s="56"/>
      <c r="F44" s="59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17.8285714285714</v>
      </c>
      <c r="C59" s="66" t="n">
        <f aca="false">AVERAGE(C12:C58)</f>
        <v>19.2857142857143</v>
      </c>
      <c r="D59" s="66" t="n">
        <f aca="false">AVERAGE(D12:D58)</f>
        <v>40.1571428571429</v>
      </c>
      <c r="E59" s="67" t="n">
        <f aca="false">AVERAGE(E12:E58)</f>
        <v>56.3571428571429</v>
      </c>
      <c r="F59" s="68" t="n">
        <f aca="false">AVERAGE(F12:F58)</f>
        <v>51.8666666666667</v>
      </c>
      <c r="G59" s="66" t="n">
        <f aca="false">AVERAGE(G12:G58)</f>
        <v>64.2166666666667</v>
      </c>
      <c r="H59" s="66" t="n">
        <f aca="false">AVERAGE(H12:H58)</f>
        <v>65.85</v>
      </c>
      <c r="I59" s="66" t="n">
        <f aca="false">AVERAGE(I12:I58)</f>
        <v>24.55</v>
      </c>
      <c r="J59" s="66" t="n">
        <f aca="false">AVERAGE(J12:J58)</f>
        <v>26.9666666666667</v>
      </c>
      <c r="K59" s="66" t="n">
        <f aca="false">AVERAGE(K12:K58)</f>
        <v>16.0666666666667</v>
      </c>
      <c r="L59" s="66" t="n">
        <f aca="false">AVERAGE(L12:L58)</f>
        <v>23.6833333333333</v>
      </c>
      <c r="M59" s="69" t="n">
        <f aca="false">AVERAGE(M12:M58)</f>
        <v>8.76666666666667</v>
      </c>
      <c r="N59" s="70" t="n">
        <f aca="false">AVERAGE(N12:N58)</f>
        <v>422.55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3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5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0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57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/>
      <c r="C12" s="49" t="n">
        <v>49</v>
      </c>
      <c r="D12" s="49" t="n">
        <v>217</v>
      </c>
      <c r="E12" s="50" t="n">
        <v>73</v>
      </c>
      <c r="F12" s="51" t="n">
        <v>82</v>
      </c>
      <c r="G12" s="49" t="n">
        <v>55.5</v>
      </c>
      <c r="H12" s="49" t="n">
        <v>122</v>
      </c>
      <c r="I12" s="49" t="n">
        <v>8</v>
      </c>
      <c r="J12" s="49" t="n">
        <v>0</v>
      </c>
      <c r="K12" s="49" t="n">
        <v>6</v>
      </c>
      <c r="L12" s="49" t="n">
        <v>4</v>
      </c>
      <c r="M12" s="52" t="n">
        <v>18.6</v>
      </c>
      <c r="N12" s="53" t="str">
        <f aca="false">IF(COUNT(B12:M12)=12,SUM(B12:M12),"")</f>
        <v/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21</v>
      </c>
      <c r="C13" s="49" t="n">
        <v>14</v>
      </c>
      <c r="D13" s="49" t="n">
        <v>9</v>
      </c>
      <c r="E13" s="50" t="n">
        <v>102</v>
      </c>
      <c r="F13" s="51" t="n">
        <v>34.8</v>
      </c>
      <c r="G13" s="49" t="n">
        <v>26.5</v>
      </c>
      <c r="H13" s="49"/>
      <c r="I13" s="49" t="n">
        <v>8.3</v>
      </c>
      <c r="J13" s="49" t="n">
        <v>13</v>
      </c>
      <c r="K13" s="49" t="n">
        <v>47.5</v>
      </c>
      <c r="L13" s="49" t="n">
        <v>58.5</v>
      </c>
      <c r="M13" s="52" t="n">
        <v>5</v>
      </c>
      <c r="N13" s="53" t="str">
        <f aca="false">IF(COUNT(B13:M13)=12,SUM(B13:M13),"")</f>
        <v/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4</v>
      </c>
      <c r="C14" s="49" t="n">
        <v>49.2</v>
      </c>
      <c r="D14" s="49" t="n">
        <v>4</v>
      </c>
      <c r="E14" s="50" t="n">
        <v>16.1</v>
      </c>
      <c r="F14" s="51" t="n">
        <v>31.4</v>
      </c>
      <c r="G14" s="49" t="n">
        <v>28.5</v>
      </c>
      <c r="H14" s="49" t="n">
        <v>53.2</v>
      </c>
      <c r="I14" s="49" t="n">
        <v>0</v>
      </c>
      <c r="J14" s="49" t="n">
        <v>29.1</v>
      </c>
      <c r="K14" s="49" t="n">
        <v>11.1</v>
      </c>
      <c r="L14" s="49" t="n">
        <v>30.7</v>
      </c>
      <c r="M14" s="52" t="n">
        <v>19.4</v>
      </c>
      <c r="N14" s="53" t="n">
        <f aca="false">IF(COUNT(B14:M14)=12,SUM(B14:M14),"")</f>
        <v>276.7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20.2</v>
      </c>
      <c r="C15" s="49" t="n">
        <v>9.8</v>
      </c>
      <c r="D15" s="49" t="n">
        <v>13.3</v>
      </c>
      <c r="E15" s="50" t="n">
        <v>45.3</v>
      </c>
      <c r="F15" s="51" t="n">
        <v>33.9</v>
      </c>
      <c r="G15" s="49" t="n">
        <v>54.5</v>
      </c>
      <c r="H15" s="49" t="n">
        <v>5</v>
      </c>
      <c r="I15" s="49" t="n">
        <v>47.5</v>
      </c>
      <c r="J15" s="49" t="n">
        <v>24.4</v>
      </c>
      <c r="K15" s="49" t="n">
        <v>4.6</v>
      </c>
      <c r="L15" s="49" t="n">
        <v>8.5</v>
      </c>
      <c r="M15" s="52" t="n">
        <v>4</v>
      </c>
      <c r="N15" s="53" t="n">
        <f aca="false">IF(COUNT(B15:M15)=12,SUM(B15:M15),"")</f>
        <v>271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16.5</v>
      </c>
      <c r="C16" s="49" t="n">
        <v>78.6</v>
      </c>
      <c r="D16" s="49" t="n">
        <v>5</v>
      </c>
      <c r="E16" s="50" t="n">
        <v>1</v>
      </c>
      <c r="F16" s="51" t="n">
        <v>18.1</v>
      </c>
      <c r="G16" s="49" t="n">
        <v>6.8</v>
      </c>
      <c r="H16" s="49" t="n">
        <v>19.7</v>
      </c>
      <c r="I16" s="49" t="n">
        <v>9</v>
      </c>
      <c r="J16" s="49" t="n">
        <v>0.2</v>
      </c>
      <c r="K16" s="49" t="n">
        <v>8.6</v>
      </c>
      <c r="L16" s="49" t="n">
        <v>0</v>
      </c>
      <c r="M16" s="52" t="n">
        <v>0</v>
      </c>
      <c r="N16" s="53" t="n">
        <f aca="false">IF(COUNT(B16:M16)=12,SUM(B16:M16),"")</f>
        <v>163.5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57.8</v>
      </c>
      <c r="C17" s="49" t="n">
        <v>14.5</v>
      </c>
      <c r="D17" s="49" t="n">
        <v>27.7</v>
      </c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/>
      <c r="C21" s="55"/>
      <c r="D21" s="55"/>
      <c r="E21" s="56"/>
      <c r="F21" s="59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/>
      <c r="C33" s="55"/>
      <c r="D33" s="55"/>
      <c r="E33" s="56"/>
      <c r="F33" s="59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/>
      <c r="C41" s="61"/>
      <c r="D41" s="61"/>
      <c r="E41" s="62"/>
      <c r="F41" s="59"/>
      <c r="G41" s="61"/>
      <c r="H41" s="61"/>
      <c r="I41" s="61"/>
      <c r="J41" s="61"/>
      <c r="K41" s="61"/>
      <c r="L41" s="61"/>
      <c r="M41" s="63"/>
      <c r="N41" s="53" t="str">
        <f aca="false">IF(COUNT(B41:M41)=12,SUM(B41:M41),"")</f>
        <v/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/>
      <c r="C44" s="55"/>
      <c r="D44" s="55"/>
      <c r="E44" s="56"/>
      <c r="F44" s="59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23.9</v>
      </c>
      <c r="C59" s="66" t="n">
        <f aca="false">AVERAGE(C12:C58)</f>
        <v>35.85</v>
      </c>
      <c r="D59" s="66" t="n">
        <f aca="false">AVERAGE(D12:D58)</f>
        <v>46</v>
      </c>
      <c r="E59" s="67" t="n">
        <f aca="false">AVERAGE(E12:E58)</f>
        <v>47.48</v>
      </c>
      <c r="F59" s="68" t="n">
        <f aca="false">AVERAGE(F12:F58)</f>
        <v>40.04</v>
      </c>
      <c r="G59" s="66" t="n">
        <f aca="false">AVERAGE(G12:G58)</f>
        <v>34.36</v>
      </c>
      <c r="H59" s="66" t="n">
        <f aca="false">AVERAGE(H12:H58)</f>
        <v>49.975</v>
      </c>
      <c r="I59" s="66" t="n">
        <f aca="false">AVERAGE(I12:I58)</f>
        <v>14.56</v>
      </c>
      <c r="J59" s="66" t="n">
        <f aca="false">AVERAGE(J12:J58)</f>
        <v>13.34</v>
      </c>
      <c r="K59" s="66" t="n">
        <f aca="false">AVERAGE(K12:K58)</f>
        <v>15.56</v>
      </c>
      <c r="L59" s="66" t="n">
        <f aca="false">AVERAGE(L12:L58)</f>
        <v>20.34</v>
      </c>
      <c r="M59" s="69" t="n">
        <f aca="false">AVERAGE(M12:M58)</f>
        <v>9.4</v>
      </c>
      <c r="N59" s="70" t="n">
        <f aca="false">AVERAGE(N12:N58)</f>
        <v>237.066666666667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9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0</v>
      </c>
      <c r="J9" s="36"/>
      <c r="K9" s="36"/>
      <c r="L9" s="37" t="s">
        <v>17</v>
      </c>
      <c r="M9" s="25" t="s">
        <v>61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48"/>
      <c r="C12" s="49"/>
      <c r="D12" s="49"/>
      <c r="E12" s="50"/>
      <c r="F12" s="51" t="n">
        <v>17</v>
      </c>
      <c r="G12" s="49" t="n">
        <v>98.5</v>
      </c>
      <c r="H12" s="49" t="n">
        <v>51</v>
      </c>
      <c r="I12" s="49" t="n">
        <v>120.8</v>
      </c>
      <c r="J12" s="49" t="n">
        <v>119.3</v>
      </c>
      <c r="K12" s="49" t="n">
        <v>62</v>
      </c>
      <c r="L12" s="49" t="n">
        <v>62.2</v>
      </c>
      <c r="M12" s="52" t="n">
        <v>33.1</v>
      </c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48" t="n">
        <v>14</v>
      </c>
      <c r="C13" s="49" t="n">
        <v>80.7</v>
      </c>
      <c r="D13" s="49" t="n">
        <v>109.1</v>
      </c>
      <c r="E13" s="50" t="n">
        <v>90.9</v>
      </c>
      <c r="F13" s="51" t="n">
        <v>12.4</v>
      </c>
      <c r="G13" s="49" t="n">
        <v>44.6</v>
      </c>
      <c r="H13" s="49" t="n">
        <v>84.2</v>
      </c>
      <c r="I13" s="49" t="n">
        <v>26.4</v>
      </c>
      <c r="J13" s="49" t="n">
        <v>191.4</v>
      </c>
      <c r="K13" s="49" t="n">
        <v>110</v>
      </c>
      <c r="L13" s="49" t="n">
        <v>107</v>
      </c>
      <c r="M13" s="52" t="n">
        <v>34</v>
      </c>
      <c r="N13" s="53" t="n">
        <f aca="false">IF(COUNT(B13:M13)=12,SUM(B13:M13),"")</f>
        <v>904.7</v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48" t="n">
        <v>75</v>
      </c>
      <c r="C14" s="49" t="n">
        <v>84</v>
      </c>
      <c r="D14" s="49" t="n">
        <v>169</v>
      </c>
      <c r="E14" s="50" t="n">
        <v>105</v>
      </c>
      <c r="F14" s="51" t="n">
        <v>61</v>
      </c>
      <c r="G14" s="49" t="n">
        <v>47.1</v>
      </c>
      <c r="H14" s="49" t="n">
        <v>36.9</v>
      </c>
      <c r="I14" s="49" t="n">
        <v>37.6</v>
      </c>
      <c r="J14" s="49" t="n">
        <v>30.9</v>
      </c>
      <c r="K14" s="49" t="n">
        <v>14.2</v>
      </c>
      <c r="L14" s="49" t="n">
        <v>0</v>
      </c>
      <c r="M14" s="52" t="n">
        <v>2.2</v>
      </c>
      <c r="N14" s="53" t="n">
        <f aca="false">IF(COUNT(B14:M14)=12,SUM(B14:M14),"")</f>
        <v>662.9</v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48" t="n">
        <v>0</v>
      </c>
      <c r="C15" s="49" t="n">
        <v>7.2</v>
      </c>
      <c r="D15" s="49" t="n">
        <v>25.3</v>
      </c>
      <c r="E15" s="50" t="n">
        <v>35.5</v>
      </c>
      <c r="F15" s="51" t="n">
        <v>38.1</v>
      </c>
      <c r="G15" s="49" t="n">
        <v>0</v>
      </c>
      <c r="H15" s="49" t="n">
        <v>30.5</v>
      </c>
      <c r="I15" s="49" t="n">
        <v>13.4</v>
      </c>
      <c r="J15" s="49" t="n">
        <v>34.6</v>
      </c>
      <c r="K15" s="49" t="n">
        <v>44.7</v>
      </c>
      <c r="L15" s="49" t="n">
        <v>10.1</v>
      </c>
      <c r="M15" s="52" t="n">
        <v>18.2</v>
      </c>
      <c r="N15" s="53" t="n">
        <f aca="false">IF(COUNT(B15:M15)=12,SUM(B15:M15),"")</f>
        <v>257.6</v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48" t="n">
        <v>9.5</v>
      </c>
      <c r="C16" s="49" t="n">
        <v>50.8</v>
      </c>
      <c r="D16" s="49" t="n">
        <v>53.6</v>
      </c>
      <c r="E16" s="50" t="n">
        <v>43.5</v>
      </c>
      <c r="F16" s="51" t="n">
        <v>36.2</v>
      </c>
      <c r="G16" s="49" t="n">
        <v>16</v>
      </c>
      <c r="H16" s="49" t="n">
        <v>13.3</v>
      </c>
      <c r="I16" s="49" t="n">
        <v>72.5</v>
      </c>
      <c r="J16" s="49" t="n">
        <v>90.6</v>
      </c>
      <c r="K16" s="49" t="n">
        <v>93.9</v>
      </c>
      <c r="L16" s="49" t="n">
        <v>178</v>
      </c>
      <c r="M16" s="52" t="n">
        <v>84.4</v>
      </c>
      <c r="N16" s="53" t="n">
        <f aca="false">IF(COUNT(B16:M16)=12,SUM(B16:M16),"")</f>
        <v>742.3</v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48" t="n">
        <v>68.1</v>
      </c>
      <c r="C17" s="49" t="n">
        <v>25.1</v>
      </c>
      <c r="D17" s="49" t="n">
        <v>9.6</v>
      </c>
      <c r="E17" s="50" t="n">
        <v>23.4</v>
      </c>
      <c r="F17" s="51" t="n">
        <v>38</v>
      </c>
      <c r="G17" s="49" t="n">
        <v>8.8</v>
      </c>
      <c r="H17" s="49" t="n">
        <v>30.8</v>
      </c>
      <c r="I17" s="49" t="n">
        <v>12.2</v>
      </c>
      <c r="J17" s="49"/>
      <c r="K17" s="49"/>
      <c r="L17" s="49"/>
      <c r="M17" s="52"/>
      <c r="N17" s="53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54"/>
      <c r="C27" s="55"/>
      <c r="D27" s="55"/>
      <c r="E27" s="56"/>
      <c r="F27" s="59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60"/>
      <c r="C47" s="61"/>
      <c r="D47" s="61"/>
      <c r="E47" s="62"/>
      <c r="F47" s="59"/>
      <c r="G47" s="61"/>
      <c r="H47" s="61"/>
      <c r="I47" s="61"/>
      <c r="J47" s="61"/>
      <c r="K47" s="61"/>
      <c r="L47" s="61"/>
      <c r="M47" s="63"/>
      <c r="N47" s="53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54"/>
      <c r="C50" s="55"/>
      <c r="D50" s="55"/>
      <c r="E50" s="56"/>
      <c r="F50" s="59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4</v>
      </c>
      <c r="Q64" s="2" t="n">
        <v>2015</v>
      </c>
    </row>
    <row r="65" s="72" customFormat="true" ht="15.75" hidden="false" customHeight="false" outlineLevel="0" collapsed="false">
      <c r="A65" s="64" t="s">
        <v>30</v>
      </c>
      <c r="B65" s="65" t="n">
        <f aca="false">AVERAGE(B12:B64)</f>
        <v>33.32</v>
      </c>
      <c r="C65" s="66" t="n">
        <f aca="false">AVERAGE(C12:C64)</f>
        <v>49.56</v>
      </c>
      <c r="D65" s="66" t="n">
        <f aca="false">AVERAGE(D12:D64)</f>
        <v>73.32</v>
      </c>
      <c r="E65" s="67" t="n">
        <f aca="false">AVERAGE(E12:E64)</f>
        <v>59.66</v>
      </c>
      <c r="F65" s="68" t="n">
        <f aca="false">AVERAGE(F12:F64)</f>
        <v>33.7833333333333</v>
      </c>
      <c r="G65" s="66" t="n">
        <f aca="false">AVERAGE(G12:G64)</f>
        <v>35.8333333333333</v>
      </c>
      <c r="H65" s="66" t="n">
        <f aca="false">AVERAGE(H12:H64)</f>
        <v>41.1166666666667</v>
      </c>
      <c r="I65" s="66" t="n">
        <f aca="false">AVERAGE(I12:I64)</f>
        <v>47.15</v>
      </c>
      <c r="J65" s="66" t="n">
        <f aca="false">AVERAGE(J12:J64)</f>
        <v>93.36</v>
      </c>
      <c r="K65" s="66" t="n">
        <f aca="false">AVERAGE(K12:K64)</f>
        <v>64.96</v>
      </c>
      <c r="L65" s="66" t="n">
        <f aca="false">AVERAGE(L12:L64)</f>
        <v>71.46</v>
      </c>
      <c r="M65" s="69" t="n">
        <f aca="false">AVERAGE(M12:M64)</f>
        <v>34.38</v>
      </c>
      <c r="N65" s="70" t="n">
        <f aca="false">AVERAGE(N12:N64)</f>
        <v>641.875</v>
      </c>
      <c r="O65" s="71"/>
    </row>
    <row r="66" s="72" customFormat="true" ht="15" hidden="false" customHeight="false" outlineLevel="0" collapsed="false">
      <c r="A66" s="73"/>
      <c r="B66" s="74"/>
      <c r="C66" s="75"/>
      <c r="D66" s="74"/>
      <c r="E66" s="75"/>
      <c r="F66" s="75"/>
      <c r="G66" s="74"/>
      <c r="H66" s="75"/>
      <c r="I66" s="74"/>
      <c r="J66" s="75"/>
      <c r="K66" s="74"/>
      <c r="L66" s="75"/>
      <c r="M66" s="75"/>
      <c r="N66" s="76"/>
      <c r="O66" s="71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8.75" hidden="false" customHeight="false" outlineLevel="0" collapsed="false">
      <c r="A94" s="77"/>
      <c r="B94" s="3"/>
      <c r="C94" s="3"/>
      <c r="D94" s="79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80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78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3"/>
    </row>
    <row r="97" customFormat="false" ht="12.75" hidden="false" customHeight="false" outlineLevel="0" collapsed="false">
      <c r="A97" s="77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4"/>
    </row>
    <row r="98" customFormat="false" ht="12.75" hidden="false" customHeight="false" outlineLevel="0" collapsed="false">
      <c r="A98" s="77"/>
      <c r="B98" s="3"/>
      <c r="C98" s="85"/>
      <c r="D98" s="85"/>
      <c r="E98" s="85"/>
      <c r="F98" s="86"/>
      <c r="G98" s="86"/>
      <c r="H98" s="86"/>
      <c r="I98" s="86"/>
      <c r="J98" s="86"/>
      <c r="K98" s="86"/>
      <c r="L98" s="86"/>
      <c r="M98" s="86"/>
      <c r="N98" s="86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4:03Z</dcterms:modified>
  <cp:revision>0</cp:revision>
  <dc:subject>ΥΔΡΟΜΕΤΡΙΚΕΣ ΠΑΡΑΤΗΡΗΣΕΙΣ</dc:subject>
  <dc:title/>
</cp:coreProperties>
</file>