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Μ. ΠΑΝΑΓΙΑ" sheetId="1" state="visible" r:id="rId2"/>
    <sheet name="ΠΛΑΝΑ" sheetId="2" state="visible" r:id="rId3"/>
    <sheet name="ΟΡΜΥΛΙΑ" sheetId="3" state="visible" r:id="rId4"/>
    <sheet name="ΡΙΖΕΣ" sheetId="4" state="visible" r:id="rId5"/>
  </sheets>
  <definedNames>
    <definedName function="false" hidden="false" localSheetId="0" name="_xlnm.Print_Area" vbProcedure="false">'Μ. ΠΑΝΑΓΙΑ'!$A$1:$N$81</definedName>
    <definedName function="false" hidden="false" localSheetId="0" name="_xlnm.Print_Titles" vbProcedure="false">'Μ. ΠΑΝΑΓΙΑ'!$1:$11</definedName>
    <definedName function="false" hidden="false" localSheetId="2" name="_xlnm.Print_Area" vbProcedure="false">ΟΡΜΥΛΙΑ!$A$1:$N$81</definedName>
    <definedName function="false" hidden="false" localSheetId="2" name="_xlnm.Print_Titles" vbProcedure="false">ΟΡΜΥΛΙΑ!$1:$11</definedName>
    <definedName function="false" hidden="false" localSheetId="1" name="_xlnm.Print_Area" vbProcedure="false">ΠΛΑΝΑ!$A$1:$N$81</definedName>
    <definedName function="false" hidden="false" localSheetId="1" name="_xlnm.Print_Titles" vbProcedure="false">ΠΛΑΝΑ!$1:$11</definedName>
    <definedName function="false" hidden="false" localSheetId="3" name="_xlnm.Print_Area" vbProcedure="false">ΡΙΖΕΣ!$A$1:$N$64</definedName>
    <definedName function="false" hidden="false" localSheetId="3" name="_xlnm.Print_Titles" vbProcedure="false">ΡΙΖ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. ΠΑΝΑΓΙΑ</t>
  </si>
  <si>
    <t xml:space="preserve">ΝΟΜΟΣ:</t>
  </si>
  <si>
    <t xml:space="preserve">ΧΑΛΚΙΔΙΚ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27'  </t>
  </si>
  <si>
    <t xml:space="preserve">ΛΕΚΑΝΗ ΑΠΟΡΡΟΗΣ:</t>
  </si>
  <si>
    <t xml:space="preserve">ΥΔΑΤ. ΔΙΑΜ.:</t>
  </si>
  <si>
    <t xml:space="preserve">Γ.Μ.:</t>
  </si>
  <si>
    <t xml:space="preserve">23°  4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ΛΑΝΑ</t>
  </si>
  <si>
    <t xml:space="preserve">11,5</t>
  </si>
  <si>
    <t xml:space="preserve">40°  23' </t>
  </si>
  <si>
    <t xml:space="preserve">23°  40'  </t>
  </si>
  <si>
    <t xml:space="preserve">108,,3</t>
  </si>
  <si>
    <t xml:space="preserve">    Δ</t>
  </si>
  <si>
    <t xml:space="preserve">Ι       Α</t>
  </si>
  <si>
    <t xml:space="preserve">    Κ</t>
  </si>
  <si>
    <t xml:space="preserve">    Ο</t>
  </si>
  <si>
    <t xml:space="preserve">    Π</t>
  </si>
  <si>
    <t xml:space="preserve">    Η</t>
  </si>
  <si>
    <t xml:space="preserve">   Δ</t>
  </si>
  <si>
    <t xml:space="preserve">Ι     Α</t>
  </si>
  <si>
    <t xml:space="preserve">Κ    Ο</t>
  </si>
  <si>
    <t xml:space="preserve">Π   Η</t>
  </si>
  <si>
    <t xml:space="preserve">ΟΡΜΥΛΙΑ</t>
  </si>
  <si>
    <t xml:space="preserve">40°  18' </t>
  </si>
  <si>
    <t xml:space="preserve">23°  33'  </t>
  </si>
  <si>
    <t xml:space="preserve">ΡΙΖΕΣ</t>
  </si>
  <si>
    <t xml:space="preserve">40°  30'  21"</t>
  </si>
  <si>
    <t xml:space="preserve">-</t>
  </si>
  <si>
    <t xml:space="preserve">23°  26'  2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ΠΑΝΑΓΙΑ'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'Μ. ΠΑΝΑΓΙΑ'!$N$12:$N$52</c:f>
              <c:numCache>
                <c:formatCode>General</c:formatCode>
                <c:ptCount val="41"/>
                <c:pt idx="1">
                  <c:v>465.4</c:v>
                </c:pt>
                <c:pt idx="2">
                  <c:v>603</c:v>
                </c:pt>
                <c:pt idx="3">
                  <c:v>790.8</c:v>
                </c:pt>
                <c:pt idx="4">
                  <c:v>840.3</c:v>
                </c:pt>
                <c:pt idx="5">
                  <c:v>731</c:v>
                </c:pt>
                <c:pt idx="6">
                  <c:v>623.4</c:v>
                </c:pt>
                <c:pt idx="7">
                  <c:v>477.4</c:v>
                </c:pt>
                <c:pt idx="8">
                  <c:v>800.9</c:v>
                </c:pt>
                <c:pt idx="9">
                  <c:v>372.4</c:v>
                </c:pt>
                <c:pt idx="10">
                  <c:v>789.2</c:v>
                </c:pt>
                <c:pt idx="11">
                  <c:v>688.2</c:v>
                </c:pt>
                <c:pt idx="12">
                  <c:v>723</c:v>
                </c:pt>
                <c:pt idx="13">
                  <c:v>420.6</c:v>
                </c:pt>
                <c:pt idx="14">
                  <c:v>349</c:v>
                </c:pt>
                <c:pt idx="15">
                  <c:v>1001.1</c:v>
                </c:pt>
                <c:pt idx="16">
                  <c:v>264.9</c:v>
                </c:pt>
                <c:pt idx="18">
                  <c:v>638.9</c:v>
                </c:pt>
                <c:pt idx="24">
                  <c:v>441</c:v>
                </c:pt>
                <c:pt idx="25">
                  <c:v>731.8</c:v>
                </c:pt>
                <c:pt idx="30">
                  <c:v>1007.9</c:v>
                </c:pt>
                <c:pt idx="31">
                  <c:v>603</c:v>
                </c:pt>
                <c:pt idx="40">
                  <c:v>636.342857142857</c:v>
                </c:pt>
              </c:numCache>
            </c:numRef>
          </c:val>
        </c:ser>
        <c:gapWidth val="150"/>
        <c:overlap val="0"/>
        <c:axId val="95500247"/>
        <c:axId val="79935209"/>
      </c:barChart>
      <c:catAx>
        <c:axId val="955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35209"/>
        <c:crossesAt val="0"/>
        <c:auto val="1"/>
        <c:lblAlgn val="ctr"/>
        <c:lblOffset val="100"/>
        <c:noMultiLvlLbl val="0"/>
      </c:catAx>
      <c:valAx>
        <c:axId val="799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0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ΠΑΝΑΓ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 ΠΑΝΑΓΙΑ'!$B$52:$M$52</c:f>
              <c:numCache>
                <c:formatCode>General</c:formatCode>
                <c:ptCount val="12"/>
                <c:pt idx="0">
                  <c:v>33.3857142857143</c:v>
                </c:pt>
                <c:pt idx="1">
                  <c:v>72.1344827586207</c:v>
                </c:pt>
                <c:pt idx="2">
                  <c:v>76.9129032258065</c:v>
                </c:pt>
                <c:pt idx="3">
                  <c:v>101.484848484848</c:v>
                </c:pt>
                <c:pt idx="4">
                  <c:v>62.2466666666667</c:v>
                </c:pt>
                <c:pt idx="5">
                  <c:v>63.8827586206897</c:v>
                </c:pt>
                <c:pt idx="6">
                  <c:v>48.7241379310345</c:v>
                </c:pt>
                <c:pt idx="7">
                  <c:v>47.7214285714286</c:v>
                </c:pt>
                <c:pt idx="8">
                  <c:v>58.4785714285714</c:v>
                </c:pt>
                <c:pt idx="9">
                  <c:v>39.9464285714286</c:v>
                </c:pt>
                <c:pt idx="10">
                  <c:v>34.5758620689655</c:v>
                </c:pt>
                <c:pt idx="11">
                  <c:v>32.8892857142857</c:v>
                </c:pt>
              </c:numCache>
            </c:numRef>
          </c:val>
        </c:ser>
        <c:gapWidth val="150"/>
        <c:overlap val="0"/>
        <c:axId val="70291689"/>
        <c:axId val="26444668"/>
      </c:barChart>
      <c:catAx>
        <c:axId val="702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44668"/>
        <c:crossesAt val="0"/>
        <c:auto val="1"/>
        <c:lblAlgn val="ctr"/>
        <c:lblOffset val="100"/>
        <c:noMultiLvlLbl val="0"/>
      </c:catAx>
      <c:valAx>
        <c:axId val="264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91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ΛΑΝ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ΠΛΑΝΑ!$N$12:$N$52</c:f>
              <c:numCache>
                <c:formatCode>General</c:formatCode>
                <c:ptCount val="41"/>
                <c:pt idx="1">
                  <c:v>398.4</c:v>
                </c:pt>
                <c:pt idx="2">
                  <c:v>450.3</c:v>
                </c:pt>
                <c:pt idx="3">
                  <c:v>570.1</c:v>
                </c:pt>
                <c:pt idx="4">
                  <c:v>712.2</c:v>
                </c:pt>
                <c:pt idx="5">
                  <c:v>530.9</c:v>
                </c:pt>
                <c:pt idx="6">
                  <c:v>567.8</c:v>
                </c:pt>
                <c:pt idx="7">
                  <c:v>528.7</c:v>
                </c:pt>
                <c:pt idx="8">
                  <c:v>680.3</c:v>
                </c:pt>
                <c:pt idx="9">
                  <c:v>314.82</c:v>
                </c:pt>
                <c:pt idx="10">
                  <c:v>727.2</c:v>
                </c:pt>
                <c:pt idx="11">
                  <c:v>526.2</c:v>
                </c:pt>
                <c:pt idx="12">
                  <c:v>641.9</c:v>
                </c:pt>
                <c:pt idx="13">
                  <c:v>471.5</c:v>
                </c:pt>
                <c:pt idx="14">
                  <c:v>367.5</c:v>
                </c:pt>
                <c:pt idx="15">
                  <c:v>666</c:v>
                </c:pt>
                <c:pt idx="16">
                  <c:v>396.1</c:v>
                </c:pt>
                <c:pt idx="17">
                  <c:v>368.4</c:v>
                </c:pt>
                <c:pt idx="18">
                  <c:v>543.4</c:v>
                </c:pt>
                <c:pt idx="19">
                  <c:v>458.2</c:v>
                </c:pt>
                <c:pt idx="20">
                  <c:v>595.5</c:v>
                </c:pt>
                <c:pt idx="22">
                  <c:v>406.6</c:v>
                </c:pt>
                <c:pt idx="24">
                  <c:v>461.2</c:v>
                </c:pt>
                <c:pt idx="25">
                  <c:v>588.7</c:v>
                </c:pt>
                <c:pt idx="26">
                  <c:v>371.4</c:v>
                </c:pt>
                <c:pt idx="30">
                  <c:v>684.3</c:v>
                </c:pt>
                <c:pt idx="31">
                  <c:v>565.9</c:v>
                </c:pt>
                <c:pt idx="40">
                  <c:v>522.827692307692</c:v>
                </c:pt>
              </c:numCache>
            </c:numRef>
          </c:val>
        </c:ser>
        <c:gapWidth val="150"/>
        <c:overlap val="0"/>
        <c:axId val="50713106"/>
        <c:axId val="48863577"/>
      </c:barChart>
      <c:catAx>
        <c:axId val="507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63577"/>
        <c:crossesAt val="0"/>
        <c:auto val="1"/>
        <c:lblAlgn val="ctr"/>
        <c:lblOffset val="100"/>
        <c:noMultiLvlLbl val="0"/>
      </c:catAx>
      <c:valAx>
        <c:axId val="488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13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Λ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ΛΑΝΑ!$B$52:$M$52</c:f>
              <c:numCache>
                <c:formatCode>General</c:formatCode>
                <c:ptCount val="12"/>
                <c:pt idx="0">
                  <c:v>30.0106666666667</c:v>
                </c:pt>
                <c:pt idx="1">
                  <c:v>62.4</c:v>
                </c:pt>
                <c:pt idx="2">
                  <c:v>62.5909090909091</c:v>
                </c:pt>
                <c:pt idx="3">
                  <c:v>78.0147058823529</c:v>
                </c:pt>
                <c:pt idx="4">
                  <c:v>48.0193548387097</c:v>
                </c:pt>
                <c:pt idx="5">
                  <c:v>53.8096774193548</c:v>
                </c:pt>
                <c:pt idx="6">
                  <c:v>38.1225806451613</c:v>
                </c:pt>
                <c:pt idx="7">
                  <c:v>35.9566666666667</c:v>
                </c:pt>
                <c:pt idx="8">
                  <c:v>40.63</c:v>
                </c:pt>
                <c:pt idx="9">
                  <c:v>36.07</c:v>
                </c:pt>
                <c:pt idx="10">
                  <c:v>29.0433333333333</c:v>
                </c:pt>
                <c:pt idx="11">
                  <c:v>28.641935483871</c:v>
                </c:pt>
              </c:numCache>
            </c:numRef>
          </c:val>
        </c:ser>
        <c:gapWidth val="150"/>
        <c:overlap val="0"/>
        <c:axId val="58765375"/>
        <c:axId val="47516161"/>
      </c:barChart>
      <c:catAx>
        <c:axId val="587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16161"/>
        <c:crossesAt val="0"/>
        <c:auto val="1"/>
        <c:lblAlgn val="ctr"/>
        <c:lblOffset val="100"/>
        <c:noMultiLvlLbl val="0"/>
      </c:catAx>
      <c:valAx>
        <c:axId val="475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65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ΜΥΛΙ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ΟΡΜΥΛΙΑ!$N$12:$N$52</c:f>
              <c:numCache>
                <c:formatCode>General</c:formatCode>
                <c:ptCount val="41"/>
                <c:pt idx="1">
                  <c:v>314.1</c:v>
                </c:pt>
                <c:pt idx="2">
                  <c:v>405.1</c:v>
                </c:pt>
                <c:pt idx="3">
                  <c:v>491</c:v>
                </c:pt>
                <c:pt idx="4">
                  <c:v>509.6</c:v>
                </c:pt>
                <c:pt idx="5">
                  <c:v>423.7</c:v>
                </c:pt>
                <c:pt idx="6">
                  <c:v>373.3</c:v>
                </c:pt>
                <c:pt idx="7">
                  <c:v>296.7</c:v>
                </c:pt>
                <c:pt idx="8">
                  <c:v>748.4</c:v>
                </c:pt>
                <c:pt idx="9">
                  <c:v>220.6</c:v>
                </c:pt>
                <c:pt idx="10">
                  <c:v>551.9</c:v>
                </c:pt>
                <c:pt idx="11">
                  <c:v>608.1</c:v>
                </c:pt>
                <c:pt idx="12">
                  <c:v>456.6</c:v>
                </c:pt>
                <c:pt idx="13">
                  <c:v>386.1</c:v>
                </c:pt>
                <c:pt idx="15">
                  <c:v>476</c:v>
                </c:pt>
                <c:pt idx="16">
                  <c:v>311.02</c:v>
                </c:pt>
                <c:pt idx="17">
                  <c:v>345.2</c:v>
                </c:pt>
                <c:pt idx="18">
                  <c:v>491.4</c:v>
                </c:pt>
                <c:pt idx="19">
                  <c:v>506.8</c:v>
                </c:pt>
                <c:pt idx="40">
                  <c:v>439.756666666667</c:v>
                </c:pt>
              </c:numCache>
            </c:numRef>
          </c:val>
        </c:ser>
        <c:gapWidth val="150"/>
        <c:overlap val="0"/>
        <c:axId val="5694587"/>
        <c:axId val="55128504"/>
      </c:barChart>
      <c:catAx>
        <c:axId val="56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128504"/>
        <c:crossesAt val="0"/>
        <c:auto val="1"/>
        <c:lblAlgn val="ctr"/>
        <c:lblOffset val="100"/>
        <c:noMultiLvlLbl val="0"/>
      </c:catAx>
      <c:valAx>
        <c:axId val="551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ΜΥΛ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ΜΥΛΙΑ!$B$52:$M$52</c:f>
              <c:numCache>
                <c:formatCode>General</c:formatCode>
                <c:ptCount val="12"/>
                <c:pt idx="0">
                  <c:v>35.1259259259259</c:v>
                </c:pt>
                <c:pt idx="1">
                  <c:v>41.4296296296296</c:v>
                </c:pt>
                <c:pt idx="2">
                  <c:v>53.7928571428571</c:v>
                </c:pt>
                <c:pt idx="3">
                  <c:v>66.6967741935484</c:v>
                </c:pt>
                <c:pt idx="4">
                  <c:v>41.9276923076923</c:v>
                </c:pt>
                <c:pt idx="5">
                  <c:v>50.8928571428571</c:v>
                </c:pt>
                <c:pt idx="6">
                  <c:v>35.775</c:v>
                </c:pt>
                <c:pt idx="7">
                  <c:v>28.5878571428571</c:v>
                </c:pt>
                <c:pt idx="8">
                  <c:v>37.964</c:v>
                </c:pt>
                <c:pt idx="9">
                  <c:v>23.884</c:v>
                </c:pt>
                <c:pt idx="10">
                  <c:v>17.8888888888889</c:v>
                </c:pt>
                <c:pt idx="11">
                  <c:v>28.0928571428571</c:v>
                </c:pt>
              </c:numCache>
            </c:numRef>
          </c:val>
        </c:ser>
        <c:gapWidth val="150"/>
        <c:overlap val="0"/>
        <c:axId val="73401268"/>
        <c:axId val="87505235"/>
      </c:barChart>
      <c:catAx>
        <c:axId val="734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505235"/>
        <c:crossesAt val="0"/>
        <c:auto val="1"/>
        <c:lblAlgn val="ctr"/>
        <c:lblOffset val="100"/>
        <c:noMultiLvlLbl val="0"/>
      </c:catAx>
      <c:valAx>
        <c:axId val="875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01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ΙΖΕΣ!$A$12:$A$35</c:f>
              <c:strCache>
                <c:ptCount val="24"/>
                <c:pt idx="0">
                  <c:v>1992-1993</c:v>
                </c:pt>
                <c:pt idx="1">
                  <c:v>1993-1994</c:v>
                </c:pt>
                <c:pt idx="2">
                  <c:v>1994-1995</c:v>
                </c:pt>
                <c:pt idx="3">
                  <c:v>1995-1996</c:v>
                </c:pt>
                <c:pt idx="4">
                  <c:v>1996-1997</c:v>
                </c:pt>
                <c:pt idx="5">
                  <c:v>1997-1998</c:v>
                </c:pt>
                <c:pt idx="6">
                  <c:v>1998-1999</c:v>
                </c:pt>
                <c:pt idx="7">
                  <c:v>1999-2000</c:v>
                </c:pt>
                <c:pt idx="8">
                  <c:v>2000-2001</c:v>
                </c:pt>
                <c:pt idx="9">
                  <c:v>2001-2002</c:v>
                </c:pt>
                <c:pt idx="10">
                  <c:v>2002-2003</c:v>
                </c:pt>
                <c:pt idx="11">
                  <c:v>2003-2004</c:v>
                </c:pt>
                <c:pt idx="12">
                  <c:v>2004-2005</c:v>
                </c:pt>
                <c:pt idx="13">
                  <c:v>2005-2006</c:v>
                </c:pt>
                <c:pt idx="14">
                  <c:v>2006-2007</c:v>
                </c:pt>
                <c:pt idx="15">
                  <c:v>2007-2008</c:v>
                </c:pt>
                <c:pt idx="16">
                  <c:v>2008-2009</c:v>
                </c:pt>
                <c:pt idx="17">
                  <c:v>2009-2010</c:v>
                </c:pt>
                <c:pt idx="18">
                  <c:v>2010-2011</c:v>
                </c:pt>
                <c:pt idx="19">
                  <c:v>2011-2012</c:v>
                </c:pt>
                <c:pt idx="20">
                  <c:v>2012-2013</c:v>
                </c:pt>
                <c:pt idx="21">
                  <c:v>2013-2014</c:v>
                </c:pt>
                <c:pt idx="22">
                  <c:v>2014-2015</c:v>
                </c:pt>
                <c:pt idx="23">
                  <c:v>Μ.Ο.</c:v>
                </c:pt>
              </c:strCache>
            </c:strRef>
          </c:cat>
          <c:val>
            <c:numRef>
              <c:f>ΡΙΖΕΣ!$N$12:$N$35</c:f>
              <c:numCache>
                <c:formatCode>General</c:formatCode>
                <c:ptCount val="24"/>
                <c:pt idx="2">
                  <c:v>590.7</c:v>
                </c:pt>
                <c:pt idx="3">
                  <c:v>800.7</c:v>
                </c:pt>
                <c:pt idx="5">
                  <c:v>537.3</c:v>
                </c:pt>
                <c:pt idx="7">
                  <c:v>640.4</c:v>
                </c:pt>
                <c:pt idx="8">
                  <c:v>743.9</c:v>
                </c:pt>
                <c:pt idx="23">
                  <c:v>662.6</c:v>
                </c:pt>
              </c:numCache>
            </c:numRef>
          </c:val>
        </c:ser>
        <c:gapWidth val="150"/>
        <c:overlap val="0"/>
        <c:axId val="56547174"/>
        <c:axId val="57125241"/>
      </c:barChart>
      <c:catAx>
        <c:axId val="565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125241"/>
        <c:crossesAt val="0"/>
        <c:auto val="1"/>
        <c:lblAlgn val="ctr"/>
        <c:lblOffset val="100"/>
        <c:noMultiLvlLbl val="0"/>
      </c:catAx>
      <c:valAx>
        <c:axId val="571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47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ΙΖ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ΙΖΕΣ!$B$35:$M$35</c:f>
              <c:numCache>
                <c:formatCode>General</c:formatCode>
                <c:ptCount val="12"/>
                <c:pt idx="0">
                  <c:v>64.1269230769231</c:v>
                </c:pt>
                <c:pt idx="1">
                  <c:v>78.5357142857143</c:v>
                </c:pt>
                <c:pt idx="2">
                  <c:v>61.3466666666667</c:v>
                </c:pt>
                <c:pt idx="3">
                  <c:v>91.425</c:v>
                </c:pt>
                <c:pt idx="4">
                  <c:v>69.5</c:v>
                </c:pt>
                <c:pt idx="5">
                  <c:v>64.2833333333333</c:v>
                </c:pt>
                <c:pt idx="6">
                  <c:v>49.75</c:v>
                </c:pt>
                <c:pt idx="7">
                  <c:v>46.2727272727273</c:v>
                </c:pt>
                <c:pt idx="8">
                  <c:v>68.0666666666667</c:v>
                </c:pt>
                <c:pt idx="9">
                  <c:v>51.075</c:v>
                </c:pt>
                <c:pt idx="10">
                  <c:v>51.1846153846154</c:v>
                </c:pt>
                <c:pt idx="11">
                  <c:v>47.56</c:v>
                </c:pt>
              </c:numCache>
            </c:numRef>
          </c:val>
        </c:ser>
        <c:gapWidth val="150"/>
        <c:overlap val="0"/>
        <c:axId val="29354368"/>
        <c:axId val="75544800"/>
      </c:barChart>
      <c:catAx>
        <c:axId val="293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44800"/>
        <c:crossesAt val="0"/>
        <c:auto val="1"/>
        <c:lblAlgn val="ctr"/>
        <c:lblOffset val="100"/>
        <c:noMultiLvlLbl val="0"/>
      </c:catAx>
      <c:valAx>
        <c:axId val="75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5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0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1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2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3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4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5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66600</xdr:rowOff>
    </xdr:from>
    <xdr:to>
      <xdr:col>14</xdr:col>
      <xdr:colOff>1080</xdr:colOff>
      <xdr:row>60</xdr:row>
      <xdr:rowOff>9360</xdr:rowOff>
    </xdr:to>
    <xdr:graphicFrame>
      <xdr:nvGraphicFramePr>
        <xdr:cNvPr id="6" name="Chart 3"/>
        <xdr:cNvGraphicFramePr/>
      </xdr:nvGraphicFramePr>
      <xdr:xfrm>
        <a:off x="0" y="7553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66240</xdr:rowOff>
    </xdr:from>
    <xdr:to>
      <xdr:col>14</xdr:col>
      <xdr:colOff>1080</xdr:colOff>
      <xdr:row>44</xdr:row>
      <xdr:rowOff>75960</xdr:rowOff>
    </xdr:to>
    <xdr:graphicFrame>
      <xdr:nvGraphicFramePr>
        <xdr:cNvPr id="7" name="Chart 3"/>
        <xdr:cNvGraphicFramePr/>
      </xdr:nvGraphicFramePr>
      <xdr:xfrm>
        <a:off x="0" y="6257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7.1</v>
      </c>
      <c r="F12" s="51" t="n">
        <v>28</v>
      </c>
      <c r="G12" s="49" t="n">
        <v>161.2</v>
      </c>
      <c r="H12" s="49" t="n">
        <v>32.4</v>
      </c>
      <c r="I12" s="49" t="n">
        <v>74.3</v>
      </c>
      <c r="J12" s="49" t="n">
        <v>98.2</v>
      </c>
      <c r="K12" s="49" t="n">
        <v>16.8</v>
      </c>
      <c r="L12" s="49" t="n">
        <v>28.2</v>
      </c>
      <c r="M12" s="52" t="n">
        <v>135.6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5</v>
      </c>
      <c r="C13" s="49" t="n">
        <v>112</v>
      </c>
      <c r="D13" s="49" t="n">
        <v>75.4</v>
      </c>
      <c r="E13" s="50" t="n">
        <v>16.3</v>
      </c>
      <c r="F13" s="51" t="n">
        <v>24.1</v>
      </c>
      <c r="G13" s="49" t="n">
        <v>27.3</v>
      </c>
      <c r="H13" s="49" t="n">
        <v>29.1</v>
      </c>
      <c r="I13" s="49" t="n">
        <v>24.4</v>
      </c>
      <c r="J13" s="49" t="n">
        <v>59.7</v>
      </c>
      <c r="K13" s="49" t="n">
        <v>53.8</v>
      </c>
      <c r="L13" s="49" t="n">
        <v>20.6</v>
      </c>
      <c r="M13" s="52" t="n">
        <v>17.7</v>
      </c>
      <c r="N13" s="53" t="n">
        <f aca="false">IF(COUNT(B13:M13)=12,SUM(B13:M13),"")</f>
        <v>465.4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20.4</v>
      </c>
      <c r="C14" s="49" t="n">
        <v>0.6</v>
      </c>
      <c r="D14" s="49" t="n">
        <v>63.4</v>
      </c>
      <c r="E14" s="50" t="n">
        <v>43</v>
      </c>
      <c r="F14" s="54" t="n">
        <v>50.2</v>
      </c>
      <c r="G14" s="49" t="n">
        <v>73.5</v>
      </c>
      <c r="H14" s="49" t="n">
        <v>40.2</v>
      </c>
      <c r="I14" s="49" t="n">
        <v>100.8</v>
      </c>
      <c r="J14" s="49" t="n">
        <v>151.7</v>
      </c>
      <c r="K14" s="49" t="n">
        <v>21.1</v>
      </c>
      <c r="L14" s="49" t="n">
        <v>9.6</v>
      </c>
      <c r="M14" s="52" t="n">
        <v>28.5</v>
      </c>
      <c r="N14" s="53" t="n">
        <f aca="false">IF(COUNT(B14:M14)=12,SUM(B14:M14),"")</f>
        <v>60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156.1</v>
      </c>
      <c r="C15" s="49" t="n">
        <v>158.3</v>
      </c>
      <c r="D15" s="49" t="n">
        <v>15.8</v>
      </c>
      <c r="E15" s="50" t="n">
        <v>70.5</v>
      </c>
      <c r="F15" s="51" t="n">
        <v>45.7</v>
      </c>
      <c r="G15" s="49" t="n">
        <v>56.4</v>
      </c>
      <c r="H15" s="49" t="n">
        <v>17.4</v>
      </c>
      <c r="I15" s="49" t="n">
        <v>53</v>
      </c>
      <c r="J15" s="49" t="n">
        <v>97.6</v>
      </c>
      <c r="K15" s="49" t="n">
        <v>2.1</v>
      </c>
      <c r="L15" s="49" t="n">
        <v>59</v>
      </c>
      <c r="M15" s="52" t="n">
        <v>58.9</v>
      </c>
      <c r="N15" s="53" t="n">
        <f aca="false">IF(COUNT(B15:M15)=12,SUM(B15:M15),"")</f>
        <v>790.8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54.2</v>
      </c>
      <c r="C16" s="49" t="n">
        <v>151.6</v>
      </c>
      <c r="D16" s="49" t="n">
        <v>145.6</v>
      </c>
      <c r="E16" s="50" t="n">
        <v>71.6</v>
      </c>
      <c r="F16" s="51" t="n">
        <v>83.2</v>
      </c>
      <c r="G16" s="49" t="n">
        <v>9.8</v>
      </c>
      <c r="H16" s="49" t="n">
        <v>84.5</v>
      </c>
      <c r="I16" s="49" t="n">
        <v>40.7</v>
      </c>
      <c r="J16" s="49" t="n">
        <v>40.1</v>
      </c>
      <c r="K16" s="49" t="n">
        <v>28.3</v>
      </c>
      <c r="L16" s="49" t="n">
        <v>81.3</v>
      </c>
      <c r="M16" s="52" t="n">
        <v>49.4</v>
      </c>
      <c r="N16" s="53" t="n">
        <f aca="false">IF(COUNT(B16:M16)=12,SUM(B16:M16),"")</f>
        <v>840.3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19.5</v>
      </c>
      <c r="C17" s="49" t="n">
        <v>54.1</v>
      </c>
      <c r="D17" s="49" t="n">
        <v>34.7</v>
      </c>
      <c r="E17" s="50" t="n">
        <v>163.2</v>
      </c>
      <c r="F17" s="51" t="n">
        <v>215.9</v>
      </c>
      <c r="G17" s="49" t="n">
        <v>87.4</v>
      </c>
      <c r="H17" s="49" t="n">
        <v>19.9</v>
      </c>
      <c r="I17" s="49" t="n">
        <v>16.5</v>
      </c>
      <c r="J17" s="49" t="n">
        <v>32.5</v>
      </c>
      <c r="K17" s="49" t="n">
        <v>20.6</v>
      </c>
      <c r="L17" s="49" t="n">
        <v>12.3</v>
      </c>
      <c r="M17" s="52" t="n">
        <v>54.4</v>
      </c>
      <c r="N17" s="53" t="n">
        <f aca="false">IF(COUNT(B17:M17)=12,SUM(B17:M17),"")</f>
        <v>731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7.3</v>
      </c>
      <c r="C18" s="49" t="n">
        <v>61.6</v>
      </c>
      <c r="D18" s="49" t="n">
        <v>101.3</v>
      </c>
      <c r="E18" s="50" t="n">
        <v>39.4</v>
      </c>
      <c r="F18" s="51" t="n">
        <v>30.3</v>
      </c>
      <c r="G18" s="49" t="n">
        <v>92</v>
      </c>
      <c r="H18" s="49" t="n">
        <v>43.2</v>
      </c>
      <c r="I18" s="49" t="n">
        <v>135.8</v>
      </c>
      <c r="J18" s="49" t="n">
        <v>28.5</v>
      </c>
      <c r="K18" s="49" t="n">
        <v>6.8</v>
      </c>
      <c r="L18" s="49" t="n">
        <v>41.6</v>
      </c>
      <c r="M18" s="52" t="n">
        <v>35.6</v>
      </c>
      <c r="N18" s="53" t="n">
        <f aca="false">IF(COUNT(B18:M18)=12,SUM(B18:M18),"")</f>
        <v>623.4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35.5</v>
      </c>
      <c r="C19" s="49" t="n">
        <v>64</v>
      </c>
      <c r="D19" s="49" t="n">
        <v>69.2</v>
      </c>
      <c r="E19" s="50" t="n">
        <v>20</v>
      </c>
      <c r="F19" s="51" t="n">
        <v>11.3</v>
      </c>
      <c r="G19" s="49" t="n">
        <v>20.3</v>
      </c>
      <c r="H19" s="49" t="n">
        <v>32.3</v>
      </c>
      <c r="I19" s="49" t="n">
        <v>14.3</v>
      </c>
      <c r="J19" s="49" t="n">
        <v>6.7</v>
      </c>
      <c r="K19" s="49" t="n">
        <v>110.9</v>
      </c>
      <c r="L19" s="49" t="n">
        <v>49.9</v>
      </c>
      <c r="M19" s="52" t="n">
        <v>43</v>
      </c>
      <c r="N19" s="53" t="n">
        <f aca="false">IF(COUNT(B19:M19)=12,SUM(B19:M19),"")</f>
        <v>477.4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16.6</v>
      </c>
      <c r="C20" s="49" t="n">
        <v>22.1</v>
      </c>
      <c r="D20" s="49" t="n">
        <v>43.6</v>
      </c>
      <c r="E20" s="50" t="n">
        <v>296.8</v>
      </c>
      <c r="F20" s="51" t="n">
        <v>14.9</v>
      </c>
      <c r="G20" s="49" t="n">
        <v>84.8</v>
      </c>
      <c r="H20" s="49" t="n">
        <v>112.5</v>
      </c>
      <c r="I20" s="49" t="n">
        <v>77.8</v>
      </c>
      <c r="J20" s="49" t="n">
        <v>28.7</v>
      </c>
      <c r="K20" s="49" t="n">
        <v>21</v>
      </c>
      <c r="L20" s="49" t="n">
        <v>5.8</v>
      </c>
      <c r="M20" s="52" t="n">
        <v>76.3</v>
      </c>
      <c r="N20" s="53" t="n">
        <f aca="false">IF(COUNT(B20:M20)=12,SUM(B20:M20),"")</f>
        <v>800.9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1.5</v>
      </c>
      <c r="C21" s="49" t="n">
        <v>14.7</v>
      </c>
      <c r="D21" s="49" t="n">
        <v>46.6</v>
      </c>
      <c r="E21" s="50" t="n">
        <v>136.8</v>
      </c>
      <c r="F21" s="51" t="n">
        <v>36.1</v>
      </c>
      <c r="G21" s="49" t="n">
        <v>5.9</v>
      </c>
      <c r="H21" s="49" t="n">
        <v>38.1</v>
      </c>
      <c r="I21" s="49" t="n">
        <v>5.8</v>
      </c>
      <c r="J21" s="49" t="n">
        <v>11.2</v>
      </c>
      <c r="K21" s="49" t="n">
        <v>49</v>
      </c>
      <c r="L21" s="49" t="n">
        <v>9.9</v>
      </c>
      <c r="M21" s="52" t="n">
        <v>16.8</v>
      </c>
      <c r="N21" s="53" t="n">
        <f aca="false">IF(COUNT(B21:M21)=12,SUM(B21:M21),"")</f>
        <v>372.4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10.3</v>
      </c>
      <c r="C22" s="49" t="n">
        <v>20.9</v>
      </c>
      <c r="D22" s="49" t="n">
        <v>202.8</v>
      </c>
      <c r="E22" s="50" t="n">
        <v>34.2</v>
      </c>
      <c r="F22" s="51" t="n">
        <v>73.9</v>
      </c>
      <c r="G22" s="49" t="n">
        <v>265.4</v>
      </c>
      <c r="H22" s="49" t="n">
        <v>8.6</v>
      </c>
      <c r="I22" s="49" t="n">
        <v>17.4</v>
      </c>
      <c r="J22" s="49" t="n">
        <v>21.8</v>
      </c>
      <c r="K22" s="49" t="n">
        <v>58.9</v>
      </c>
      <c r="L22" s="49" t="n">
        <v>62.7</v>
      </c>
      <c r="M22" s="52" t="n">
        <v>12.3</v>
      </c>
      <c r="N22" s="53" t="n">
        <f aca="false">IF(COUNT(B22:M22)=12,SUM(B22:M22),"")</f>
        <v>789.2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5.6</v>
      </c>
      <c r="C23" s="49" t="n">
        <v>27.1</v>
      </c>
      <c r="D23" s="49" t="n">
        <v>50.8</v>
      </c>
      <c r="E23" s="50" t="n">
        <v>9.9</v>
      </c>
      <c r="F23" s="51" t="n">
        <v>60.8</v>
      </c>
      <c r="G23" s="49" t="n">
        <v>99.6</v>
      </c>
      <c r="H23" s="49" t="n">
        <v>182.3</v>
      </c>
      <c r="I23" s="49" t="n">
        <v>124.6</v>
      </c>
      <c r="J23" s="49" t="n">
        <v>33.3</v>
      </c>
      <c r="K23" s="49" t="n">
        <v>56.8</v>
      </c>
      <c r="L23" s="49" t="n">
        <v>12.3</v>
      </c>
      <c r="M23" s="52" t="n">
        <v>25.1</v>
      </c>
      <c r="N23" s="53" t="n">
        <f aca="false">IF(COUNT(B23:M23)=12,SUM(B23:M23),"")</f>
        <v>688.2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2.9</v>
      </c>
      <c r="C24" s="49" t="n">
        <v>118.2</v>
      </c>
      <c r="D24" s="49" t="n">
        <v>160</v>
      </c>
      <c r="E24" s="50" t="n">
        <v>45.8</v>
      </c>
      <c r="F24" s="51" t="n">
        <v>25.6</v>
      </c>
      <c r="G24" s="49" t="n">
        <v>82.2</v>
      </c>
      <c r="H24" s="49" t="n">
        <v>151.2</v>
      </c>
      <c r="I24" s="49" t="n">
        <v>30.5</v>
      </c>
      <c r="J24" s="49" t="n">
        <v>26.6</v>
      </c>
      <c r="K24" s="49" t="n">
        <v>39.5</v>
      </c>
      <c r="L24" s="49" t="n">
        <v>20.7</v>
      </c>
      <c r="M24" s="52" t="n">
        <v>19.8</v>
      </c>
      <c r="N24" s="53" t="n">
        <f aca="false">IF(COUNT(B24:M24)=12,SUM(B24:M24),"")</f>
        <v>723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2.8</v>
      </c>
      <c r="C25" s="49" t="n">
        <v>29</v>
      </c>
      <c r="D25" s="49" t="n">
        <v>104.1</v>
      </c>
      <c r="E25" s="50" t="n">
        <v>41.2</v>
      </c>
      <c r="F25" s="51" t="n">
        <v>0.3</v>
      </c>
      <c r="G25" s="49" t="n">
        <v>0</v>
      </c>
      <c r="H25" s="49" t="n">
        <v>45.2</v>
      </c>
      <c r="I25" s="49" t="n">
        <v>18</v>
      </c>
      <c r="J25" s="49" t="n">
        <v>61</v>
      </c>
      <c r="K25" s="49" t="n">
        <v>57.1</v>
      </c>
      <c r="L25" s="49" t="n">
        <v>45.9</v>
      </c>
      <c r="M25" s="52" t="n">
        <v>16</v>
      </c>
      <c r="N25" s="53" t="n">
        <f aca="false">IF(COUNT(B25:M25)=12,SUM(B25:M25),"")</f>
        <v>420.6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53.4</v>
      </c>
      <c r="C26" s="49" t="n">
        <v>30.8</v>
      </c>
      <c r="D26" s="49" t="n">
        <v>49.1</v>
      </c>
      <c r="E26" s="50" t="n">
        <v>79.6</v>
      </c>
      <c r="F26" s="54" t="n">
        <v>0</v>
      </c>
      <c r="G26" s="49" t="n">
        <v>5.8</v>
      </c>
      <c r="H26" s="49" t="n">
        <v>5.6</v>
      </c>
      <c r="I26" s="49" t="n">
        <v>27.1</v>
      </c>
      <c r="J26" s="49" t="n">
        <v>32.1</v>
      </c>
      <c r="K26" s="49" t="n">
        <v>26.5</v>
      </c>
      <c r="L26" s="49" t="n">
        <v>31.8</v>
      </c>
      <c r="M26" s="52" t="n">
        <v>7.2</v>
      </c>
      <c r="N26" s="53" t="n">
        <f aca="false">IF(COUNT(B26:M26)=12,SUM(B26:M26),"")</f>
        <v>349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25.3</v>
      </c>
      <c r="C27" s="49" t="n">
        <v>51.3</v>
      </c>
      <c r="D27" s="49" t="n">
        <v>50.2</v>
      </c>
      <c r="E27" s="50" t="n">
        <v>399.2</v>
      </c>
      <c r="F27" s="51" t="n">
        <v>21.4</v>
      </c>
      <c r="G27" s="49" t="n">
        <v>110</v>
      </c>
      <c r="H27" s="49" t="n">
        <v>42.7</v>
      </c>
      <c r="I27" s="49" t="n">
        <v>87.6</v>
      </c>
      <c r="J27" s="49" t="n">
        <v>76.2</v>
      </c>
      <c r="K27" s="49" t="n">
        <v>31</v>
      </c>
      <c r="L27" s="49" t="n">
        <v>59.5</v>
      </c>
      <c r="M27" s="52" t="n">
        <v>46.7</v>
      </c>
      <c r="N27" s="53" t="n">
        <f aca="false">IF(COUNT(B27:M27)=12,SUM(B27:M27),"")</f>
        <v>1001.1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3.6</v>
      </c>
      <c r="C28" s="49" t="n">
        <v>28.3</v>
      </c>
      <c r="D28" s="49" t="n">
        <v>64.1</v>
      </c>
      <c r="E28" s="50" t="n">
        <v>9.2</v>
      </c>
      <c r="F28" s="51" t="n">
        <v>10.1</v>
      </c>
      <c r="G28" s="49" t="n">
        <v>22.9</v>
      </c>
      <c r="H28" s="49" t="n">
        <v>29.9</v>
      </c>
      <c r="I28" s="49" t="n">
        <v>22.9</v>
      </c>
      <c r="J28" s="49" t="n">
        <v>35.6</v>
      </c>
      <c r="K28" s="49" t="n">
        <v>12.9</v>
      </c>
      <c r="L28" s="49" t="n">
        <v>20</v>
      </c>
      <c r="M28" s="52" t="n">
        <v>5.4</v>
      </c>
      <c r="N28" s="53" t="n">
        <f aca="false">IF(COUNT(B28:M28)=12,SUM(B28:M28),"")</f>
        <v>264.9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0.2</v>
      </c>
      <c r="C29" s="49" t="n">
        <v>26.6</v>
      </c>
      <c r="D29" s="49" t="n">
        <v>60.4</v>
      </c>
      <c r="E29" s="50" t="n">
        <v>36</v>
      </c>
      <c r="F29" s="51" t="n">
        <v>4.6</v>
      </c>
      <c r="G29" s="49" t="n">
        <v>2.5</v>
      </c>
      <c r="H29" s="49" t="n">
        <v>45.9</v>
      </c>
      <c r="I29" s="49"/>
      <c r="J29" s="49" t="n">
        <v>146</v>
      </c>
      <c r="K29" s="49" t="n">
        <v>9.5</v>
      </c>
      <c r="L29" s="49" t="n">
        <v>0</v>
      </c>
      <c r="M29" s="52" t="n">
        <v>12.2</v>
      </c>
      <c r="N29" s="53" t="str">
        <f aca="false">IF(COUNT(B29:M29)=12,SUM(B29:M29),"")</f>
        <v/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6.8</v>
      </c>
      <c r="C30" s="49" t="n">
        <v>2.6</v>
      </c>
      <c r="D30" s="49" t="n">
        <v>122.8</v>
      </c>
      <c r="E30" s="50" t="n">
        <v>8.5</v>
      </c>
      <c r="F30" s="51" t="n">
        <v>126.5</v>
      </c>
      <c r="G30" s="49" t="n">
        <v>111</v>
      </c>
      <c r="H30" s="49" t="n">
        <v>20.3</v>
      </c>
      <c r="I30" s="49" t="n">
        <v>76</v>
      </c>
      <c r="J30" s="49" t="n">
        <v>80.9</v>
      </c>
      <c r="K30" s="49" t="n">
        <v>1.5</v>
      </c>
      <c r="L30" s="49" t="n">
        <v>63.5</v>
      </c>
      <c r="M30" s="52" t="n">
        <v>18.5</v>
      </c>
      <c r="N30" s="53" t="n">
        <f aca="false">IF(COUNT(B30:M30)=12,SUM(B30:M30),"")</f>
        <v>638.9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1.3</v>
      </c>
      <c r="C31" s="49" t="n">
        <v>107.3</v>
      </c>
      <c r="D31" s="49" t="n">
        <v>106.2</v>
      </c>
      <c r="E31" s="50" t="n">
        <v>88</v>
      </c>
      <c r="F31" s="51" t="n">
        <v>77.7</v>
      </c>
      <c r="G31" s="49" t="n">
        <v>6.4</v>
      </c>
      <c r="H31" s="49" t="n">
        <v>29.3</v>
      </c>
      <c r="I31" s="49"/>
      <c r="J31" s="49"/>
      <c r="K31" s="49" t="n">
        <v>88</v>
      </c>
      <c r="L31" s="49" t="n">
        <v>36.1</v>
      </c>
      <c r="M31" s="52" t="n">
        <v>84.6</v>
      </c>
      <c r="N31" s="53" t="str">
        <f aca="false">IF(COUNT(B31:M31)=12,SUM(B31:M31),"")</f>
        <v/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5.3</v>
      </c>
      <c r="C32" s="49" t="n">
        <v>45.8</v>
      </c>
      <c r="D32" s="49" t="n">
        <v>58.6</v>
      </c>
      <c r="E32" s="50" t="n">
        <v>190.3</v>
      </c>
      <c r="F32" s="51" t="n">
        <v>93.2</v>
      </c>
      <c r="G32" s="49"/>
      <c r="H32" s="49" t="n">
        <v>74</v>
      </c>
      <c r="I32" s="49" t="n">
        <v>31</v>
      </c>
      <c r="J32" s="49"/>
      <c r="K32" s="49"/>
      <c r="L32" s="49"/>
      <c r="M32" s="52"/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/>
      <c r="C34" s="56"/>
      <c r="D34" s="56" t="n">
        <v>31.2</v>
      </c>
      <c r="E34" s="57" t="n">
        <v>81.5</v>
      </c>
      <c r="F34" s="54" t="n">
        <v>73.7</v>
      </c>
      <c r="G34" s="56" t="n">
        <v>19.3</v>
      </c>
      <c r="H34" s="56" t="n">
        <v>52.3</v>
      </c>
      <c r="I34" s="56" t="n">
        <v>2.2</v>
      </c>
      <c r="J34" s="56" t="n">
        <v>121.6</v>
      </c>
      <c r="K34" s="56" t="n">
        <v>6.6</v>
      </c>
      <c r="L34" s="56" t="n">
        <v>5.9</v>
      </c>
      <c r="M34" s="58"/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 t="n">
        <v>0.5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 t="n">
        <v>54.5</v>
      </c>
      <c r="C36" s="49" t="n">
        <v>49</v>
      </c>
      <c r="D36" s="49" t="n">
        <v>74.3</v>
      </c>
      <c r="E36" s="50" t="n">
        <v>61.3</v>
      </c>
      <c r="F36" s="51" t="n">
        <v>42.4</v>
      </c>
      <c r="G36" s="49" t="n">
        <v>57.3</v>
      </c>
      <c r="H36" s="49" t="n">
        <v>6.3</v>
      </c>
      <c r="I36" s="49" t="n">
        <v>60.7</v>
      </c>
      <c r="J36" s="49" t="n">
        <v>12.3</v>
      </c>
      <c r="K36" s="49" t="n">
        <v>7.6</v>
      </c>
      <c r="L36" s="49" t="n">
        <v>15.3</v>
      </c>
      <c r="M36" s="52" t="n">
        <v>0</v>
      </c>
      <c r="N36" s="53" t="n">
        <f aca="false">IF(COUNT(B36:M36)=12,SUM(B36:M36),"")</f>
        <v>441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 t="n">
        <v>4.4</v>
      </c>
      <c r="C37" s="49" t="n">
        <v>332.1</v>
      </c>
      <c r="D37" s="49" t="n">
        <v>25.7</v>
      </c>
      <c r="E37" s="50" t="n">
        <v>12.4</v>
      </c>
      <c r="F37" s="54" t="n">
        <v>119.3</v>
      </c>
      <c r="G37" s="49" t="n">
        <v>27.4</v>
      </c>
      <c r="H37" s="49" t="n">
        <v>18.6</v>
      </c>
      <c r="I37" s="49" t="n">
        <v>60</v>
      </c>
      <c r="J37" s="49" t="n">
        <v>88.9</v>
      </c>
      <c r="K37" s="49" t="n">
        <v>7.6</v>
      </c>
      <c r="L37" s="49" t="n">
        <v>15.9</v>
      </c>
      <c r="M37" s="52" t="n">
        <v>19.5</v>
      </c>
      <c r="N37" s="53" t="n">
        <f aca="false">IF(COUNT(B37:M37)=12,SUM(B37:M37),"")</f>
        <v>731.8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/>
      <c r="C38" s="49"/>
      <c r="D38" s="49"/>
      <c r="E38" s="50" t="n">
        <v>124.9</v>
      </c>
      <c r="F38" s="51" t="n">
        <v>25</v>
      </c>
      <c r="G38" s="49" t="n">
        <v>2.1</v>
      </c>
      <c r="H38" s="49" t="n">
        <v>20.2</v>
      </c>
      <c r="I38" s="49" t="n">
        <v>59.6</v>
      </c>
      <c r="J38" s="49" t="n">
        <v>26</v>
      </c>
      <c r="K38" s="49" t="n">
        <v>13.2</v>
      </c>
      <c r="L38" s="49" t="n">
        <v>165.5</v>
      </c>
      <c r="M38" s="52" t="n">
        <v>19</v>
      </c>
      <c r="N38" s="53" t="str">
        <f aca="false">IF(COUNT(B38:M38)=12,SUM(B38:M38),"")</f>
        <v/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n">
        <v>81.2</v>
      </c>
      <c r="C39" s="49" t="n">
        <v>105.6</v>
      </c>
      <c r="D39" s="49" t="n">
        <v>113</v>
      </c>
      <c r="E39" s="50" t="n">
        <v>415.8</v>
      </c>
      <c r="F39" s="51"/>
      <c r="G39" s="49"/>
      <c r="H39" s="49"/>
      <c r="I39" s="49"/>
      <c r="J39" s="49"/>
      <c r="K39" s="49"/>
      <c r="L39" s="49" t="n">
        <v>34.7</v>
      </c>
      <c r="M39" s="52" t="n">
        <v>11.8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60.2</v>
      </c>
      <c r="C40" s="49" t="n">
        <v>92</v>
      </c>
      <c r="D40" s="49" t="n">
        <v>27.9</v>
      </c>
      <c r="E40" s="50" t="n">
        <v>363.8</v>
      </c>
      <c r="F40" s="51" t="n">
        <v>270</v>
      </c>
      <c r="G40" s="49" t="n">
        <v>33.2</v>
      </c>
      <c r="H40" s="49" t="n">
        <v>31.2</v>
      </c>
      <c r="I40" s="49" t="n">
        <v>66.6</v>
      </c>
      <c r="J40" s="49" t="n">
        <v>59.8</v>
      </c>
      <c r="K40" s="49" t="n">
        <v>104.7</v>
      </c>
      <c r="L40" s="49"/>
      <c r="M40" s="52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/>
      <c r="C41" s="49"/>
      <c r="D41" s="49" t="n">
        <v>82.2</v>
      </c>
      <c r="E41" s="50" t="n">
        <v>101.1</v>
      </c>
      <c r="F41" s="51" t="n">
        <v>42</v>
      </c>
      <c r="G41" s="49" t="n">
        <v>106.5</v>
      </c>
      <c r="H41" s="49" t="n">
        <v>37.6</v>
      </c>
      <c r="I41" s="49" t="n">
        <v>2</v>
      </c>
      <c r="J41" s="49" t="n">
        <v>43.4</v>
      </c>
      <c r="K41" s="49" t="n">
        <v>77.6</v>
      </c>
      <c r="L41" s="49" t="n">
        <v>50.8</v>
      </c>
      <c r="M41" s="52" t="n">
        <v>55.5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62.1</v>
      </c>
      <c r="C42" s="49" t="n">
        <v>23.5</v>
      </c>
      <c r="D42" s="49" t="n">
        <v>217.5</v>
      </c>
      <c r="E42" s="50" t="n">
        <v>94.1</v>
      </c>
      <c r="F42" s="51" t="n">
        <v>213.4</v>
      </c>
      <c r="G42" s="49" t="n">
        <v>90.4</v>
      </c>
      <c r="H42" s="49" t="n">
        <v>100.2</v>
      </c>
      <c r="I42" s="49" t="n">
        <v>64.4</v>
      </c>
      <c r="J42" s="49" t="n">
        <v>29.8</v>
      </c>
      <c r="K42" s="49" t="n">
        <v>102.2</v>
      </c>
      <c r="L42" s="49" t="n">
        <v>2.4</v>
      </c>
      <c r="M42" s="52" t="n">
        <v>7.9</v>
      </c>
      <c r="N42" s="53" t="n">
        <f aca="false">IF(COUNT(B42:M42)=12,SUM(B42:M42),"")</f>
        <v>1007.9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64.3</v>
      </c>
      <c r="C43" s="49" t="n">
        <v>24.1</v>
      </c>
      <c r="D43" s="49" t="n">
        <v>17.7</v>
      </c>
      <c r="E43" s="50" t="n">
        <v>37.6</v>
      </c>
      <c r="F43" s="51" t="n">
        <v>12</v>
      </c>
      <c r="G43" s="49" t="n">
        <v>17.8</v>
      </c>
      <c r="H43" s="49" t="n">
        <v>62</v>
      </c>
      <c r="I43" s="49" t="n">
        <v>28</v>
      </c>
      <c r="J43" s="49" t="n">
        <v>109.9</v>
      </c>
      <c r="K43" s="49" t="n">
        <v>86.9</v>
      </c>
      <c r="L43" s="49" t="n">
        <v>0</v>
      </c>
      <c r="M43" s="52" t="n">
        <v>42.7</v>
      </c>
      <c r="N43" s="53" t="n">
        <f aca="false">IF(COUNT(B43:M43)=12,SUM(B43:M43),"")</f>
        <v>603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29.3</v>
      </c>
      <c r="C44" s="49" t="n">
        <v>114</v>
      </c>
      <c r="D44" s="49" t="n">
        <v>110.9</v>
      </c>
      <c r="E44" s="50" t="n">
        <v>68.8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2.5</v>
      </c>
      <c r="D45" s="49" t="n">
        <v>42.5</v>
      </c>
      <c r="E45" s="50" t="n">
        <v>102.4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 t="n">
        <v>35.8</v>
      </c>
      <c r="G46" s="49" t="n">
        <v>174.2</v>
      </c>
      <c r="H46" s="49"/>
      <c r="I46" s="49" t="n">
        <v>14.2</v>
      </c>
      <c r="J46" s="49" t="n">
        <v>77.3</v>
      </c>
      <c r="K46" s="49"/>
      <c r="L46" s="49" t="n">
        <v>41.5</v>
      </c>
      <c r="M46" s="52"/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15.2</v>
      </c>
      <c r="C47" s="49" t="n">
        <v>222.2</v>
      </c>
      <c r="D47" s="49" t="n">
        <v>16.7</v>
      </c>
      <c r="E47" s="50" t="n">
        <v>58.7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3.3857142857143</v>
      </c>
      <c r="C52" s="61" t="n">
        <f aca="false">AVERAGE(C12:C51)</f>
        <v>72.1344827586207</v>
      </c>
      <c r="D52" s="61" t="n">
        <f aca="false">AVERAGE(D12:D51)</f>
        <v>76.9129032258065</v>
      </c>
      <c r="E52" s="62" t="n">
        <f aca="false">AVERAGE(E12:E51)</f>
        <v>101.484848484848</v>
      </c>
      <c r="F52" s="63" t="n">
        <f aca="false">AVERAGE(F12:F51)</f>
        <v>62.2466666666667</v>
      </c>
      <c r="G52" s="61" t="n">
        <f aca="false">AVERAGE(G12:G51)</f>
        <v>63.8827586206897</v>
      </c>
      <c r="H52" s="61" t="n">
        <f aca="false">AVERAGE(H12:H51)</f>
        <v>48.7241379310345</v>
      </c>
      <c r="I52" s="61" t="n">
        <f aca="false">AVERAGE(I12:I51)</f>
        <v>47.7214285714286</v>
      </c>
      <c r="J52" s="61" t="n">
        <f aca="false">AVERAGE(J12:J51)</f>
        <v>58.4785714285714</v>
      </c>
      <c r="K52" s="61" t="n">
        <f aca="false">AVERAGE(K12:K51)</f>
        <v>39.9464285714286</v>
      </c>
      <c r="L52" s="61" t="n">
        <f aca="false">AVERAGE(L12:L51)</f>
        <v>34.5758620689655</v>
      </c>
      <c r="M52" s="64" t="n">
        <f aca="false">AVERAGE(M12:M51)</f>
        <v>32.8892857142857</v>
      </c>
      <c r="N52" s="65" t="n">
        <f aca="false">AVERAGE(N12:N51)</f>
        <v>636.342857142857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7.3</v>
      </c>
      <c r="F12" s="51" t="n">
        <v>17</v>
      </c>
      <c r="G12" s="49" t="n">
        <v>81.2</v>
      </c>
      <c r="H12" s="49" t="n">
        <v>34.1</v>
      </c>
      <c r="I12" s="49" t="n">
        <v>47.2</v>
      </c>
      <c r="J12" s="49" t="n">
        <v>80.2</v>
      </c>
      <c r="K12" s="49" t="n">
        <v>19.4</v>
      </c>
      <c r="L12" s="49" t="n">
        <v>38</v>
      </c>
      <c r="M12" s="52" t="n">
        <v>88.8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2.8</v>
      </c>
      <c r="C13" s="49" t="n">
        <v>113.8</v>
      </c>
      <c r="D13" s="49" t="n">
        <v>62</v>
      </c>
      <c r="E13" s="50" t="n">
        <v>16.1</v>
      </c>
      <c r="F13" s="51" t="n">
        <v>20</v>
      </c>
      <c r="G13" s="49" t="n">
        <v>17.3</v>
      </c>
      <c r="H13" s="49" t="n">
        <v>30.9</v>
      </c>
      <c r="I13" s="49" t="n">
        <v>14.1</v>
      </c>
      <c r="J13" s="49" t="n">
        <v>50.7</v>
      </c>
      <c r="K13" s="49" t="n">
        <v>38</v>
      </c>
      <c r="L13" s="49" t="n">
        <v>10.9</v>
      </c>
      <c r="M13" s="52" t="n">
        <v>21.8</v>
      </c>
      <c r="N13" s="53" t="n">
        <f aca="false">IF(COUNT(B13:M13)=12,SUM(B13:M13),"")</f>
        <v>398.4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14.1</v>
      </c>
      <c r="C14" s="49" t="n">
        <v>0.7</v>
      </c>
      <c r="D14" s="49" t="n">
        <v>82.9</v>
      </c>
      <c r="E14" s="50" t="n">
        <v>28.6</v>
      </c>
      <c r="F14" s="54" t="n">
        <v>53.3</v>
      </c>
      <c r="G14" s="49" t="n">
        <v>50.4</v>
      </c>
      <c r="H14" s="49" t="n">
        <v>22.5</v>
      </c>
      <c r="I14" s="49" t="n">
        <v>75.3</v>
      </c>
      <c r="J14" s="49" t="n">
        <v>97.2</v>
      </c>
      <c r="K14" s="49" t="n">
        <v>13.1</v>
      </c>
      <c r="L14" s="49" t="n">
        <v>2.7</v>
      </c>
      <c r="M14" s="52" t="n">
        <v>9.5</v>
      </c>
      <c r="N14" s="53" t="n">
        <f aca="false">IF(COUNT(B14:M14)=12,SUM(B14:M14),"")</f>
        <v>450.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109.9</v>
      </c>
      <c r="C15" s="49" t="n">
        <v>81.7</v>
      </c>
      <c r="D15" s="49" t="n">
        <v>10.7</v>
      </c>
      <c r="E15" s="50" t="n">
        <v>61.9</v>
      </c>
      <c r="F15" s="51" t="n">
        <v>33.8</v>
      </c>
      <c r="G15" s="49" t="n">
        <v>36.8</v>
      </c>
      <c r="H15" s="49" t="n">
        <v>18</v>
      </c>
      <c r="I15" s="49" t="n">
        <v>33.1</v>
      </c>
      <c r="J15" s="49" t="n">
        <v>51.8</v>
      </c>
      <c r="K15" s="49" t="n">
        <v>9.2</v>
      </c>
      <c r="L15" s="49" t="n">
        <v>63</v>
      </c>
      <c r="M15" s="52" t="n">
        <v>60.2</v>
      </c>
      <c r="N15" s="53" t="n">
        <f aca="false">IF(COUNT(B15:M15)=12,SUM(B15:M15),"")</f>
        <v>570.1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32.2</v>
      </c>
      <c r="C16" s="49" t="n">
        <v>119.9</v>
      </c>
      <c r="D16" s="49" t="n">
        <v>95.3</v>
      </c>
      <c r="E16" s="50" t="n">
        <v>75.3</v>
      </c>
      <c r="F16" s="51" t="n">
        <v>89.5</v>
      </c>
      <c r="G16" s="49" t="n">
        <v>15.8</v>
      </c>
      <c r="H16" s="49" t="n">
        <v>62.6</v>
      </c>
      <c r="I16" s="49" t="n">
        <v>40.6</v>
      </c>
      <c r="J16" s="49" t="n">
        <v>48.4</v>
      </c>
      <c r="K16" s="49" t="n">
        <v>34.7</v>
      </c>
      <c r="L16" s="49" t="n">
        <v>41.7</v>
      </c>
      <c r="M16" s="52" t="n">
        <v>56.2</v>
      </c>
      <c r="N16" s="53" t="n">
        <f aca="false">IF(COUNT(B16:M16)=12,SUM(B16:M16),"")</f>
        <v>712.2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16.4</v>
      </c>
      <c r="C17" s="49" t="n">
        <v>65.5</v>
      </c>
      <c r="D17" s="49" t="n">
        <v>48.5</v>
      </c>
      <c r="E17" s="50" t="n">
        <v>172.7</v>
      </c>
      <c r="F17" s="51" t="n">
        <v>86.3</v>
      </c>
      <c r="G17" s="49" t="n">
        <v>35.8</v>
      </c>
      <c r="H17" s="49" t="n">
        <v>15.4</v>
      </c>
      <c r="I17" s="49" t="n">
        <v>8.7</v>
      </c>
      <c r="J17" s="49" t="n">
        <v>23.3</v>
      </c>
      <c r="K17" s="49" t="n">
        <v>13.4</v>
      </c>
      <c r="L17" s="49" t="n">
        <v>29.4</v>
      </c>
      <c r="M17" s="52" t="n">
        <v>15.5</v>
      </c>
      <c r="N17" s="53" t="n">
        <f aca="false">IF(COUNT(B17:M17)=12,SUM(B17:M17),"")</f>
        <v>530.9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0</v>
      </c>
      <c r="C18" s="49" t="n">
        <v>99.8</v>
      </c>
      <c r="D18" s="49" t="n">
        <v>69.7</v>
      </c>
      <c r="E18" s="50" t="n">
        <v>80.4</v>
      </c>
      <c r="F18" s="51" t="n">
        <v>16.5</v>
      </c>
      <c r="G18" s="49" t="n">
        <v>78.9</v>
      </c>
      <c r="H18" s="49" t="n">
        <v>57</v>
      </c>
      <c r="I18" s="49" t="n">
        <v>85.3</v>
      </c>
      <c r="J18" s="49" t="n">
        <v>19.5</v>
      </c>
      <c r="K18" s="49" t="n">
        <v>8.7</v>
      </c>
      <c r="L18" s="49" t="n">
        <v>29.7</v>
      </c>
      <c r="M18" s="52" t="n">
        <v>22.3</v>
      </c>
      <c r="N18" s="53" t="n">
        <f aca="false">IF(COUNT(B18:M18)=12,SUM(B18:M18),"")</f>
        <v>567.8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28.5</v>
      </c>
      <c r="C19" s="49" t="n">
        <v>74</v>
      </c>
      <c r="D19" s="49" t="n">
        <v>60.3</v>
      </c>
      <c r="E19" s="50" t="n">
        <v>42.7</v>
      </c>
      <c r="F19" s="51" t="n">
        <v>14.4</v>
      </c>
      <c r="G19" s="49" t="n">
        <v>28.3</v>
      </c>
      <c r="H19" s="49" t="n">
        <v>39.6</v>
      </c>
      <c r="I19" s="49" t="n">
        <v>12.5</v>
      </c>
      <c r="J19" s="49" t="n">
        <v>18.9</v>
      </c>
      <c r="K19" s="49" t="n">
        <v>113.4</v>
      </c>
      <c r="L19" s="49" t="n">
        <v>38.2</v>
      </c>
      <c r="M19" s="52" t="n">
        <v>57.9</v>
      </c>
      <c r="N19" s="53" t="n">
        <f aca="false">IF(COUNT(B19:M19)=12,SUM(B19:M19),"")</f>
        <v>528.7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13.3</v>
      </c>
      <c r="C20" s="49" t="n">
        <v>13.8</v>
      </c>
      <c r="D20" s="49" t="n">
        <v>72.8</v>
      </c>
      <c r="E20" s="50" t="n">
        <v>190.4</v>
      </c>
      <c r="F20" s="51" t="n">
        <v>35.6</v>
      </c>
      <c r="G20" s="49" t="n">
        <v>67</v>
      </c>
      <c r="H20" s="49" t="n">
        <v>88.2</v>
      </c>
      <c r="I20" s="49" t="n">
        <v>64.7</v>
      </c>
      <c r="J20" s="49" t="n">
        <v>23.1</v>
      </c>
      <c r="K20" s="49" t="n">
        <v>30.5</v>
      </c>
      <c r="L20" s="49" t="n">
        <v>9.6</v>
      </c>
      <c r="M20" s="52" t="n">
        <v>71.3</v>
      </c>
      <c r="N20" s="53" t="n">
        <f aca="false">IF(COUNT(B20:M20)=12,SUM(B20:M20),"")</f>
        <v>680.3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8.12</v>
      </c>
      <c r="C21" s="49" t="n">
        <v>6.8</v>
      </c>
      <c r="D21" s="49" t="n">
        <v>44.2</v>
      </c>
      <c r="E21" s="50" t="n">
        <v>75.3</v>
      </c>
      <c r="F21" s="51" t="n">
        <v>22.5</v>
      </c>
      <c r="G21" s="49" t="n">
        <v>19.9</v>
      </c>
      <c r="H21" s="49" t="n">
        <v>33.9</v>
      </c>
      <c r="I21" s="49" t="n">
        <v>3.4</v>
      </c>
      <c r="J21" s="49" t="n">
        <v>7.7</v>
      </c>
      <c r="K21" s="49" t="n">
        <v>28.1</v>
      </c>
      <c r="L21" s="49" t="n">
        <v>6.2</v>
      </c>
      <c r="M21" s="52" t="n">
        <v>58.7</v>
      </c>
      <c r="N21" s="53" t="n">
        <f aca="false">IF(COUNT(B21:M21)=12,SUM(B21:M21),"")</f>
        <v>314.82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6.8</v>
      </c>
      <c r="C22" s="49" t="n">
        <v>14.6</v>
      </c>
      <c r="D22" s="49" t="n">
        <v>185.9</v>
      </c>
      <c r="E22" s="50" t="n">
        <v>22.3</v>
      </c>
      <c r="F22" s="51" t="n">
        <v>38.1</v>
      </c>
      <c r="G22" s="49" t="n">
        <v>234.2</v>
      </c>
      <c r="H22" s="49" t="n">
        <v>8.3</v>
      </c>
      <c r="I22" s="49" t="n">
        <v>1.2</v>
      </c>
      <c r="J22" s="49" t="n">
        <v>52.8</v>
      </c>
      <c r="K22" s="49" t="n">
        <v>137.7</v>
      </c>
      <c r="L22" s="49" t="n">
        <v>23.7</v>
      </c>
      <c r="M22" s="52" t="n">
        <v>1.6</v>
      </c>
      <c r="N22" s="53" t="n">
        <f aca="false">IF(COUNT(B22:M22)=12,SUM(B22:M22),"")</f>
        <v>727.2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6</v>
      </c>
      <c r="C23" s="49" t="n">
        <v>15.4</v>
      </c>
      <c r="D23" s="49" t="n">
        <v>39</v>
      </c>
      <c r="E23" s="50" t="n">
        <v>18.9</v>
      </c>
      <c r="F23" s="51" t="n">
        <v>51.5</v>
      </c>
      <c r="G23" s="49" t="n">
        <v>72.5</v>
      </c>
      <c r="H23" s="49" t="n">
        <v>114.9</v>
      </c>
      <c r="I23" s="49" t="n">
        <v>73.4</v>
      </c>
      <c r="J23" s="49" t="n">
        <v>19.1</v>
      </c>
      <c r="K23" s="49" t="n">
        <v>67.4</v>
      </c>
      <c r="L23" s="49" t="n">
        <v>14.5</v>
      </c>
      <c r="M23" s="52" t="n">
        <v>33.6</v>
      </c>
      <c r="N23" s="53" t="n">
        <f aca="false">IF(COUNT(B23:M23)=12,SUM(B23:M23),"")</f>
        <v>526.2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0</v>
      </c>
      <c r="C24" s="49" t="n">
        <v>172.6</v>
      </c>
      <c r="D24" s="49" t="n">
        <v>153</v>
      </c>
      <c r="E24" s="50" t="n">
        <v>36.4</v>
      </c>
      <c r="F24" s="51" t="n">
        <v>25.5</v>
      </c>
      <c r="G24" s="49" t="n">
        <v>56</v>
      </c>
      <c r="H24" s="49" t="n">
        <v>90.6</v>
      </c>
      <c r="I24" s="49" t="n">
        <v>28.8</v>
      </c>
      <c r="J24" s="49" t="n">
        <v>12.5</v>
      </c>
      <c r="K24" s="49" t="n">
        <v>59.5</v>
      </c>
      <c r="L24" s="49" t="n">
        <v>7</v>
      </c>
      <c r="M24" s="52" t="n">
        <v>0</v>
      </c>
      <c r="N24" s="53" t="n">
        <f aca="false">IF(COUNT(B24:M24)=12,SUM(B24:M24),"")</f>
        <v>641.9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5.7</v>
      </c>
      <c r="C25" s="49" t="n">
        <v>7.6</v>
      </c>
      <c r="D25" s="49" t="n">
        <v>111.5</v>
      </c>
      <c r="E25" s="50" t="n">
        <v>167.8</v>
      </c>
      <c r="F25" s="51" t="n">
        <v>1.9</v>
      </c>
      <c r="G25" s="49" t="n">
        <v>0</v>
      </c>
      <c r="H25" s="49" t="n">
        <v>32.6</v>
      </c>
      <c r="I25" s="49" t="n">
        <v>15.7</v>
      </c>
      <c r="J25" s="49" t="n">
        <v>48.7</v>
      </c>
      <c r="K25" s="49" t="n">
        <v>32.9</v>
      </c>
      <c r="L25" s="49" t="n">
        <v>46</v>
      </c>
      <c r="M25" s="52" t="n">
        <v>1.1</v>
      </c>
      <c r="N25" s="53" t="n">
        <f aca="false">IF(COUNT(B25:M25)=12,SUM(B25:M25),"")</f>
        <v>471.5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103.3</v>
      </c>
      <c r="C26" s="49" t="n">
        <v>19.8</v>
      </c>
      <c r="D26" s="49" t="n">
        <v>42.1</v>
      </c>
      <c r="E26" s="50" t="n">
        <v>78.4</v>
      </c>
      <c r="F26" s="54" t="n">
        <v>0</v>
      </c>
      <c r="G26" s="49" t="n">
        <v>4.2</v>
      </c>
      <c r="H26" s="49" t="n">
        <v>4.3</v>
      </c>
      <c r="I26" s="49" t="n">
        <v>27.3</v>
      </c>
      <c r="J26" s="49" t="n">
        <v>21.5</v>
      </c>
      <c r="K26" s="49" t="n">
        <v>15.7</v>
      </c>
      <c r="L26" s="49" t="n">
        <v>32.8</v>
      </c>
      <c r="M26" s="52" t="n">
        <v>18.1</v>
      </c>
      <c r="N26" s="53" t="n">
        <f aca="false">IF(COUNT(B26:M26)=12,SUM(B26:M26),"")</f>
        <v>367.5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22.5</v>
      </c>
      <c r="C27" s="49" t="n">
        <v>42.5</v>
      </c>
      <c r="D27" s="49" t="n">
        <v>28.7</v>
      </c>
      <c r="E27" s="50" t="n">
        <v>174.7</v>
      </c>
      <c r="F27" s="51" t="n">
        <v>22.8</v>
      </c>
      <c r="G27" s="49" t="n">
        <v>80.7</v>
      </c>
      <c r="H27" s="49" t="n">
        <v>27</v>
      </c>
      <c r="I27" s="49" t="n">
        <v>82.6</v>
      </c>
      <c r="J27" s="49" t="n">
        <v>39.8</v>
      </c>
      <c r="K27" s="49" t="n">
        <v>20.4</v>
      </c>
      <c r="L27" s="49" t="n">
        <v>64.3</v>
      </c>
      <c r="M27" s="52" t="n">
        <v>60</v>
      </c>
      <c r="N27" s="53" t="n">
        <f aca="false">IF(COUNT(B27:M27)=12,SUM(B27:M27),"")</f>
        <v>666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12.4</v>
      </c>
      <c r="C28" s="49" t="n">
        <v>28.6</v>
      </c>
      <c r="D28" s="49" t="n">
        <v>86.7</v>
      </c>
      <c r="E28" s="50" t="n">
        <v>12.5</v>
      </c>
      <c r="F28" s="51" t="n">
        <v>17.2</v>
      </c>
      <c r="G28" s="49" t="n">
        <v>16.4</v>
      </c>
      <c r="H28" s="49" t="n">
        <v>16.8</v>
      </c>
      <c r="I28" s="49" t="n">
        <v>65.1</v>
      </c>
      <c r="J28" s="49" t="n">
        <v>64.1</v>
      </c>
      <c r="K28" s="49" t="n">
        <v>30.7</v>
      </c>
      <c r="L28" s="49" t="n">
        <v>45.1</v>
      </c>
      <c r="M28" s="52" t="n">
        <v>0.5</v>
      </c>
      <c r="N28" s="53" t="n">
        <f aca="false">IF(COUNT(B28:M28)=12,SUM(B28:M28),"")</f>
        <v>396.1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0.4</v>
      </c>
      <c r="C29" s="49" t="n">
        <v>20.4</v>
      </c>
      <c r="D29" s="49" t="n">
        <v>55.3</v>
      </c>
      <c r="E29" s="50" t="n">
        <v>25.2</v>
      </c>
      <c r="F29" s="51" t="n">
        <v>18.9</v>
      </c>
      <c r="G29" s="49" t="n">
        <v>11.2</v>
      </c>
      <c r="H29" s="49" t="n">
        <v>48.5</v>
      </c>
      <c r="I29" s="49" t="n">
        <v>16.9</v>
      </c>
      <c r="J29" s="49" t="n">
        <v>61.2</v>
      </c>
      <c r="K29" s="49" t="n">
        <v>67.4</v>
      </c>
      <c r="L29" s="49" t="n">
        <v>11.8</v>
      </c>
      <c r="M29" s="52" t="n">
        <v>31.2</v>
      </c>
      <c r="N29" s="53" t="n">
        <f aca="false">IF(COUNT(B29:M29)=12,SUM(B29:M29),"")</f>
        <v>368.4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12.5</v>
      </c>
      <c r="C30" s="49" t="n">
        <v>12.7</v>
      </c>
      <c r="D30" s="49" t="n">
        <v>106.9</v>
      </c>
      <c r="E30" s="50" t="n">
        <v>38.6</v>
      </c>
      <c r="F30" s="51" t="n">
        <v>113.7</v>
      </c>
      <c r="G30" s="49" t="n">
        <v>65.3</v>
      </c>
      <c r="H30" s="49" t="n">
        <v>11.2</v>
      </c>
      <c r="I30" s="49" t="n">
        <v>86.7</v>
      </c>
      <c r="J30" s="49" t="n">
        <v>36.6</v>
      </c>
      <c r="K30" s="49" t="n">
        <v>12.3</v>
      </c>
      <c r="L30" s="49" t="n">
        <v>42</v>
      </c>
      <c r="M30" s="52" t="n">
        <v>4.9</v>
      </c>
      <c r="N30" s="53" t="n">
        <f aca="false">IF(COUNT(B30:M30)=12,SUM(B30:M30),"")</f>
        <v>543.4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7.2</v>
      </c>
      <c r="C31" s="49" t="n">
        <v>48.9</v>
      </c>
      <c r="D31" s="49" t="n">
        <v>69.1</v>
      </c>
      <c r="E31" s="50" t="n">
        <v>67.6</v>
      </c>
      <c r="F31" s="51" t="n">
        <v>77.6</v>
      </c>
      <c r="G31" s="49" t="n">
        <v>3.3</v>
      </c>
      <c r="H31" s="49" t="n">
        <v>34</v>
      </c>
      <c r="I31" s="49" t="n">
        <v>13.1</v>
      </c>
      <c r="J31" s="49" t="n">
        <v>6.1</v>
      </c>
      <c r="K31" s="49" t="n">
        <v>22.2</v>
      </c>
      <c r="L31" s="49" t="n">
        <v>64.1</v>
      </c>
      <c r="M31" s="52" t="n">
        <v>45</v>
      </c>
      <c r="N31" s="53" t="n">
        <f aca="false">IF(COUNT(B31:M31)=12,SUM(B31:M31),"")</f>
        <v>458.2</v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9.5</v>
      </c>
      <c r="C32" s="49" t="n">
        <v>24.4</v>
      </c>
      <c r="D32" s="49" t="n">
        <v>45.8</v>
      </c>
      <c r="E32" s="50" t="n">
        <v>190.8</v>
      </c>
      <c r="F32" s="51" t="n">
        <v>94.6</v>
      </c>
      <c r="G32" s="49" t="n">
        <v>63.6</v>
      </c>
      <c r="H32" s="49" t="n">
        <v>33.4</v>
      </c>
      <c r="I32" s="49" t="n">
        <v>38.6</v>
      </c>
      <c r="J32" s="49" t="n">
        <v>38.7</v>
      </c>
      <c r="K32" s="49" t="n">
        <v>0</v>
      </c>
      <c r="L32" s="49" t="n">
        <v>0</v>
      </c>
      <c r="M32" s="52" t="n">
        <v>26.1</v>
      </c>
      <c r="N32" s="53" t="n">
        <f aca="false">IF(COUNT(B32:M32)=12,SUM(B32:M32),"")</f>
        <v>595.5</v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 t="n">
        <v>37.9</v>
      </c>
      <c r="C33" s="49" t="n">
        <v>29.5</v>
      </c>
      <c r="D33" s="49" t="n">
        <v>63</v>
      </c>
      <c r="E33" s="50" t="n">
        <v>97.9</v>
      </c>
      <c r="F33" s="51" t="n">
        <v>37.1</v>
      </c>
      <c r="G33" s="49" t="n">
        <v>48.2</v>
      </c>
      <c r="H33" s="49" t="n">
        <v>54.7</v>
      </c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 t="n">
        <v>1.5</v>
      </c>
      <c r="C34" s="56" t="n">
        <v>78.5</v>
      </c>
      <c r="D34" s="56" t="n">
        <v>26.9</v>
      </c>
      <c r="E34" s="57" t="n">
        <v>59.2</v>
      </c>
      <c r="F34" s="54" t="n">
        <v>55.1</v>
      </c>
      <c r="G34" s="56" t="n">
        <v>77.2</v>
      </c>
      <c r="H34" s="56" t="n">
        <v>28</v>
      </c>
      <c r="I34" s="56" t="n">
        <v>1.2</v>
      </c>
      <c r="J34" s="56" t="n">
        <v>71.5</v>
      </c>
      <c r="K34" s="56" t="n">
        <v>7.5</v>
      </c>
      <c r="L34" s="56" t="n">
        <v>0</v>
      </c>
      <c r="M34" s="58" t="n">
        <v>0</v>
      </c>
      <c r="N34" s="53" t="n">
        <f aca="false">IF(COUNT(B34:M34)=12,SUM(B34:M34),"")</f>
        <v>406.6</v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 t="n">
        <v>6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 t="n">
        <v>63.8</v>
      </c>
      <c r="C36" s="49" t="n">
        <v>78.2</v>
      </c>
      <c r="D36" s="49" t="n">
        <v>75</v>
      </c>
      <c r="E36" s="50" t="n">
        <v>61.8</v>
      </c>
      <c r="F36" s="51" t="n">
        <v>50.9</v>
      </c>
      <c r="G36" s="49" t="n">
        <v>58.6</v>
      </c>
      <c r="H36" s="49" t="n">
        <v>5</v>
      </c>
      <c r="I36" s="49" t="n">
        <v>22.7</v>
      </c>
      <c r="J36" s="49" t="n">
        <v>19.8</v>
      </c>
      <c r="K36" s="49" t="n">
        <v>10.6</v>
      </c>
      <c r="L36" s="49" t="n">
        <v>14.8</v>
      </c>
      <c r="M36" s="52" t="n">
        <v>0</v>
      </c>
      <c r="N36" s="53" t="n">
        <f aca="false">IF(COUNT(B36:M36)=12,SUM(B36:M36),"")</f>
        <v>461.2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 t="n">
        <v>6.6</v>
      </c>
      <c r="C37" s="49" t="n">
        <v>214.7</v>
      </c>
      <c r="D37" s="49" t="n">
        <v>31.2</v>
      </c>
      <c r="E37" s="50" t="n">
        <v>11.2</v>
      </c>
      <c r="F37" s="54" t="n">
        <v>140.3</v>
      </c>
      <c r="G37" s="49" t="n">
        <v>28</v>
      </c>
      <c r="H37" s="49" t="n">
        <v>0.8</v>
      </c>
      <c r="I37" s="49" t="n">
        <v>64.8</v>
      </c>
      <c r="J37" s="49" t="n">
        <v>46.1</v>
      </c>
      <c r="K37" s="49" t="n">
        <v>0</v>
      </c>
      <c r="L37" s="49" t="n">
        <v>12.4</v>
      </c>
      <c r="M37" s="52" t="n">
        <v>32.6</v>
      </c>
      <c r="N37" s="53" t="n">
        <f aca="false">IF(COUNT(B37:M37)=12,SUM(B37:M37),"")</f>
        <v>588.7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 t="n">
        <v>0</v>
      </c>
      <c r="C38" s="49" t="n">
        <v>0</v>
      </c>
      <c r="D38" s="49" t="n">
        <v>15</v>
      </c>
      <c r="E38" s="50" t="n">
        <v>26.8</v>
      </c>
      <c r="F38" s="51" t="n">
        <v>17.4</v>
      </c>
      <c r="G38" s="49" t="n">
        <v>12.1</v>
      </c>
      <c r="H38" s="49" t="n">
        <v>87.8</v>
      </c>
      <c r="I38" s="49" t="n">
        <v>48.7</v>
      </c>
      <c r="J38" s="49" t="n">
        <v>19</v>
      </c>
      <c r="K38" s="49" t="n">
        <v>21.6</v>
      </c>
      <c r="L38" s="49" t="n">
        <v>103.9</v>
      </c>
      <c r="M38" s="52" t="n">
        <v>19.1</v>
      </c>
      <c r="N38" s="53" t="n">
        <f aca="false">IF(COUNT(B38:M38)=12,SUM(B38:M38),"")</f>
        <v>371.4</v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s">
        <v>35</v>
      </c>
      <c r="C39" s="49" t="n">
        <v>52.4</v>
      </c>
      <c r="D39" s="49" t="n">
        <v>90.3</v>
      </c>
      <c r="E39" s="50" t="n">
        <v>328.8</v>
      </c>
      <c r="F39" s="51" t="s">
        <v>36</v>
      </c>
      <c r="G39" s="49" t="s">
        <v>37</v>
      </c>
      <c r="H39" s="49" t="s">
        <v>38</v>
      </c>
      <c r="I39" s="49" t="s">
        <v>39</v>
      </c>
      <c r="J39" s="49" t="s">
        <v>40</v>
      </c>
      <c r="K39" s="49" t="s">
        <v>41</v>
      </c>
      <c r="L39" s="49" t="n">
        <v>22.5</v>
      </c>
      <c r="M39" s="52" t="n">
        <v>9.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63.6</v>
      </c>
      <c r="C40" s="49" t="n">
        <v>92.2</v>
      </c>
      <c r="D40" s="49" t="n">
        <v>5.9</v>
      </c>
      <c r="E40" s="50" t="n">
        <v>183.3</v>
      </c>
      <c r="F40" s="51" t="n">
        <v>173.6</v>
      </c>
      <c r="G40" s="49" t="n">
        <v>12.7</v>
      </c>
      <c r="H40" s="49" t="n">
        <v>29.5</v>
      </c>
      <c r="I40" s="49" t="n">
        <v>38.5</v>
      </c>
      <c r="J40" s="49" t="n">
        <v>46.3</v>
      </c>
      <c r="K40" s="49" t="n">
        <v>48.9</v>
      </c>
      <c r="L40" s="49" t="s">
        <v>42</v>
      </c>
      <c r="M40" s="52" t="s">
        <v>43</v>
      </c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 t="s">
        <v>44</v>
      </c>
      <c r="C41" s="49" t="s">
        <v>45</v>
      </c>
      <c r="D41" s="49" t="n">
        <v>43.8</v>
      </c>
      <c r="E41" s="50" t="n">
        <v>57.3</v>
      </c>
      <c r="F41" s="51" t="n">
        <v>31.8</v>
      </c>
      <c r="G41" s="49" t="n">
        <v>70.4</v>
      </c>
      <c r="H41" s="49" t="n">
        <v>22.2</v>
      </c>
      <c r="I41" s="49" t="n">
        <v>1</v>
      </c>
      <c r="J41" s="49" t="n">
        <v>35.6</v>
      </c>
      <c r="K41" s="49" t="n">
        <v>32.7</v>
      </c>
      <c r="L41" s="49" t="n">
        <v>40.5</v>
      </c>
      <c r="M41" s="52" t="n">
        <v>45.4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90.7</v>
      </c>
      <c r="C42" s="49" t="n">
        <v>29.3</v>
      </c>
      <c r="D42" s="49" t="n">
        <v>83.7</v>
      </c>
      <c r="E42" s="50" t="n">
        <v>63.7</v>
      </c>
      <c r="F42" s="51" t="n">
        <v>100.8</v>
      </c>
      <c r="G42" s="49" t="n">
        <v>57.9</v>
      </c>
      <c r="H42" s="49" t="n">
        <v>81.6</v>
      </c>
      <c r="I42" s="49" t="n">
        <v>40</v>
      </c>
      <c r="J42" s="49" t="n">
        <v>24.7</v>
      </c>
      <c r="K42" s="49" t="n">
        <v>86.5</v>
      </c>
      <c r="L42" s="49" t="n">
        <v>8</v>
      </c>
      <c r="M42" s="52" t="n">
        <v>17.4</v>
      </c>
      <c r="N42" s="53" t="n">
        <f aca="false">IF(COUNT(B42:M42)=12,SUM(B42:M42),"")</f>
        <v>684.3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49.6</v>
      </c>
      <c r="C43" s="49" t="n">
        <v>104.6</v>
      </c>
      <c r="D43" s="49" t="n">
        <v>27.7</v>
      </c>
      <c r="E43" s="50" t="n">
        <v>17.4</v>
      </c>
      <c r="F43" s="51" t="n">
        <v>7.1</v>
      </c>
      <c r="G43" s="49" t="n">
        <v>11.1</v>
      </c>
      <c r="H43" s="49" t="n">
        <v>31.1</v>
      </c>
      <c r="I43" s="49" t="n">
        <v>18.7</v>
      </c>
      <c r="J43" s="49" t="n">
        <v>63.2</v>
      </c>
      <c r="K43" s="49" t="n">
        <v>61.9</v>
      </c>
      <c r="L43" s="49" t="n">
        <v>0</v>
      </c>
      <c r="M43" s="52" t="n">
        <v>73.5</v>
      </c>
      <c r="N43" s="53" t="n">
        <f aca="false">IF(COUNT(B43:M43)=12,SUM(B43:M43),"")</f>
        <v>565.9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37.4</v>
      </c>
      <c r="C44" s="49" t="n">
        <v>112.1</v>
      </c>
      <c r="D44" s="49" t="n">
        <v>109.2</v>
      </c>
      <c r="E44" s="50" t="n">
        <v>38.6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5.7</v>
      </c>
      <c r="D45" s="49" t="n">
        <v>9.2</v>
      </c>
      <c r="E45" s="50" t="n">
        <v>81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 t="n">
        <v>23.8</v>
      </c>
      <c r="G46" s="49" t="n">
        <v>253.1</v>
      </c>
      <c r="H46" s="49" t="n">
        <v>17.3</v>
      </c>
      <c r="I46" s="49" t="n">
        <v>8.8</v>
      </c>
      <c r="J46" s="49" t="n">
        <v>70.8</v>
      </c>
      <c r="K46" s="49" t="n">
        <v>37.7</v>
      </c>
      <c r="L46" s="49" t="n">
        <v>48.5</v>
      </c>
      <c r="M46" s="52" t="n">
        <v>0</v>
      </c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7.6</v>
      </c>
      <c r="C47" s="49" t="n">
        <v>216.1</v>
      </c>
      <c r="D47" s="49" t="n">
        <v>14.2</v>
      </c>
      <c r="E47" s="50" t="n">
        <v>21.6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0.0106666666667</v>
      </c>
      <c r="C52" s="61" t="n">
        <f aca="false">AVERAGE(C12:C51)</f>
        <v>62.4</v>
      </c>
      <c r="D52" s="61" t="n">
        <f aca="false">AVERAGE(D12:D51)</f>
        <v>62.5909090909091</v>
      </c>
      <c r="E52" s="62" t="n">
        <f aca="false">AVERAGE(E12:E51)</f>
        <v>78.0147058823529</v>
      </c>
      <c r="F52" s="63" t="n">
        <f aca="false">AVERAGE(F12:F51)</f>
        <v>48.0193548387097</v>
      </c>
      <c r="G52" s="61" t="n">
        <f aca="false">AVERAGE(G12:G51)</f>
        <v>53.8096774193548</v>
      </c>
      <c r="H52" s="61" t="n">
        <f aca="false">AVERAGE(H12:H51)</f>
        <v>38.1225806451613</v>
      </c>
      <c r="I52" s="61" t="n">
        <f aca="false">AVERAGE(I12:I51)</f>
        <v>35.9566666666667</v>
      </c>
      <c r="J52" s="61" t="n">
        <f aca="false">AVERAGE(J12:J51)</f>
        <v>40.63</v>
      </c>
      <c r="K52" s="61" t="n">
        <f aca="false">AVERAGE(K12:K51)</f>
        <v>36.07</v>
      </c>
      <c r="L52" s="61" t="n">
        <f aca="false">AVERAGE(L12:L51)</f>
        <v>29.0433333333333</v>
      </c>
      <c r="M52" s="64" t="n">
        <f aca="false">AVERAGE(M12:M51)</f>
        <v>28.641935483871</v>
      </c>
      <c r="N52" s="65" t="n">
        <f aca="false">AVERAGE(N12:N51)</f>
        <v>522.827692307692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48"/>
      <c r="C12" s="49"/>
      <c r="D12" s="49"/>
      <c r="E12" s="50" t="n">
        <v>21.7</v>
      </c>
      <c r="F12" s="51" t="n">
        <v>17.5</v>
      </c>
      <c r="G12" s="49" t="n">
        <v>77.9</v>
      </c>
      <c r="H12" s="49" t="n">
        <v>22.8</v>
      </c>
      <c r="I12" s="49" t="n">
        <v>36.4</v>
      </c>
      <c r="J12" s="49" t="n">
        <v>36.7</v>
      </c>
      <c r="K12" s="49" t="n">
        <v>5.5</v>
      </c>
      <c r="L12" s="49" t="n">
        <v>57.8</v>
      </c>
      <c r="M12" s="52" t="n">
        <v>96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48" t="n">
        <v>14.5</v>
      </c>
      <c r="C13" s="49" t="n">
        <v>83.9</v>
      </c>
      <c r="D13" s="49" t="n">
        <v>44.1</v>
      </c>
      <c r="E13" s="50" t="n">
        <v>10.4</v>
      </c>
      <c r="F13" s="51" t="n">
        <v>19.4</v>
      </c>
      <c r="G13" s="49" t="n">
        <v>16.4</v>
      </c>
      <c r="H13" s="49" t="n">
        <v>27.8</v>
      </c>
      <c r="I13" s="49" t="n">
        <v>6.3</v>
      </c>
      <c r="J13" s="49" t="n">
        <v>44</v>
      </c>
      <c r="K13" s="49" t="n">
        <v>31.6</v>
      </c>
      <c r="L13" s="49" t="n">
        <v>13.3</v>
      </c>
      <c r="M13" s="52" t="n">
        <v>2.4</v>
      </c>
      <c r="N13" s="53" t="n">
        <f aca="false">IF(COUNT(B13:M13)=12,SUM(B13:M13),"")</f>
        <v>314.1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48" t="n">
        <v>17.6</v>
      </c>
      <c r="C14" s="49" t="n">
        <v>0</v>
      </c>
      <c r="D14" s="49" t="n">
        <v>65</v>
      </c>
      <c r="E14" s="50" t="n">
        <v>28.2</v>
      </c>
      <c r="F14" s="54" t="n">
        <v>45.5</v>
      </c>
      <c r="G14" s="49" t="n">
        <v>53.5</v>
      </c>
      <c r="H14" s="49" t="n">
        <v>39.6</v>
      </c>
      <c r="I14" s="49" t="n">
        <v>85.3</v>
      </c>
      <c r="J14" s="49" t="n">
        <v>59.5</v>
      </c>
      <c r="K14" s="49" t="n">
        <v>10.9</v>
      </c>
      <c r="L14" s="49" t="n">
        <v>0</v>
      </c>
      <c r="M14" s="52" t="n">
        <v>0</v>
      </c>
      <c r="N14" s="53" t="n">
        <f aca="false">IF(COUNT(B14:M14)=12,SUM(B14:M14),"")</f>
        <v>405.1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48" t="n">
        <v>89.4</v>
      </c>
      <c r="C15" s="49" t="n">
        <v>76.6</v>
      </c>
      <c r="D15" s="49" t="n">
        <v>10</v>
      </c>
      <c r="E15" s="50" t="n">
        <v>58</v>
      </c>
      <c r="F15" s="51" t="n">
        <v>23.6</v>
      </c>
      <c r="G15" s="49" t="n">
        <v>48</v>
      </c>
      <c r="H15" s="49" t="n">
        <v>22</v>
      </c>
      <c r="I15" s="49" t="n">
        <v>11.4</v>
      </c>
      <c r="J15" s="49" t="n">
        <v>69.7</v>
      </c>
      <c r="K15" s="49" t="n">
        <v>3.9</v>
      </c>
      <c r="L15" s="49" t="n">
        <v>61.4</v>
      </c>
      <c r="M15" s="52" t="n">
        <v>17</v>
      </c>
      <c r="N15" s="53" t="n">
        <f aca="false">IF(COUNT(B15:M15)=12,SUM(B15:M15),"")</f>
        <v>491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48" t="n">
        <v>19.1</v>
      </c>
      <c r="C16" s="49" t="n">
        <v>129.5</v>
      </c>
      <c r="D16" s="49" t="n">
        <v>65.2</v>
      </c>
      <c r="E16" s="50" t="n">
        <v>60.2</v>
      </c>
      <c r="F16" s="51" t="n">
        <v>51.3</v>
      </c>
      <c r="G16" s="49" t="n">
        <v>12.5</v>
      </c>
      <c r="H16" s="49" t="n">
        <v>35.8</v>
      </c>
      <c r="I16" s="49" t="n">
        <v>30.5</v>
      </c>
      <c r="J16" s="49" t="n">
        <v>42.9</v>
      </c>
      <c r="K16" s="49" t="n">
        <v>18</v>
      </c>
      <c r="L16" s="49" t="n">
        <v>31</v>
      </c>
      <c r="M16" s="52" t="n">
        <v>13.6</v>
      </c>
      <c r="N16" s="53" t="n">
        <f aca="false">IF(COUNT(B16:M16)=12,SUM(B16:M16),"")</f>
        <v>509.6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48" t="n">
        <v>2.7</v>
      </c>
      <c r="C17" s="49" t="n">
        <v>80.3</v>
      </c>
      <c r="D17" s="49" t="n">
        <v>41</v>
      </c>
      <c r="E17" s="50" t="n">
        <v>111.4</v>
      </c>
      <c r="F17" s="51" t="n">
        <v>61.3</v>
      </c>
      <c r="G17" s="49" t="n">
        <v>29.3</v>
      </c>
      <c r="H17" s="49" t="n">
        <v>48.2</v>
      </c>
      <c r="I17" s="49" t="n">
        <v>15</v>
      </c>
      <c r="J17" s="49" t="n">
        <v>13</v>
      </c>
      <c r="K17" s="49" t="n">
        <v>5.2</v>
      </c>
      <c r="L17" s="49" t="n">
        <v>0</v>
      </c>
      <c r="M17" s="52" t="n">
        <v>16.3</v>
      </c>
      <c r="N17" s="53" t="n">
        <f aca="false">IF(COUNT(B17:M17)=12,SUM(B17:M17),"")</f>
        <v>423.7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48" t="n">
        <v>0</v>
      </c>
      <c r="C18" s="49" t="n">
        <v>50</v>
      </c>
      <c r="D18" s="49" t="n">
        <v>61.3</v>
      </c>
      <c r="E18" s="50" t="n">
        <v>41.1</v>
      </c>
      <c r="F18" s="51" t="n">
        <v>2.4</v>
      </c>
      <c r="G18" s="49" t="n">
        <v>44.7</v>
      </c>
      <c r="H18" s="49" t="n">
        <v>34</v>
      </c>
      <c r="I18" s="49" t="n">
        <v>81.5</v>
      </c>
      <c r="J18" s="49" t="n">
        <v>11.6</v>
      </c>
      <c r="K18" s="49" t="n">
        <v>3.5</v>
      </c>
      <c r="L18" s="49" t="n">
        <v>7.9</v>
      </c>
      <c r="M18" s="52" t="n">
        <v>35.3</v>
      </c>
      <c r="N18" s="53" t="n">
        <f aca="false">IF(COUNT(B18:M18)=12,SUM(B18:M18),"")</f>
        <v>373.3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48" t="n">
        <v>7.2</v>
      </c>
      <c r="C19" s="49" t="n">
        <v>51.7</v>
      </c>
      <c r="D19" s="49" t="n">
        <v>33.3</v>
      </c>
      <c r="E19" s="50" t="n">
        <v>21.5</v>
      </c>
      <c r="F19" s="51" t="n">
        <v>15</v>
      </c>
      <c r="G19" s="49" t="n">
        <v>27.3</v>
      </c>
      <c r="H19" s="49" t="n">
        <v>8.4</v>
      </c>
      <c r="I19" s="49" t="n">
        <v>17.1</v>
      </c>
      <c r="J19" s="49" t="n">
        <v>23.3</v>
      </c>
      <c r="K19" s="49" t="n">
        <v>72.9</v>
      </c>
      <c r="L19" s="49" t="n">
        <v>0</v>
      </c>
      <c r="M19" s="52" t="n">
        <v>19</v>
      </c>
      <c r="N19" s="53" t="n">
        <f aca="false">IF(COUNT(B19:M19)=12,SUM(B19:M19),"")</f>
        <v>296.7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48" t="n">
        <v>8.7</v>
      </c>
      <c r="C20" s="49" t="n">
        <v>15</v>
      </c>
      <c r="D20" s="49" t="n">
        <v>66.5</v>
      </c>
      <c r="E20" s="50" t="n">
        <v>240.2</v>
      </c>
      <c r="F20" s="51" t="n">
        <v>39.5</v>
      </c>
      <c r="G20" s="49" t="n">
        <v>58.4</v>
      </c>
      <c r="H20" s="49" t="n">
        <v>74.1</v>
      </c>
      <c r="I20" s="49" t="n">
        <v>40.7</v>
      </c>
      <c r="J20" s="49" t="n">
        <v>31.3</v>
      </c>
      <c r="K20" s="49" t="n">
        <v>15.9</v>
      </c>
      <c r="L20" s="49" t="n">
        <v>0</v>
      </c>
      <c r="M20" s="52" t="n">
        <v>158.1</v>
      </c>
      <c r="N20" s="53" t="n">
        <f aca="false">IF(COUNT(B20:M20)=12,SUM(B20:M20),"")</f>
        <v>748.4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48" t="n">
        <v>3.1</v>
      </c>
      <c r="C21" s="49" t="n">
        <v>7.1</v>
      </c>
      <c r="D21" s="49" t="n">
        <v>34.8</v>
      </c>
      <c r="E21" s="50" t="n">
        <v>91.8</v>
      </c>
      <c r="F21" s="51" t="n">
        <v>9.4</v>
      </c>
      <c r="G21" s="49" t="n">
        <v>5.1</v>
      </c>
      <c r="H21" s="49" t="n">
        <v>25.1</v>
      </c>
      <c r="I21" s="49" t="n">
        <v>6</v>
      </c>
      <c r="J21" s="49" t="n">
        <v>4.1</v>
      </c>
      <c r="K21" s="49" t="n">
        <v>6.7</v>
      </c>
      <c r="L21" s="49" t="n">
        <v>0</v>
      </c>
      <c r="M21" s="52" t="n">
        <v>27.4</v>
      </c>
      <c r="N21" s="53" t="n">
        <f aca="false">IF(COUNT(B21:M21)=12,SUM(B21:M21),"")</f>
        <v>220.6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48" t="n">
        <v>11.5</v>
      </c>
      <c r="C22" s="49" t="n">
        <v>19.6</v>
      </c>
      <c r="D22" s="49" t="n">
        <v>105.3</v>
      </c>
      <c r="E22" s="50" t="n">
        <v>16.8</v>
      </c>
      <c r="F22" s="51" t="n">
        <v>29.5</v>
      </c>
      <c r="G22" s="49" t="n">
        <v>215.4</v>
      </c>
      <c r="H22" s="49" t="n">
        <v>4.3</v>
      </c>
      <c r="I22" s="49" t="n">
        <v>0</v>
      </c>
      <c r="J22" s="49" t="n">
        <v>44.5</v>
      </c>
      <c r="K22" s="49" t="n">
        <v>67.3</v>
      </c>
      <c r="L22" s="49" t="n">
        <v>34.2</v>
      </c>
      <c r="M22" s="52" t="n">
        <v>3.5</v>
      </c>
      <c r="N22" s="53" t="n">
        <f aca="false">IF(COUNT(B22:M22)=12,SUM(B22:M22),"")</f>
        <v>551.9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48" t="n">
        <v>40.4</v>
      </c>
      <c r="C23" s="49" t="n">
        <v>16.8</v>
      </c>
      <c r="D23" s="49" t="n">
        <v>19.3</v>
      </c>
      <c r="E23" s="50" t="n">
        <v>7.5</v>
      </c>
      <c r="F23" s="51" t="n">
        <v>59.4</v>
      </c>
      <c r="G23" s="49" t="n">
        <v>55.2</v>
      </c>
      <c r="H23" s="49" t="n">
        <v>110.7</v>
      </c>
      <c r="I23" s="49" t="n">
        <v>60.4</v>
      </c>
      <c r="J23" s="49" t="n">
        <v>13.7</v>
      </c>
      <c r="K23" s="49" t="n">
        <v>73.5</v>
      </c>
      <c r="L23" s="49" t="n">
        <v>48.5</v>
      </c>
      <c r="M23" s="52" t="n">
        <v>102.7</v>
      </c>
      <c r="N23" s="53" t="n">
        <f aca="false">IF(COUNT(B23:M23)=12,SUM(B23:M23),"")</f>
        <v>608.1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48" t="n">
        <v>57</v>
      </c>
      <c r="C24" s="49" t="n">
        <v>84.1</v>
      </c>
      <c r="D24" s="49" t="n">
        <v>132.9</v>
      </c>
      <c r="E24" s="50" t="n">
        <v>21.2</v>
      </c>
      <c r="F24" s="51" t="n">
        <v>9.8</v>
      </c>
      <c r="G24" s="49" t="n">
        <v>39.7</v>
      </c>
      <c r="H24" s="49" t="n">
        <v>72.3</v>
      </c>
      <c r="I24" s="49" t="n">
        <v>0</v>
      </c>
      <c r="J24" s="49" t="n">
        <v>9.9</v>
      </c>
      <c r="K24" s="49" t="n">
        <v>26.5</v>
      </c>
      <c r="L24" s="49" t="n">
        <v>0</v>
      </c>
      <c r="M24" s="52" t="n">
        <v>3.2</v>
      </c>
      <c r="N24" s="53" t="n">
        <f aca="false">IF(COUNT(B24:M24)=12,SUM(B24:M24),"")</f>
        <v>456.6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48" t="n">
        <v>15.7</v>
      </c>
      <c r="C25" s="49" t="n">
        <v>8.1</v>
      </c>
      <c r="D25" s="49" t="n">
        <v>108.2</v>
      </c>
      <c r="E25" s="50" t="n">
        <v>92.5</v>
      </c>
      <c r="F25" s="51" t="n">
        <v>0</v>
      </c>
      <c r="G25" s="49" t="n">
        <v>2.3</v>
      </c>
      <c r="H25" s="49" t="n">
        <v>32.2</v>
      </c>
      <c r="I25" s="49" t="n">
        <v>22.3</v>
      </c>
      <c r="J25" s="49" t="n">
        <v>71.7</v>
      </c>
      <c r="K25" s="49" t="n">
        <v>3.2</v>
      </c>
      <c r="L25" s="49" t="n">
        <v>29.9</v>
      </c>
      <c r="M25" s="52" t="n">
        <v>0</v>
      </c>
      <c r="N25" s="53" t="n">
        <f aca="false">IF(COUNT(B25:M25)=12,SUM(B25:M25),"")</f>
        <v>386.1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48" t="n">
        <v>23.5</v>
      </c>
      <c r="C26" s="49" t="n">
        <v>3.2</v>
      </c>
      <c r="D26" s="49" t="n">
        <v>29.1</v>
      </c>
      <c r="E26" s="50" t="n">
        <v>46.7</v>
      </c>
      <c r="F26" s="54" t="n">
        <v>0</v>
      </c>
      <c r="G26" s="49" t="n">
        <v>3.5</v>
      </c>
      <c r="H26" s="49" t="n">
        <v>8.4</v>
      </c>
      <c r="I26" s="49" t="n">
        <v>8.3</v>
      </c>
      <c r="J26" s="49"/>
      <c r="K26" s="49"/>
      <c r="L26" s="49" t="n">
        <v>3.5</v>
      </c>
      <c r="M26" s="52" t="n">
        <v>2.8</v>
      </c>
      <c r="N26" s="53" t="str">
        <f aca="false">IF(COUNT(B26:M26)=12,SUM(B26:M26),"")</f>
        <v/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48" t="n">
        <v>9.5</v>
      </c>
      <c r="C27" s="49" t="n">
        <v>39.7</v>
      </c>
      <c r="D27" s="49" t="n">
        <v>23.6</v>
      </c>
      <c r="E27" s="50" t="n">
        <v>131.6</v>
      </c>
      <c r="F27" s="51" t="n">
        <v>5.4</v>
      </c>
      <c r="G27" s="49" t="n">
        <v>60.2</v>
      </c>
      <c r="H27" s="49" t="n">
        <v>21.8</v>
      </c>
      <c r="I27" s="49" t="n">
        <v>64.6</v>
      </c>
      <c r="J27" s="49" t="n">
        <v>12.1</v>
      </c>
      <c r="K27" s="49" t="n">
        <v>27.5</v>
      </c>
      <c r="L27" s="49" t="n">
        <v>26.8</v>
      </c>
      <c r="M27" s="52" t="n">
        <v>53.2</v>
      </c>
      <c r="N27" s="53" t="n">
        <f aca="false">IF(COUNT(B27:M27)=12,SUM(B27:M27),"")</f>
        <v>476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48" t="n">
        <v>22.9</v>
      </c>
      <c r="C28" s="49" t="n">
        <v>16.9</v>
      </c>
      <c r="D28" s="49" t="n">
        <v>41.6</v>
      </c>
      <c r="E28" s="50" t="n">
        <v>10.9</v>
      </c>
      <c r="F28" s="51" t="n">
        <v>16.12</v>
      </c>
      <c r="G28" s="49" t="n">
        <v>10</v>
      </c>
      <c r="H28" s="49" t="n">
        <v>24.4</v>
      </c>
      <c r="I28" s="49" t="n">
        <v>52.3</v>
      </c>
      <c r="J28" s="49" t="n">
        <v>44.2</v>
      </c>
      <c r="K28" s="49" t="n">
        <v>23.6</v>
      </c>
      <c r="L28" s="49" t="n">
        <v>48.1</v>
      </c>
      <c r="M28" s="52" t="n">
        <v>0</v>
      </c>
      <c r="N28" s="53" t="n">
        <f aca="false">IF(COUNT(B28:M28)=12,SUM(B28:M28),"")</f>
        <v>311.02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48" t="n">
        <v>1.7</v>
      </c>
      <c r="C29" s="49" t="n">
        <v>9.8</v>
      </c>
      <c r="D29" s="49" t="n">
        <v>47.9</v>
      </c>
      <c r="E29" s="50" t="n">
        <v>45.5</v>
      </c>
      <c r="F29" s="51" t="n">
        <v>27.1</v>
      </c>
      <c r="G29" s="49" t="n">
        <v>10.1</v>
      </c>
      <c r="H29" s="49" t="n">
        <v>60.4</v>
      </c>
      <c r="I29" s="49" t="n">
        <v>16.3</v>
      </c>
      <c r="J29" s="49" t="n">
        <v>59.8</v>
      </c>
      <c r="K29" s="49" t="n">
        <v>35.3</v>
      </c>
      <c r="L29" s="49" t="n">
        <v>12.9</v>
      </c>
      <c r="M29" s="52" t="n">
        <v>18.4</v>
      </c>
      <c r="N29" s="53" t="n">
        <f aca="false">IF(COUNT(B29:M29)=12,SUM(B29:M29),"")</f>
        <v>345.2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48" t="n">
        <v>12.7</v>
      </c>
      <c r="C30" s="49" t="n">
        <v>10.7</v>
      </c>
      <c r="D30" s="49" t="n">
        <v>108.1</v>
      </c>
      <c r="E30" s="50" t="n">
        <v>47.2</v>
      </c>
      <c r="F30" s="51" t="n">
        <v>85.3</v>
      </c>
      <c r="G30" s="49" t="n">
        <v>92.8</v>
      </c>
      <c r="H30" s="49" t="n">
        <v>14.5</v>
      </c>
      <c r="I30" s="49" t="n">
        <v>49.6</v>
      </c>
      <c r="J30" s="49" t="n">
        <v>22.2</v>
      </c>
      <c r="K30" s="49" t="n">
        <v>0.3</v>
      </c>
      <c r="L30" s="49" t="n">
        <v>30.9</v>
      </c>
      <c r="M30" s="52" t="n">
        <v>17.1</v>
      </c>
      <c r="N30" s="53" t="n">
        <f aca="false">IF(COUNT(B30:M30)=12,SUM(B30:M30),"")</f>
        <v>491.4</v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48" t="n">
        <v>0</v>
      </c>
      <c r="C31" s="49" t="n">
        <v>72</v>
      </c>
      <c r="D31" s="49" t="n">
        <v>72.4</v>
      </c>
      <c r="E31" s="50" t="n">
        <v>58.5</v>
      </c>
      <c r="F31" s="51" t="n">
        <v>133.2</v>
      </c>
      <c r="G31" s="49" t="n">
        <v>1</v>
      </c>
      <c r="H31" s="49" t="n">
        <v>68.6</v>
      </c>
      <c r="I31" s="49" t="n">
        <v>19.3</v>
      </c>
      <c r="J31" s="49" t="n">
        <v>11.3</v>
      </c>
      <c r="K31" s="49" t="n">
        <v>15.5</v>
      </c>
      <c r="L31" s="49" t="n">
        <v>45.4</v>
      </c>
      <c r="M31" s="52" t="n">
        <v>9.6</v>
      </c>
      <c r="N31" s="53" t="n">
        <f aca="false">IF(COUNT(B31:M31)=12,SUM(B31:M31),"")</f>
        <v>506.8</v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48" t="n">
        <v>35.3</v>
      </c>
      <c r="C32" s="49"/>
      <c r="D32" s="49" t="n">
        <v>40.5</v>
      </c>
      <c r="E32" s="50" t="n">
        <v>194.2</v>
      </c>
      <c r="F32" s="51" t="n">
        <v>90</v>
      </c>
      <c r="G32" s="49" t="n">
        <v>80.3</v>
      </c>
      <c r="H32" s="49" t="n">
        <v>26.5</v>
      </c>
      <c r="I32" s="49" t="n">
        <v>32.7</v>
      </c>
      <c r="J32" s="49" t="n">
        <v>45.8</v>
      </c>
      <c r="K32" s="49" t="n">
        <v>0.6</v>
      </c>
      <c r="L32" s="49" t="n">
        <v>0.6</v>
      </c>
      <c r="M32" s="52" t="n">
        <v>25.2</v>
      </c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48" t="n">
        <v>29</v>
      </c>
      <c r="C33" s="49" t="n">
        <v>45.9</v>
      </c>
      <c r="D33" s="49" t="n">
        <v>58.8</v>
      </c>
      <c r="E33" s="50" t="n">
        <v>55.2</v>
      </c>
      <c r="F33" s="51" t="n">
        <v>37.3</v>
      </c>
      <c r="G33" s="49" t="n">
        <v>50.4</v>
      </c>
      <c r="H33" s="49" t="n">
        <v>29.8</v>
      </c>
      <c r="I33" s="49" t="n">
        <v>37</v>
      </c>
      <c r="J33" s="49"/>
      <c r="K33" s="49"/>
      <c r="L33" s="49"/>
      <c r="M33" s="52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55"/>
      <c r="C34" s="56"/>
      <c r="D34" s="56" t="n">
        <v>23.6</v>
      </c>
      <c r="E34" s="57" t="n">
        <v>72.1</v>
      </c>
      <c r="F34" s="54" t="n">
        <v>48.1</v>
      </c>
      <c r="G34" s="56" t="n">
        <v>55</v>
      </c>
      <c r="H34" s="56" t="n">
        <v>30.8</v>
      </c>
      <c r="I34" s="56" t="n">
        <v>2.9</v>
      </c>
      <c r="J34" s="56" t="n">
        <v>89.7</v>
      </c>
      <c r="K34" s="56" t="n">
        <v>8.2</v>
      </c>
      <c r="L34" s="56" t="n">
        <v>0</v>
      </c>
      <c r="M34" s="58" t="n">
        <v>0</v>
      </c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 t="n">
        <v>9.8</v>
      </c>
      <c r="N38" s="53" t="str">
        <f aca="false">IF(COUNT(B38:M38)=12,SUM(B38:M38),"")</f>
        <v/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48" t="n">
        <v>135.2</v>
      </c>
      <c r="C39" s="49" t="n">
        <v>50</v>
      </c>
      <c r="D39" s="49" t="n">
        <v>75.7</v>
      </c>
      <c r="E39" s="50" t="n">
        <v>120.7</v>
      </c>
      <c r="F39" s="51"/>
      <c r="G39" s="49"/>
      <c r="H39" s="49"/>
      <c r="I39" s="49"/>
      <c r="J39" s="49"/>
      <c r="K39" s="49"/>
      <c r="L39" s="49" t="n">
        <v>0.3</v>
      </c>
      <c r="M39" s="52" t="n">
        <v>4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48" t="n">
        <v>59.7</v>
      </c>
      <c r="C40" s="49" t="n">
        <v>46.7</v>
      </c>
      <c r="D40" s="49" t="n">
        <v>34</v>
      </c>
      <c r="E40" s="50" t="n">
        <v>158</v>
      </c>
      <c r="F40" s="51" t="n">
        <v>180</v>
      </c>
      <c r="G40" s="49" t="n">
        <v>10</v>
      </c>
      <c r="H40" s="49" t="n">
        <v>38</v>
      </c>
      <c r="I40" s="49" t="n">
        <v>26.56</v>
      </c>
      <c r="J40" s="49" t="n">
        <v>29</v>
      </c>
      <c r="K40" s="49" t="n">
        <v>16.7</v>
      </c>
      <c r="L40" s="49"/>
      <c r="M40" s="52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48"/>
      <c r="C41" s="49"/>
      <c r="D41" s="49"/>
      <c r="E41" s="50" t="n">
        <v>58.5</v>
      </c>
      <c r="F41" s="51" t="n">
        <v>1</v>
      </c>
      <c r="G41" s="49" t="n">
        <v>85</v>
      </c>
      <c r="H41" s="49" t="n">
        <v>24.5</v>
      </c>
      <c r="I41" s="49" t="n">
        <v>0</v>
      </c>
      <c r="J41" s="49" t="n">
        <v>81.1</v>
      </c>
      <c r="K41" s="49" t="n">
        <v>7.8</v>
      </c>
      <c r="L41" s="49" t="n">
        <v>29</v>
      </c>
      <c r="M41" s="52" t="n">
        <v>46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48" t="n">
        <v>110</v>
      </c>
      <c r="C42" s="49" t="n">
        <v>0</v>
      </c>
      <c r="D42" s="49" t="n">
        <v>149</v>
      </c>
      <c r="E42" s="50" t="n">
        <v>58</v>
      </c>
      <c r="F42" s="51" t="n">
        <v>83</v>
      </c>
      <c r="G42" s="49" t="n">
        <v>50</v>
      </c>
      <c r="H42" s="49" t="n">
        <v>77</v>
      </c>
      <c r="I42" s="49" t="n">
        <v>63</v>
      </c>
      <c r="J42" s="49"/>
      <c r="K42" s="49" t="n">
        <v>70</v>
      </c>
      <c r="L42" s="49" t="n">
        <v>0</v>
      </c>
      <c r="M42" s="52" t="n">
        <v>5</v>
      </c>
      <c r="N42" s="53" t="str">
        <f aca="false">IF(COUNT(B42:M42)=12,SUM(B42:M42),"")</f>
        <v/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48" t="n">
        <v>187</v>
      </c>
      <c r="C43" s="49" t="n">
        <v>80</v>
      </c>
      <c r="D43" s="49"/>
      <c r="E43" s="50" t="n">
        <v>25</v>
      </c>
      <c r="F43" s="51"/>
      <c r="G43" s="49" t="n">
        <v>20</v>
      </c>
      <c r="H43" s="49" t="n">
        <v>17.7</v>
      </c>
      <c r="I43" s="49" t="n">
        <v>15</v>
      </c>
      <c r="J43" s="49" t="n">
        <v>60</v>
      </c>
      <c r="K43" s="49" t="n">
        <v>47</v>
      </c>
      <c r="L43" s="49" t="n">
        <v>0</v>
      </c>
      <c r="M43" s="52" t="n">
        <v>59</v>
      </c>
      <c r="N43" s="53" t="str">
        <f aca="false">IF(COUNT(B43:M43)=12,SUM(B43:M43),"")</f>
        <v/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48" t="n">
        <v>35</v>
      </c>
      <c r="C44" s="49" t="n">
        <v>90</v>
      </c>
      <c r="D44" s="49" t="n">
        <v>11</v>
      </c>
      <c r="E44" s="50" t="n">
        <v>62</v>
      </c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48"/>
      <c r="C45" s="49" t="n">
        <v>5</v>
      </c>
      <c r="D45" s="49" t="n">
        <v>4</v>
      </c>
      <c r="E45" s="50" t="n">
        <v>99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48"/>
      <c r="C46" s="49"/>
      <c r="D46" s="49"/>
      <c r="E46" s="50"/>
      <c r="F46" s="51"/>
      <c r="G46" s="49" t="n">
        <v>211</v>
      </c>
      <c r="H46" s="49" t="n">
        <v>2</v>
      </c>
      <c r="I46" s="49" t="n">
        <v>0</v>
      </c>
      <c r="J46" s="49" t="n">
        <v>18</v>
      </c>
      <c r="K46" s="49"/>
      <c r="L46" s="49" t="n">
        <v>1.5</v>
      </c>
      <c r="M46" s="52" t="n">
        <v>0</v>
      </c>
      <c r="N46" s="53" t="str">
        <f aca="false">IF(COUNT(B46:M46)=12,SUM(B46:M46),"")</f>
        <v/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48" t="n">
        <v>0</v>
      </c>
      <c r="C47" s="49" t="n">
        <v>26</v>
      </c>
      <c r="D47" s="49" t="n">
        <v>0</v>
      </c>
      <c r="E47" s="50" t="n">
        <v>2</v>
      </c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4</v>
      </c>
      <c r="Q51" s="2" t="n">
        <v>2015</v>
      </c>
    </row>
    <row r="52" s="67" customFormat="true" ht="15.75" hidden="false" customHeight="false" outlineLevel="0" collapsed="false">
      <c r="A52" s="59" t="s">
        <v>30</v>
      </c>
      <c r="B52" s="60" t="n">
        <f aca="false">AVERAGE(B12:B51)</f>
        <v>35.1259259259259</v>
      </c>
      <c r="C52" s="61" t="n">
        <f aca="false">AVERAGE(C12:C51)</f>
        <v>41.4296296296296</v>
      </c>
      <c r="D52" s="61" t="n">
        <f aca="false">AVERAGE(D12:D51)</f>
        <v>53.7928571428571</v>
      </c>
      <c r="E52" s="62" t="n">
        <f aca="false">AVERAGE(E12:E51)</f>
        <v>66.6967741935484</v>
      </c>
      <c r="F52" s="63" t="n">
        <f aca="false">AVERAGE(F12:F51)</f>
        <v>41.9276923076923</v>
      </c>
      <c r="G52" s="61" t="n">
        <f aca="false">AVERAGE(G12:G51)</f>
        <v>50.8928571428571</v>
      </c>
      <c r="H52" s="61" t="n">
        <f aca="false">AVERAGE(H12:H51)</f>
        <v>35.775</v>
      </c>
      <c r="I52" s="61" t="n">
        <f aca="false">AVERAGE(I12:I51)</f>
        <v>28.5878571428571</v>
      </c>
      <c r="J52" s="61" t="n">
        <f aca="false">AVERAGE(J12:J51)</f>
        <v>37.964</v>
      </c>
      <c r="K52" s="61" t="n">
        <f aca="false">AVERAGE(K12:K51)</f>
        <v>23.884</v>
      </c>
      <c r="L52" s="61" t="n">
        <f aca="false">AVERAGE(L12:L51)</f>
        <v>17.8888888888889</v>
      </c>
      <c r="M52" s="64" t="n">
        <f aca="false">AVERAGE(M12:M51)</f>
        <v>28.0928571428571</v>
      </c>
      <c r="N52" s="65" t="n">
        <f aca="false">AVERAGE(N12:N51)</f>
        <v>439.756666666667</v>
      </c>
      <c r="O52" s="66"/>
    </row>
    <row r="53" s="67" customFormat="true" ht="15" hidden="false" customHeight="false" outlineLevel="0" collapsed="false">
      <c r="A53" s="68"/>
      <c r="B53" s="69"/>
      <c r="C53" s="70"/>
      <c r="D53" s="69"/>
      <c r="E53" s="70"/>
      <c r="F53" s="70"/>
      <c r="G53" s="69"/>
      <c r="H53" s="70"/>
      <c r="I53" s="69"/>
      <c r="J53" s="70"/>
      <c r="K53" s="69"/>
      <c r="L53" s="70"/>
      <c r="M53" s="70"/>
      <c r="N53" s="71"/>
      <c r="O53" s="66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8.75" hidden="false" customHeight="false" outlineLevel="0" collapsed="false">
      <c r="A81" s="72"/>
      <c r="B81" s="3"/>
      <c r="C81" s="3"/>
      <c r="D81" s="74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3"/>
    </row>
    <row r="83" customFormat="false" ht="12.75" hidden="false" customHeight="false" outlineLevel="0" collapsed="false">
      <c r="A83" s="72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false" outlineLevel="0" collapsed="false">
      <c r="A84" s="72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9"/>
    </row>
    <row r="85" customFormat="false" ht="12.75" hidden="false" customHeight="false" outlineLevel="0" collapsed="false">
      <c r="A85" s="72"/>
      <c r="B85" s="3"/>
      <c r="C85" s="80"/>
      <c r="D85" s="80"/>
      <c r="E85" s="80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s">
        <v>5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2-1993</v>
      </c>
      <c r="B12" s="48"/>
      <c r="C12" s="49"/>
      <c r="D12" s="49"/>
      <c r="E12" s="50"/>
      <c r="F12" s="51"/>
      <c r="G12" s="49"/>
      <c r="H12" s="49"/>
      <c r="I12" s="49" t="n">
        <v>13.6</v>
      </c>
      <c r="J12" s="49" t="n">
        <v>122.2</v>
      </c>
      <c r="K12" s="49" t="n">
        <v>54.5</v>
      </c>
      <c r="L12" s="49" t="n">
        <v>1.3</v>
      </c>
      <c r="M12" s="52" t="n">
        <v>3</v>
      </c>
      <c r="N12" s="53" t="str">
        <f aca="false">IF(COUNT(B12:M12)=12,SUM(B12:M12),"")</f>
        <v/>
      </c>
      <c r="P12" s="2" t="n">
        <v>1992</v>
      </c>
      <c r="Q12" s="2" t="n">
        <v>1993</v>
      </c>
    </row>
    <row r="13" customFormat="false" ht="12.75" hidden="false" customHeight="false" outlineLevel="0" collapsed="false">
      <c r="A13" s="47" t="str">
        <f aca="false">P13&amp;"-"&amp;Q13</f>
        <v>1993-1994</v>
      </c>
      <c r="B13" s="48" t="n">
        <v>17.65</v>
      </c>
      <c r="C13" s="49" t="n">
        <v>0.3</v>
      </c>
      <c r="D13" s="49" t="n">
        <v>63.3</v>
      </c>
      <c r="E13" s="50" t="n">
        <v>9.4</v>
      </c>
      <c r="F13" s="51"/>
      <c r="G13" s="49"/>
      <c r="H13" s="49"/>
      <c r="I13" s="49"/>
      <c r="J13" s="49" t="n">
        <v>39.1</v>
      </c>
      <c r="K13" s="49" t="n">
        <v>9</v>
      </c>
      <c r="L13" s="49" t="n">
        <v>26.2</v>
      </c>
      <c r="M13" s="52" t="n">
        <v>11.5</v>
      </c>
      <c r="N13" s="53" t="str">
        <f aca="false">IF(COUNT(B13:M13)=12,SUM(B13:M13),"")</f>
        <v/>
      </c>
      <c r="P13" s="2" t="n">
        <v>1993</v>
      </c>
      <c r="Q13" s="2" t="n">
        <v>1994</v>
      </c>
    </row>
    <row r="14" customFormat="false" ht="12.75" hidden="false" customHeight="false" outlineLevel="0" collapsed="false">
      <c r="A14" s="47" t="str">
        <f aca="false">P14&amp;"-"&amp;Q14</f>
        <v>1994-1995</v>
      </c>
      <c r="B14" s="48" t="n">
        <v>28.7</v>
      </c>
      <c r="C14" s="49" t="n">
        <v>34.5</v>
      </c>
      <c r="D14" s="49" t="n">
        <v>68</v>
      </c>
      <c r="E14" s="50" t="n">
        <v>56</v>
      </c>
      <c r="F14" s="51" t="n">
        <v>93</v>
      </c>
      <c r="G14" s="49" t="n">
        <v>17</v>
      </c>
      <c r="H14" s="49" t="n">
        <v>67</v>
      </c>
      <c r="I14" s="49" t="n">
        <v>13.5</v>
      </c>
      <c r="J14" s="49" t="n">
        <v>19.6</v>
      </c>
      <c r="K14" s="49" t="n">
        <v>31.2</v>
      </c>
      <c r="L14" s="49" t="n">
        <v>103</v>
      </c>
      <c r="M14" s="52" t="n">
        <v>59.2</v>
      </c>
      <c r="N14" s="53" t="n">
        <f aca="false">IF(COUNT(B14:M14)=12,SUM(B14:M14),"")</f>
        <v>590.7</v>
      </c>
      <c r="P14" s="2" t="n">
        <v>1994</v>
      </c>
      <c r="Q14" s="2" t="n">
        <v>1995</v>
      </c>
    </row>
    <row r="15" customFormat="false" ht="12.75" hidden="false" customHeight="false" outlineLevel="0" collapsed="false">
      <c r="A15" s="47" t="str">
        <f aca="false">P15&amp;"-"&amp;Q15</f>
        <v>1995-1996</v>
      </c>
      <c r="B15" s="48" t="n">
        <v>89</v>
      </c>
      <c r="C15" s="49" t="n">
        <v>22.7</v>
      </c>
      <c r="D15" s="49" t="n">
        <v>43.5</v>
      </c>
      <c r="E15" s="50" t="n">
        <v>220.4</v>
      </c>
      <c r="F15" s="51" t="n">
        <v>102.4</v>
      </c>
      <c r="G15" s="49" t="n">
        <v>110.4</v>
      </c>
      <c r="H15" s="49" t="n">
        <v>67.1</v>
      </c>
      <c r="I15" s="49" t="n">
        <v>33.3</v>
      </c>
      <c r="J15" s="49" t="n">
        <v>61</v>
      </c>
      <c r="K15" s="49" t="n">
        <v>19.1</v>
      </c>
      <c r="L15" s="49" t="n">
        <v>4</v>
      </c>
      <c r="M15" s="52" t="n">
        <v>27.8</v>
      </c>
      <c r="N15" s="53" t="n">
        <f aca="false">IF(COUNT(B15:M15)=12,SUM(B15:M15),"")</f>
        <v>800.7</v>
      </c>
      <c r="P15" s="2" t="n">
        <v>1995</v>
      </c>
      <c r="Q15" s="2" t="n">
        <v>1996</v>
      </c>
    </row>
    <row r="16" customFormat="false" ht="12.75" hidden="false" customHeight="false" outlineLevel="0" collapsed="false">
      <c r="A16" s="47" t="str">
        <f aca="false">P16&amp;"-"&amp;Q16</f>
        <v>1996-1997</v>
      </c>
      <c r="B16" s="48" t="n">
        <v>37.7</v>
      </c>
      <c r="C16" s="49" t="n">
        <v>9.6</v>
      </c>
      <c r="D16" s="49" t="n">
        <v>46.6</v>
      </c>
      <c r="E16" s="50" t="n">
        <v>90.4</v>
      </c>
      <c r="F16" s="51" t="n">
        <v>35.5</v>
      </c>
      <c r="G16" s="49" t="n">
        <v>70.5</v>
      </c>
      <c r="H16" s="49" t="n">
        <v>39.2</v>
      </c>
      <c r="I16" s="49"/>
      <c r="J16" s="49"/>
      <c r="K16" s="49"/>
      <c r="L16" s="49"/>
      <c r="M16" s="52" t="n">
        <v>68.7</v>
      </c>
      <c r="N16" s="53" t="str">
        <f aca="false">IF(COUNT(B16:M16)=12,SUM(B16:M16),"")</f>
        <v/>
      </c>
      <c r="P16" s="2" t="n">
        <v>1996</v>
      </c>
      <c r="Q16" s="2" t="n">
        <v>1997</v>
      </c>
    </row>
    <row r="17" customFormat="false" ht="12.75" hidden="false" customHeight="false" outlineLevel="0" collapsed="false">
      <c r="A17" s="47" t="str">
        <f aca="false">P17&amp;"-"&amp;Q17</f>
        <v>1997-1998</v>
      </c>
      <c r="B17" s="55" t="n">
        <v>37.7</v>
      </c>
      <c r="C17" s="56" t="n">
        <v>13.2</v>
      </c>
      <c r="D17" s="56" t="n">
        <v>41.4</v>
      </c>
      <c r="E17" s="57" t="n">
        <v>119.6</v>
      </c>
      <c r="F17" s="54" t="n">
        <v>83.5</v>
      </c>
      <c r="G17" s="56" t="n">
        <v>87.1</v>
      </c>
      <c r="H17" s="56" t="n">
        <v>38</v>
      </c>
      <c r="I17" s="56" t="n">
        <v>3.4</v>
      </c>
      <c r="J17" s="56" t="n">
        <v>92.6</v>
      </c>
      <c r="K17" s="56" t="n">
        <v>20.8</v>
      </c>
      <c r="L17" s="56" t="n">
        <v>0</v>
      </c>
      <c r="M17" s="58" t="n">
        <v>0</v>
      </c>
      <c r="N17" s="53" t="n">
        <f aca="false">IF(COUNT(B17:M17)=12,SUM(B17:M17),"")</f>
        <v>537.3</v>
      </c>
      <c r="P17" s="2" t="n">
        <v>1997</v>
      </c>
      <c r="Q17" s="2" t="n">
        <v>1998</v>
      </c>
    </row>
    <row r="18" customFormat="false" ht="12.75" hidden="false" customHeight="false" outlineLevel="0" collapsed="false">
      <c r="A18" s="47" t="str">
        <f aca="false">P18&amp;"-"&amp;Q18</f>
        <v>1998-199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 t="n">
        <v>2</v>
      </c>
      <c r="N18" s="53" t="str">
        <f aca="false">IF(COUNT(B18:M18)=12,SUM(B18:M18),"")</f>
        <v/>
      </c>
      <c r="P18" s="2" t="n">
        <v>1998</v>
      </c>
      <c r="Q18" s="2" t="n">
        <v>1999</v>
      </c>
    </row>
    <row r="19" customFormat="false" ht="12.75" hidden="false" customHeight="false" outlineLevel="0" collapsed="false">
      <c r="A19" s="47" t="str">
        <f aca="false">P19&amp;"-"&amp;Q19</f>
        <v>1999-2000</v>
      </c>
      <c r="B19" s="48" t="n">
        <v>97.4</v>
      </c>
      <c r="C19" s="49" t="n">
        <v>51.6</v>
      </c>
      <c r="D19" s="49" t="n">
        <v>127.1</v>
      </c>
      <c r="E19" s="50" t="n">
        <v>105.3</v>
      </c>
      <c r="F19" s="51" t="n">
        <v>47.3</v>
      </c>
      <c r="G19" s="49" t="n">
        <v>65.6</v>
      </c>
      <c r="H19" s="49" t="n">
        <v>0.5</v>
      </c>
      <c r="I19" s="49" t="n">
        <v>29.3</v>
      </c>
      <c r="J19" s="49" t="n">
        <v>8.6</v>
      </c>
      <c r="K19" s="49" t="n">
        <v>65</v>
      </c>
      <c r="L19" s="49" t="n">
        <v>30.2</v>
      </c>
      <c r="M19" s="52" t="n">
        <v>12.5</v>
      </c>
      <c r="N19" s="53" t="n">
        <f aca="false">IF(COUNT(B19:M19)=12,SUM(B19:M19),"")</f>
        <v>640.4</v>
      </c>
      <c r="P19" s="2" t="n">
        <v>1999</v>
      </c>
      <c r="Q19" s="2" t="n">
        <v>2000</v>
      </c>
    </row>
    <row r="20" customFormat="false" ht="12.75" hidden="false" customHeight="false" outlineLevel="0" collapsed="false">
      <c r="A20" s="47" t="str">
        <f aca="false">P20&amp;"-"&amp;Q20</f>
        <v>2000-2001</v>
      </c>
      <c r="B20" s="48" t="n">
        <v>4.2</v>
      </c>
      <c r="C20" s="49" t="n">
        <v>140.3</v>
      </c>
      <c r="D20" s="49" t="n">
        <v>62.2</v>
      </c>
      <c r="E20" s="50" t="n">
        <v>1.1</v>
      </c>
      <c r="F20" s="54" t="n">
        <v>82.3</v>
      </c>
      <c r="G20" s="49" t="n">
        <v>30.8</v>
      </c>
      <c r="H20" s="49" t="n">
        <v>3.5</v>
      </c>
      <c r="I20" s="49" t="n">
        <v>72.5</v>
      </c>
      <c r="J20" s="49" t="n">
        <v>169.9</v>
      </c>
      <c r="K20" s="49" t="n">
        <v>11.6</v>
      </c>
      <c r="L20" s="49" t="n">
        <v>98.5</v>
      </c>
      <c r="M20" s="52" t="n">
        <v>67</v>
      </c>
      <c r="N20" s="53" t="n">
        <f aca="false">IF(COUNT(B20:M20)=12,SUM(B20:M20),"")</f>
        <v>743.9</v>
      </c>
      <c r="P20" s="2" t="n">
        <v>2000</v>
      </c>
      <c r="Q20" s="2" t="n">
        <v>2001</v>
      </c>
    </row>
    <row r="21" customFormat="false" ht="12.75" hidden="false" customHeight="false" outlineLevel="0" collapsed="false">
      <c r="A21" s="47" t="str">
        <f aca="false">P21&amp;"-"&amp;Q21</f>
        <v>2001-2002</v>
      </c>
      <c r="B21" s="48"/>
      <c r="C21" s="49"/>
      <c r="D21" s="49"/>
      <c r="E21" s="50" t="n">
        <v>25</v>
      </c>
      <c r="F21" s="51" t="n">
        <v>18.5</v>
      </c>
      <c r="G21" s="49" t="n">
        <v>9.2</v>
      </c>
      <c r="H21" s="49" t="n">
        <v>131.6</v>
      </c>
      <c r="I21" s="49" t="n">
        <v>84.1</v>
      </c>
      <c r="J21" s="49" t="n">
        <v>16.8</v>
      </c>
      <c r="K21" s="49" t="n">
        <v>18.1</v>
      </c>
      <c r="L21" s="49" t="n">
        <v>136.8</v>
      </c>
      <c r="M21" s="52" t="n">
        <v>28</v>
      </c>
      <c r="N21" s="53" t="str">
        <f aca="false">IF(COUNT(B21:M21)=12,SUM(B21:M21),"")</f>
        <v/>
      </c>
      <c r="P21" s="2" t="n">
        <v>2001</v>
      </c>
      <c r="Q21" s="2" t="n">
        <v>2002</v>
      </c>
    </row>
    <row r="22" customFormat="false" ht="12.75" hidden="false" customHeight="false" outlineLevel="0" collapsed="false">
      <c r="A22" s="47" t="str">
        <f aca="false">P22&amp;"-"&amp;Q22</f>
        <v>2002-2003</v>
      </c>
      <c r="B22" s="48" t="n">
        <v>108.1</v>
      </c>
      <c r="C22" s="49" t="n">
        <v>62.5</v>
      </c>
      <c r="D22" s="49" t="n">
        <v>87.7</v>
      </c>
      <c r="E22" s="50" t="n">
        <v>264.4</v>
      </c>
      <c r="F22" s="51"/>
      <c r="G22" s="49"/>
      <c r="H22" s="49"/>
      <c r="I22" s="49"/>
      <c r="J22" s="49"/>
      <c r="K22" s="49"/>
      <c r="L22" s="49" t="n">
        <v>44.5</v>
      </c>
      <c r="M22" s="52" t="n">
        <v>101</v>
      </c>
      <c r="N22" s="53" t="str">
        <f aca="false">IF(COUNT(B22:M22)=12,SUM(B22:M22),"")</f>
        <v/>
      </c>
      <c r="P22" s="2" t="n">
        <v>2002</v>
      </c>
      <c r="Q22" s="2" t="n">
        <v>2003</v>
      </c>
    </row>
    <row r="23" customFormat="false" ht="12.75" hidden="false" customHeight="false" outlineLevel="0" collapsed="false">
      <c r="A23" s="47" t="str">
        <f aca="false">P23&amp;"-"&amp;Q23</f>
        <v>2003-2004</v>
      </c>
      <c r="B23" s="48" t="n">
        <v>66.5</v>
      </c>
      <c r="C23" s="49" t="n">
        <v>109.7</v>
      </c>
      <c r="D23" s="49" t="n">
        <v>11</v>
      </c>
      <c r="E23" s="50" t="n">
        <v>186</v>
      </c>
      <c r="F23" s="51" t="n">
        <v>157</v>
      </c>
      <c r="G23" s="49" t="n">
        <v>18</v>
      </c>
      <c r="H23" s="49" t="n">
        <v>37</v>
      </c>
      <c r="I23" s="49" t="n">
        <v>63.5</v>
      </c>
      <c r="J23" s="49" t="n">
        <v>58</v>
      </c>
      <c r="K23" s="49" t="n">
        <v>134.5</v>
      </c>
      <c r="L23" s="49"/>
      <c r="M23" s="52"/>
      <c r="N23" s="53" t="str">
        <f aca="false">IF(COUNT(B23:M23)=12,SUM(B23:M23),"")</f>
        <v/>
      </c>
      <c r="P23" s="2" t="n">
        <v>2003</v>
      </c>
      <c r="Q23" s="2" t="n">
        <v>2004</v>
      </c>
    </row>
    <row r="24" customFormat="false" ht="12.75" hidden="false" customHeight="false" outlineLevel="0" collapsed="false">
      <c r="A24" s="47" t="str">
        <f aca="false">P24&amp;"-"&amp;Q24</f>
        <v>2004-2005</v>
      </c>
      <c r="B24" s="48"/>
      <c r="C24" s="49"/>
      <c r="D24" s="49" t="n">
        <v>20</v>
      </c>
      <c r="E24" s="50" t="n">
        <v>103.5</v>
      </c>
      <c r="F24" s="51" t="n">
        <v>59</v>
      </c>
      <c r="G24" s="49" t="n">
        <v>107.5</v>
      </c>
      <c r="H24" s="49" t="n">
        <v>40</v>
      </c>
      <c r="I24" s="49" t="n">
        <v>10</v>
      </c>
      <c r="J24" s="49" t="n">
        <v>65.3</v>
      </c>
      <c r="K24" s="49" t="n">
        <v>23.3</v>
      </c>
      <c r="L24" s="49" t="n">
        <v>60.9</v>
      </c>
      <c r="M24" s="52" t="n">
        <v>175.4</v>
      </c>
      <c r="N24" s="53" t="str">
        <f aca="false">IF(COUNT(B24:M24)=12,SUM(B24:M24),"")</f>
        <v/>
      </c>
      <c r="P24" s="2" t="n">
        <v>2004</v>
      </c>
      <c r="Q24" s="2" t="n">
        <v>2005</v>
      </c>
    </row>
    <row r="25" customFormat="false" ht="12.75" hidden="false" customHeight="false" outlineLevel="0" collapsed="false">
      <c r="A25" s="47" t="str">
        <f aca="false">P25&amp;"-"&amp;Q25</f>
        <v>2005-2006</v>
      </c>
      <c r="B25" s="48" t="n">
        <v>76</v>
      </c>
      <c r="C25" s="49" t="n">
        <v>35.3</v>
      </c>
      <c r="D25" s="49" t="n">
        <v>87.8</v>
      </c>
      <c r="E25" s="50" t="n">
        <v>99</v>
      </c>
      <c r="F25" s="51"/>
      <c r="G25" s="49" t="n">
        <v>83.7</v>
      </c>
      <c r="H25" s="49" t="n">
        <v>106</v>
      </c>
      <c r="I25" s="49" t="n">
        <v>136.3</v>
      </c>
      <c r="J25" s="49" t="n">
        <v>32.5</v>
      </c>
      <c r="K25" s="49" t="n">
        <v>133.8</v>
      </c>
      <c r="L25" s="49" t="n">
        <v>61</v>
      </c>
      <c r="M25" s="52" t="n">
        <v>90</v>
      </c>
      <c r="N25" s="53" t="str">
        <f aca="false">IF(COUNT(B25:M25)=12,SUM(B25:M25),"")</f>
        <v/>
      </c>
      <c r="P25" s="2" t="n">
        <v>2005</v>
      </c>
      <c r="Q25" s="2" t="n">
        <v>2006</v>
      </c>
    </row>
    <row r="26" customFormat="false" ht="12.75" hidden="false" customHeight="false" outlineLevel="0" collapsed="false">
      <c r="A26" s="47" t="str">
        <f aca="false">P26&amp;"-"&amp;Q26</f>
        <v>2006-2007</v>
      </c>
      <c r="B26" s="48" t="n">
        <v>192</v>
      </c>
      <c r="C26" s="49" t="n">
        <v>186</v>
      </c>
      <c r="D26" s="49" t="n">
        <v>41.5</v>
      </c>
      <c r="E26" s="50" t="n">
        <v>36.5</v>
      </c>
      <c r="F26" s="51"/>
      <c r="G26" s="49" t="n">
        <v>29</v>
      </c>
      <c r="H26" s="49" t="n">
        <v>42.1</v>
      </c>
      <c r="I26" s="49" t="n">
        <v>49.5</v>
      </c>
      <c r="J26" s="49" t="n">
        <v>131.2</v>
      </c>
      <c r="K26" s="49" t="n">
        <v>92</v>
      </c>
      <c r="L26" s="49" t="n">
        <v>12</v>
      </c>
      <c r="M26" s="52" t="n">
        <v>67.3</v>
      </c>
      <c r="N26" s="53" t="str">
        <f aca="false">IF(COUNT(B26:M26)=12,SUM(B26:M26),"")</f>
        <v/>
      </c>
      <c r="P26" s="2" t="n">
        <v>2006</v>
      </c>
      <c r="Q26" s="2" t="n">
        <v>2007</v>
      </c>
    </row>
    <row r="27" customFormat="false" ht="12.75" hidden="false" customHeight="false" outlineLevel="0" collapsed="false">
      <c r="A27" s="47" t="str">
        <f aca="false">P27&amp;"-"&amp;Q27</f>
        <v>2007-2008</v>
      </c>
      <c r="B27" s="48" t="n">
        <v>58</v>
      </c>
      <c r="C27" s="49" t="n">
        <v>144.5</v>
      </c>
      <c r="D27" s="49" t="n">
        <v>154.4</v>
      </c>
      <c r="E27" s="50" t="n">
        <v>45</v>
      </c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7</v>
      </c>
      <c r="Q27" s="2" t="n">
        <v>2008</v>
      </c>
    </row>
    <row r="28" customFormat="false" ht="12.75" hidden="false" customHeight="false" outlineLevel="0" collapsed="false">
      <c r="A28" s="47" t="str">
        <f aca="false">P28&amp;"-"&amp;Q28</f>
        <v>2008-2009</v>
      </c>
      <c r="B28" s="48"/>
      <c r="C28" s="49" t="n">
        <v>5.3</v>
      </c>
      <c r="D28" s="49" t="n">
        <v>27.2</v>
      </c>
      <c r="E28" s="50" t="n">
        <v>87.7</v>
      </c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8</v>
      </c>
      <c r="Q28" s="2" t="n">
        <v>2009</v>
      </c>
    </row>
    <row r="29" customFormat="false" ht="12.75" hidden="false" customHeight="false" outlineLevel="0" collapsed="false">
      <c r="A29" s="47" t="str">
        <f aca="false">P29&amp;"-"&amp;Q29</f>
        <v>2009-2010</v>
      </c>
      <c r="B29" s="48"/>
      <c r="C29" s="49"/>
      <c r="D29" s="49"/>
      <c r="E29" s="50"/>
      <c r="F29" s="51" t="n">
        <v>16.5</v>
      </c>
      <c r="G29" s="49" t="n">
        <v>142.6</v>
      </c>
      <c r="H29" s="49" t="n">
        <v>25</v>
      </c>
      <c r="I29" s="49"/>
      <c r="J29" s="49"/>
      <c r="K29" s="49"/>
      <c r="L29" s="49" t="n">
        <v>87</v>
      </c>
      <c r="M29" s="52" t="n">
        <v>0</v>
      </c>
      <c r="N29" s="53" t="str">
        <f aca="false">IF(COUNT(B29:M29)=12,SUM(B29:M29),"")</f>
        <v/>
      </c>
      <c r="P29" s="2" t="n">
        <v>2009</v>
      </c>
      <c r="Q29" s="2" t="n">
        <v>2010</v>
      </c>
    </row>
    <row r="30" customFormat="false" ht="12.75" hidden="false" customHeight="false" outlineLevel="0" collapsed="false">
      <c r="A30" s="47" t="str">
        <f aca="false">P30&amp;"-"&amp;Q30</f>
        <v>2010-2011</v>
      </c>
      <c r="B30" s="48" t="n">
        <v>20.7</v>
      </c>
      <c r="C30" s="49" t="n">
        <v>284</v>
      </c>
      <c r="D30" s="49" t="n">
        <v>38.5</v>
      </c>
      <c r="E30" s="50" t="n">
        <v>13.5</v>
      </c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10</v>
      </c>
      <c r="Q30" s="2" t="n">
        <v>2011</v>
      </c>
    </row>
    <row r="31" customFormat="false" ht="12.75" hidden="false" customHeight="false" outlineLevel="0" collapsed="false">
      <c r="A31" s="47" t="str">
        <f aca="false">P31&amp;"-"&amp;Q31</f>
        <v>2011-201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11</v>
      </c>
      <c r="Q31" s="2" t="n">
        <v>2012</v>
      </c>
    </row>
    <row r="32" customFormat="false" ht="12.75" hidden="false" customHeight="false" outlineLevel="0" collapsed="false">
      <c r="A32" s="47" t="str">
        <f aca="false">P32&amp;"-"&amp;Q32</f>
        <v>2012-201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2</v>
      </c>
      <c r="Q32" s="2" t="n">
        <v>2013</v>
      </c>
    </row>
    <row r="33" customFormat="false" ht="12.75" hidden="false" customHeight="false" outlineLevel="0" collapsed="false">
      <c r="A33" s="47" t="str">
        <f aca="false">P33&amp;"-"&amp;Q33</f>
        <v>2013-201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3</v>
      </c>
      <c r="Q33" s="2" t="n">
        <v>2014</v>
      </c>
    </row>
    <row r="34" customFormat="false" ht="13.5" hidden="false" customHeight="false" outlineLevel="0" collapsed="false">
      <c r="A34" s="47" t="str">
        <f aca="false">P34&amp;"-"&amp;Q34</f>
        <v>2014-201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4</v>
      </c>
      <c r="Q34" s="2" t="n">
        <v>2015</v>
      </c>
    </row>
    <row r="35" s="67" customFormat="true" ht="15.75" hidden="false" customHeight="false" outlineLevel="0" collapsed="false">
      <c r="A35" s="59" t="s">
        <v>30</v>
      </c>
      <c r="B35" s="60" t="n">
        <f aca="false">AVERAGE(B12:B34)</f>
        <v>64.1269230769231</v>
      </c>
      <c r="C35" s="61" t="n">
        <f aca="false">AVERAGE(C12:C34)</f>
        <v>78.5357142857143</v>
      </c>
      <c r="D35" s="61" t="n">
        <f aca="false">AVERAGE(D12:D34)</f>
        <v>61.3466666666667</v>
      </c>
      <c r="E35" s="62" t="n">
        <f aca="false">AVERAGE(E12:E34)</f>
        <v>91.425</v>
      </c>
      <c r="F35" s="63" t="n">
        <f aca="false">AVERAGE(F12:F34)</f>
        <v>69.5</v>
      </c>
      <c r="G35" s="61" t="n">
        <f aca="false">AVERAGE(G12:G34)</f>
        <v>64.2833333333333</v>
      </c>
      <c r="H35" s="61" t="n">
        <f aca="false">AVERAGE(H12:H34)</f>
        <v>49.75</v>
      </c>
      <c r="I35" s="61" t="n">
        <f aca="false">AVERAGE(I12:I34)</f>
        <v>46.2727272727273</v>
      </c>
      <c r="J35" s="61" t="n">
        <f aca="false">AVERAGE(J12:J34)</f>
        <v>68.0666666666667</v>
      </c>
      <c r="K35" s="61" t="n">
        <f aca="false">AVERAGE(K12:K34)</f>
        <v>51.075</v>
      </c>
      <c r="L35" s="61" t="n">
        <f aca="false">AVERAGE(L12:L34)</f>
        <v>51.1846153846154</v>
      </c>
      <c r="M35" s="64" t="n">
        <f aca="false">AVERAGE(M12:M34)</f>
        <v>47.56</v>
      </c>
      <c r="N35" s="65" t="n">
        <f aca="false">AVERAGE(N12:N34)</f>
        <v>662.6</v>
      </c>
      <c r="O35" s="66"/>
    </row>
    <row r="36" s="67" customFormat="true" ht="15" hidden="false" customHeight="false" outlineLevel="0" collapsed="false">
      <c r="A36" s="68"/>
      <c r="B36" s="69"/>
      <c r="C36" s="70"/>
      <c r="D36" s="69"/>
      <c r="E36" s="70"/>
      <c r="F36" s="70"/>
      <c r="G36" s="69"/>
      <c r="H36" s="70"/>
      <c r="I36" s="69"/>
      <c r="J36" s="70"/>
      <c r="K36" s="69"/>
      <c r="L36" s="70"/>
      <c r="M36" s="70"/>
      <c r="N36" s="71"/>
      <c r="O36" s="66"/>
    </row>
    <row r="61" customFormat="false" ht="12.75" hidden="false" customHeight="false" outlineLevel="0" collapsed="false">
      <c r="A61" s="7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3"/>
    </row>
    <row r="62" customFormat="false" ht="12.75" hidden="false" customHeight="false" outlineLevel="0" collapsed="false">
      <c r="A62" s="7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3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8.75" hidden="false" customHeight="false" outlineLevel="0" collapsed="false">
      <c r="A64" s="72"/>
      <c r="B64" s="3"/>
      <c r="C64" s="3"/>
      <c r="D64" s="74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5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3"/>
    </row>
    <row r="66" customFormat="false" ht="12.75" hidden="false" customHeight="false" outlineLevel="0" collapsed="false">
      <c r="A66" s="72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8"/>
    </row>
    <row r="67" customFormat="false" ht="12.75" hidden="false" customHeight="false" outlineLevel="0" collapsed="false">
      <c r="A67" s="72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9"/>
    </row>
    <row r="68" customFormat="false" ht="12.75" hidden="false" customHeight="false" outlineLevel="0" collapsed="false">
      <c r="A68" s="72"/>
      <c r="B68" s="3"/>
      <c r="C68" s="80"/>
      <c r="D68" s="80"/>
      <c r="E68" s="80"/>
      <c r="F68" s="81"/>
      <c r="G68" s="81"/>
      <c r="H68" s="81"/>
      <c r="I68" s="81"/>
      <c r="J68" s="81"/>
      <c r="K68" s="81"/>
      <c r="L68" s="81"/>
      <c r="M68" s="81"/>
      <c r="N68" s="81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5:33Z</dcterms:modified>
  <cp:revision>0</cp:revision>
  <dc:subject>ΥΔΡΟΜΕΤΡΙΚΕΣ ΠΑΡΑΤΗΡΗΣΕΙΣ</dc:subject>
  <dc:title/>
</cp:coreProperties>
</file>