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ΚΑΡΥΩΤΙΣΣΑ" sheetId="1" state="visible" r:id="rId2"/>
    <sheet name="ΚΡΥΑ ΒΡΥΣΗ" sheetId="2" state="visible" r:id="rId3"/>
  </sheets>
  <definedNames>
    <definedName function="false" hidden="false" localSheetId="0" name="_xlnm.Print_Area" vbProcedure="false">ΚΑΡΥΩΤΙΣΣΑ!$A$1:$N$89</definedName>
    <definedName function="false" hidden="false" localSheetId="0" name="_xlnm.Print_Titles" vbProcedure="false">ΚΑΡΥΩΤΙΣΣΑ!$1:$11</definedName>
    <definedName function="false" hidden="false" localSheetId="1" name="_xlnm.Print_Area" vbProcedure="false">'ΚΡΥΑ ΒΡΥΣΗ'!$A$1:$N$105</definedName>
    <definedName function="false" hidden="false" localSheetId="1" name="_xlnm.Print_Titles" vbProcedure="false">'ΚΡΥΑ ΒΡΥΣΗ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4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ΚΑΡΥΩΤΙΣΣΑ</t>
  </si>
  <si>
    <t xml:space="preserve">ΝΟΜΟΣ:</t>
  </si>
  <si>
    <t xml:space="preserve">ΠΕΛΛ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46'  05''</t>
  </si>
  <si>
    <t xml:space="preserve">ΛΕΚΑΝΗ ΑΠΟΡΡΟΗΣ:</t>
  </si>
  <si>
    <t xml:space="preserve">ΥΔΑΤ. ΔΙΑΜ.:</t>
  </si>
  <si>
    <t xml:space="preserve">Γ.Μ.:</t>
  </si>
  <si>
    <t xml:space="preserve">22°  18'  47''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24,,5</t>
  </si>
  <si>
    <t xml:space="preserve">Μ.Ο.</t>
  </si>
  <si>
    <t xml:space="preserve">ΚΡΥΑ ΒΡΥΣΗ</t>
  </si>
  <si>
    <t xml:space="preserve">40°  41'  11'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ΥΩΤΙΣΣΑ!$A$12:$A$60</c:f>
              <c:strCache>
                <c:ptCount val="49"/>
                <c:pt idx="0">
                  <c:v>1967-1968</c:v>
                </c:pt>
                <c:pt idx="1">
                  <c:v>1968-1969</c:v>
                </c:pt>
                <c:pt idx="2">
                  <c:v>1969-1970</c:v>
                </c:pt>
                <c:pt idx="3">
                  <c:v>1970-1971</c:v>
                </c:pt>
                <c:pt idx="4">
                  <c:v>1971-1972</c:v>
                </c:pt>
                <c:pt idx="5">
                  <c:v>1972-1973</c:v>
                </c:pt>
                <c:pt idx="6">
                  <c:v>1973-1974</c:v>
                </c:pt>
                <c:pt idx="7">
                  <c:v>1974-1975</c:v>
                </c:pt>
                <c:pt idx="8">
                  <c:v>1975-1976</c:v>
                </c:pt>
                <c:pt idx="9">
                  <c:v>1976-1977</c:v>
                </c:pt>
                <c:pt idx="10">
                  <c:v>1977-1978</c:v>
                </c:pt>
                <c:pt idx="11">
                  <c:v>1978-1979</c:v>
                </c:pt>
                <c:pt idx="12">
                  <c:v>1979-1980</c:v>
                </c:pt>
                <c:pt idx="13">
                  <c:v>1980-1981</c:v>
                </c:pt>
                <c:pt idx="14">
                  <c:v>1981-1982</c:v>
                </c:pt>
                <c:pt idx="15">
                  <c:v>1982-1983</c:v>
                </c:pt>
                <c:pt idx="16">
                  <c:v>1983-1984</c:v>
                </c:pt>
                <c:pt idx="17">
                  <c:v>1984-1985</c:v>
                </c:pt>
                <c:pt idx="18">
                  <c:v>1985-1986</c:v>
                </c:pt>
                <c:pt idx="19">
                  <c:v>1986-1987</c:v>
                </c:pt>
                <c:pt idx="20">
                  <c:v>1987-1988</c:v>
                </c:pt>
                <c:pt idx="21">
                  <c:v>1988-1989</c:v>
                </c:pt>
                <c:pt idx="22">
                  <c:v>1989-1990</c:v>
                </c:pt>
                <c:pt idx="23">
                  <c:v>1990-1991</c:v>
                </c:pt>
                <c:pt idx="24">
                  <c:v>1991-1992</c:v>
                </c:pt>
                <c:pt idx="25">
                  <c:v>1992-1993</c:v>
                </c:pt>
                <c:pt idx="26">
                  <c:v>1993-1994</c:v>
                </c:pt>
                <c:pt idx="27">
                  <c:v>1994-1995</c:v>
                </c:pt>
                <c:pt idx="28">
                  <c:v>1995-1996</c:v>
                </c:pt>
                <c:pt idx="29">
                  <c:v>1996-1997</c:v>
                </c:pt>
                <c:pt idx="30">
                  <c:v>1997-1998</c:v>
                </c:pt>
                <c:pt idx="31">
                  <c:v>1998-1999</c:v>
                </c:pt>
                <c:pt idx="32">
                  <c:v>1999-2000</c:v>
                </c:pt>
                <c:pt idx="33">
                  <c:v>2000-2001</c:v>
                </c:pt>
                <c:pt idx="34">
                  <c:v>2001-2002</c:v>
                </c:pt>
                <c:pt idx="35">
                  <c:v>2002-2003</c:v>
                </c:pt>
                <c:pt idx="36">
                  <c:v>2003-2004</c:v>
                </c:pt>
                <c:pt idx="37">
                  <c:v>2004-2005</c:v>
                </c:pt>
                <c:pt idx="38">
                  <c:v>2005-2006</c:v>
                </c:pt>
                <c:pt idx="39">
                  <c:v>2006-2007</c:v>
                </c:pt>
                <c:pt idx="40">
                  <c:v>2007-2008</c:v>
                </c:pt>
                <c:pt idx="41">
                  <c:v>2008-2009</c:v>
                </c:pt>
                <c:pt idx="42">
                  <c:v>2009-2010</c:v>
                </c:pt>
                <c:pt idx="43">
                  <c:v>2010-2011</c:v>
                </c:pt>
                <c:pt idx="44">
                  <c:v>2011-2012</c:v>
                </c:pt>
                <c:pt idx="45">
                  <c:v>2012-2013</c:v>
                </c:pt>
                <c:pt idx="46">
                  <c:v>2013-2014</c:v>
                </c:pt>
                <c:pt idx="47">
                  <c:v>2014-2015</c:v>
                </c:pt>
                <c:pt idx="48">
                  <c:v>Μ.Ο.</c:v>
                </c:pt>
              </c:strCache>
            </c:strRef>
          </c:cat>
          <c:val>
            <c:numRef>
              <c:f>ΚΑΡΥΩΤΙΣΣΑ!$N$12:$N$60</c:f>
              <c:numCache>
                <c:formatCode>General</c:formatCode>
                <c:ptCount val="49"/>
                <c:pt idx="1">
                  <c:v>644.5</c:v>
                </c:pt>
                <c:pt idx="2">
                  <c:v>621</c:v>
                </c:pt>
                <c:pt idx="3">
                  <c:v>515</c:v>
                </c:pt>
                <c:pt idx="4">
                  <c:v>541</c:v>
                </c:pt>
                <c:pt idx="5">
                  <c:v>357</c:v>
                </c:pt>
                <c:pt idx="6">
                  <c:v>585</c:v>
                </c:pt>
                <c:pt idx="7">
                  <c:v>461</c:v>
                </c:pt>
                <c:pt idx="8">
                  <c:v>503</c:v>
                </c:pt>
                <c:pt idx="9">
                  <c:v>397</c:v>
                </c:pt>
                <c:pt idx="10">
                  <c:v>413</c:v>
                </c:pt>
                <c:pt idx="11">
                  <c:v>513</c:v>
                </c:pt>
                <c:pt idx="12">
                  <c:v>627</c:v>
                </c:pt>
                <c:pt idx="13">
                  <c:v>673</c:v>
                </c:pt>
                <c:pt idx="14">
                  <c:v>612</c:v>
                </c:pt>
                <c:pt idx="15">
                  <c:v>697</c:v>
                </c:pt>
                <c:pt idx="16">
                  <c:v>554</c:v>
                </c:pt>
                <c:pt idx="17">
                  <c:v>317</c:v>
                </c:pt>
                <c:pt idx="18">
                  <c:v>690</c:v>
                </c:pt>
                <c:pt idx="19">
                  <c:v>625</c:v>
                </c:pt>
                <c:pt idx="20">
                  <c:v>459</c:v>
                </c:pt>
                <c:pt idx="21">
                  <c:v>336</c:v>
                </c:pt>
                <c:pt idx="22">
                  <c:v>327</c:v>
                </c:pt>
                <c:pt idx="23">
                  <c:v>576</c:v>
                </c:pt>
                <c:pt idx="24">
                  <c:v>352</c:v>
                </c:pt>
                <c:pt idx="25">
                  <c:v>286</c:v>
                </c:pt>
                <c:pt idx="26">
                  <c:v>510</c:v>
                </c:pt>
                <c:pt idx="27">
                  <c:v>526</c:v>
                </c:pt>
                <c:pt idx="28">
                  <c:v>654</c:v>
                </c:pt>
                <c:pt idx="30">
                  <c:v>558</c:v>
                </c:pt>
                <c:pt idx="31">
                  <c:v>692</c:v>
                </c:pt>
                <c:pt idx="32">
                  <c:v>456</c:v>
                </c:pt>
                <c:pt idx="35">
                  <c:v>964</c:v>
                </c:pt>
                <c:pt idx="37">
                  <c:v>448</c:v>
                </c:pt>
                <c:pt idx="38">
                  <c:v>658</c:v>
                </c:pt>
                <c:pt idx="48">
                  <c:v>533.75</c:v>
                </c:pt>
              </c:numCache>
            </c:numRef>
          </c:val>
        </c:ser>
        <c:gapWidth val="150"/>
        <c:overlap val="0"/>
        <c:axId val="80065312"/>
        <c:axId val="49269098"/>
      </c:barChart>
      <c:catAx>
        <c:axId val="8006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269098"/>
        <c:crossesAt val="0"/>
        <c:auto val="1"/>
        <c:lblAlgn val="ctr"/>
        <c:lblOffset val="100"/>
        <c:noMultiLvlLbl val="0"/>
      </c:catAx>
      <c:valAx>
        <c:axId val="4926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065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ΥΩΤΙΣΣ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ΡΥΩΤΙΣΣΑ!$B$60:$M$60</c:f>
              <c:numCache>
                <c:formatCode>General</c:formatCode>
                <c:ptCount val="12"/>
                <c:pt idx="0">
                  <c:v>26.0833333333333</c:v>
                </c:pt>
                <c:pt idx="1">
                  <c:v>63.3783783783784</c:v>
                </c:pt>
                <c:pt idx="2">
                  <c:v>62.4054054054054</c:v>
                </c:pt>
                <c:pt idx="3">
                  <c:v>68.6756756756757</c:v>
                </c:pt>
                <c:pt idx="4">
                  <c:v>49.7763157894737</c:v>
                </c:pt>
                <c:pt idx="5">
                  <c:v>48.7948717948718</c:v>
                </c:pt>
                <c:pt idx="6">
                  <c:v>51.5641025641026</c:v>
                </c:pt>
                <c:pt idx="7">
                  <c:v>39.6052631578947</c:v>
                </c:pt>
                <c:pt idx="8">
                  <c:v>46.974358974359</c:v>
                </c:pt>
                <c:pt idx="9">
                  <c:v>34.3461538461539</c:v>
                </c:pt>
                <c:pt idx="10">
                  <c:v>20.2702702702703</c:v>
                </c:pt>
                <c:pt idx="11">
                  <c:v>21.2105263157895</c:v>
                </c:pt>
              </c:numCache>
            </c:numRef>
          </c:val>
        </c:ser>
        <c:gapWidth val="150"/>
        <c:overlap val="0"/>
        <c:axId val="68745832"/>
        <c:axId val="69808943"/>
      </c:barChart>
      <c:catAx>
        <c:axId val="6874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808943"/>
        <c:crossesAt val="0"/>
        <c:auto val="1"/>
        <c:lblAlgn val="ctr"/>
        <c:lblOffset val="100"/>
        <c:noMultiLvlLbl val="0"/>
      </c:catAx>
      <c:valAx>
        <c:axId val="6980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745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ΡΥΑ ΒΡΥΣΗ'!$A$12:$A$76</c:f>
              <c:strCache>
                <c:ptCount val="65"/>
                <c:pt idx="0">
                  <c:v>1951-1952</c:v>
                </c:pt>
                <c:pt idx="1">
                  <c:v>1952-1953</c:v>
                </c:pt>
                <c:pt idx="2">
                  <c:v>1953-1954</c:v>
                </c:pt>
                <c:pt idx="3">
                  <c:v>1954-1955</c:v>
                </c:pt>
                <c:pt idx="4">
                  <c:v>1955-1956</c:v>
                </c:pt>
                <c:pt idx="5">
                  <c:v>1956-1957</c:v>
                </c:pt>
                <c:pt idx="6">
                  <c:v>1957-1958</c:v>
                </c:pt>
                <c:pt idx="7">
                  <c:v>1958-1959</c:v>
                </c:pt>
                <c:pt idx="8">
                  <c:v>1959-1960</c:v>
                </c:pt>
                <c:pt idx="9">
                  <c:v>1960-1961</c:v>
                </c:pt>
                <c:pt idx="10">
                  <c:v>1961-1962</c:v>
                </c:pt>
                <c:pt idx="11">
                  <c:v>1962-1963</c:v>
                </c:pt>
                <c:pt idx="12">
                  <c:v>1963-1964</c:v>
                </c:pt>
                <c:pt idx="13">
                  <c:v>1964-1965</c:v>
                </c:pt>
                <c:pt idx="14">
                  <c:v>1965-1966</c:v>
                </c:pt>
                <c:pt idx="15">
                  <c:v>1966-1967</c:v>
                </c:pt>
                <c:pt idx="16">
                  <c:v>1967-1968</c:v>
                </c:pt>
                <c:pt idx="17">
                  <c:v>1968-1969</c:v>
                </c:pt>
                <c:pt idx="18">
                  <c:v>1969-1970</c:v>
                </c:pt>
                <c:pt idx="19">
                  <c:v>1970-1971</c:v>
                </c:pt>
                <c:pt idx="20">
                  <c:v>1971-1972</c:v>
                </c:pt>
                <c:pt idx="21">
                  <c:v>1972-1973</c:v>
                </c:pt>
                <c:pt idx="22">
                  <c:v>1973-1974</c:v>
                </c:pt>
                <c:pt idx="23">
                  <c:v>1974-1975</c:v>
                </c:pt>
                <c:pt idx="24">
                  <c:v>1975-1976</c:v>
                </c:pt>
                <c:pt idx="25">
                  <c:v>1976-1977</c:v>
                </c:pt>
                <c:pt idx="26">
                  <c:v>1977-1978</c:v>
                </c:pt>
                <c:pt idx="27">
                  <c:v>1978-1979</c:v>
                </c:pt>
                <c:pt idx="28">
                  <c:v>1979-1980</c:v>
                </c:pt>
                <c:pt idx="29">
                  <c:v>1980-1981</c:v>
                </c:pt>
                <c:pt idx="30">
                  <c:v>1981-1982</c:v>
                </c:pt>
                <c:pt idx="31">
                  <c:v>1982-1983</c:v>
                </c:pt>
                <c:pt idx="32">
                  <c:v>1983-1984</c:v>
                </c:pt>
                <c:pt idx="33">
                  <c:v>1984-1985</c:v>
                </c:pt>
                <c:pt idx="34">
                  <c:v>1985-1986</c:v>
                </c:pt>
                <c:pt idx="35">
                  <c:v>1986-1987</c:v>
                </c:pt>
                <c:pt idx="36">
                  <c:v>1987-1988</c:v>
                </c:pt>
                <c:pt idx="37">
                  <c:v>1988-1989</c:v>
                </c:pt>
                <c:pt idx="38">
                  <c:v>1989-1990</c:v>
                </c:pt>
                <c:pt idx="39">
                  <c:v>1990-1991</c:v>
                </c:pt>
                <c:pt idx="40">
                  <c:v>1991-1992</c:v>
                </c:pt>
                <c:pt idx="41">
                  <c:v>1992-1993</c:v>
                </c:pt>
                <c:pt idx="42">
                  <c:v>1993-1994</c:v>
                </c:pt>
                <c:pt idx="43">
                  <c:v>1994-1995</c:v>
                </c:pt>
                <c:pt idx="44">
                  <c:v>1995-1996</c:v>
                </c:pt>
                <c:pt idx="45">
                  <c:v>1996-1997</c:v>
                </c:pt>
                <c:pt idx="46">
                  <c:v>1997-1998</c:v>
                </c:pt>
                <c:pt idx="47">
                  <c:v>1998-1999</c:v>
                </c:pt>
                <c:pt idx="48">
                  <c:v>1999-2000</c:v>
                </c:pt>
                <c:pt idx="49">
                  <c:v>2000-2001</c:v>
                </c:pt>
                <c:pt idx="50">
                  <c:v>2001-2002</c:v>
                </c:pt>
                <c:pt idx="51">
                  <c:v>2002-2003</c:v>
                </c:pt>
                <c:pt idx="52">
                  <c:v>2003-2004</c:v>
                </c:pt>
                <c:pt idx="53">
                  <c:v>2004-2005</c:v>
                </c:pt>
                <c:pt idx="54">
                  <c:v>2005-2006</c:v>
                </c:pt>
                <c:pt idx="55">
                  <c:v>2006-2007</c:v>
                </c:pt>
                <c:pt idx="56">
                  <c:v>2007-2008</c:v>
                </c:pt>
                <c:pt idx="57">
                  <c:v>2008-2009</c:v>
                </c:pt>
                <c:pt idx="58">
                  <c:v>2009-2010</c:v>
                </c:pt>
                <c:pt idx="59">
                  <c:v>2010-2011</c:v>
                </c:pt>
                <c:pt idx="60">
                  <c:v>2011-2012</c:v>
                </c:pt>
                <c:pt idx="61">
                  <c:v>2012-2013</c:v>
                </c:pt>
                <c:pt idx="62">
                  <c:v>2013-2014</c:v>
                </c:pt>
                <c:pt idx="63">
                  <c:v>2014-2015</c:v>
                </c:pt>
                <c:pt idx="64">
                  <c:v>Μ.Ο.</c:v>
                </c:pt>
              </c:strCache>
            </c:strRef>
          </c:cat>
          <c:val>
            <c:numRef>
              <c:f>'ΚΡΥΑ ΒΡΥΣΗ'!$N$12:$N$76</c:f>
              <c:numCache>
                <c:formatCode>General</c:formatCode>
                <c:ptCount val="65"/>
                <c:pt idx="2">
                  <c:v>680.3</c:v>
                </c:pt>
                <c:pt idx="6">
                  <c:v>528.7</c:v>
                </c:pt>
                <c:pt idx="9">
                  <c:v>667.8</c:v>
                </c:pt>
                <c:pt idx="10">
                  <c:v>513.5</c:v>
                </c:pt>
                <c:pt idx="11">
                  <c:v>622.2</c:v>
                </c:pt>
                <c:pt idx="12">
                  <c:v>553.4</c:v>
                </c:pt>
                <c:pt idx="13">
                  <c:v>434.6</c:v>
                </c:pt>
                <c:pt idx="14">
                  <c:v>255</c:v>
                </c:pt>
                <c:pt idx="15">
                  <c:v>602.9</c:v>
                </c:pt>
                <c:pt idx="16">
                  <c:v>378.1</c:v>
                </c:pt>
                <c:pt idx="17">
                  <c:v>582</c:v>
                </c:pt>
                <c:pt idx="18">
                  <c:v>557</c:v>
                </c:pt>
                <c:pt idx="19">
                  <c:v>538.5</c:v>
                </c:pt>
                <c:pt idx="20">
                  <c:v>510.5</c:v>
                </c:pt>
                <c:pt idx="21">
                  <c:v>356.9</c:v>
                </c:pt>
                <c:pt idx="22">
                  <c:v>454.5</c:v>
                </c:pt>
                <c:pt idx="23">
                  <c:v>396</c:v>
                </c:pt>
                <c:pt idx="24">
                  <c:v>515</c:v>
                </c:pt>
                <c:pt idx="25">
                  <c:v>491.2</c:v>
                </c:pt>
                <c:pt idx="26">
                  <c:v>444.2</c:v>
                </c:pt>
                <c:pt idx="27">
                  <c:v>606.5</c:v>
                </c:pt>
                <c:pt idx="28">
                  <c:v>619.5</c:v>
                </c:pt>
                <c:pt idx="29">
                  <c:v>565</c:v>
                </c:pt>
                <c:pt idx="30">
                  <c:v>615.5</c:v>
                </c:pt>
                <c:pt idx="31">
                  <c:v>645</c:v>
                </c:pt>
                <c:pt idx="32">
                  <c:v>610.5</c:v>
                </c:pt>
                <c:pt idx="36">
                  <c:v>416.5</c:v>
                </c:pt>
                <c:pt idx="37">
                  <c:v>430.5</c:v>
                </c:pt>
                <c:pt idx="38">
                  <c:v>272.5</c:v>
                </c:pt>
                <c:pt idx="39">
                  <c:v>537.7</c:v>
                </c:pt>
                <c:pt idx="40">
                  <c:v>427.3</c:v>
                </c:pt>
                <c:pt idx="41">
                  <c:v>321.1</c:v>
                </c:pt>
                <c:pt idx="42">
                  <c:v>624.2</c:v>
                </c:pt>
                <c:pt idx="43">
                  <c:v>493.3</c:v>
                </c:pt>
                <c:pt idx="44">
                  <c:v>661.4</c:v>
                </c:pt>
                <c:pt idx="46">
                  <c:v>658</c:v>
                </c:pt>
                <c:pt idx="47">
                  <c:v>722.5</c:v>
                </c:pt>
                <c:pt idx="48">
                  <c:v>569</c:v>
                </c:pt>
                <c:pt idx="51">
                  <c:v>858</c:v>
                </c:pt>
                <c:pt idx="52">
                  <c:v>682.5</c:v>
                </c:pt>
                <c:pt idx="53">
                  <c:v>463</c:v>
                </c:pt>
                <c:pt idx="54">
                  <c:v>560.1</c:v>
                </c:pt>
                <c:pt idx="64">
                  <c:v>534.330952380953</c:v>
                </c:pt>
              </c:numCache>
            </c:numRef>
          </c:val>
        </c:ser>
        <c:gapWidth val="150"/>
        <c:overlap val="0"/>
        <c:axId val="17434078"/>
        <c:axId val="32716368"/>
      </c:barChart>
      <c:catAx>
        <c:axId val="1743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716368"/>
        <c:crossesAt val="0"/>
        <c:auto val="1"/>
        <c:lblAlgn val="ctr"/>
        <c:lblOffset val="100"/>
        <c:noMultiLvlLbl val="0"/>
      </c:catAx>
      <c:valAx>
        <c:axId val="3271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434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ΡΥΑ ΒΡΥΣ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ΡΥΑ ΒΡΥΣΗ'!$B$76:$M$76</c:f>
              <c:numCache>
                <c:formatCode>General</c:formatCode>
                <c:ptCount val="12"/>
                <c:pt idx="0">
                  <c:v>29.7895833333333</c:v>
                </c:pt>
                <c:pt idx="1">
                  <c:v>58.6723404255319</c:v>
                </c:pt>
                <c:pt idx="2">
                  <c:v>65.0916666666667</c:v>
                </c:pt>
                <c:pt idx="3">
                  <c:v>68.0191489361702</c:v>
                </c:pt>
                <c:pt idx="4">
                  <c:v>47.6057692307692</c:v>
                </c:pt>
                <c:pt idx="5">
                  <c:v>42.1</c:v>
                </c:pt>
                <c:pt idx="6">
                  <c:v>51.6433962264151</c:v>
                </c:pt>
                <c:pt idx="7">
                  <c:v>39.937037037037</c:v>
                </c:pt>
                <c:pt idx="8">
                  <c:v>43.1173076923077</c:v>
                </c:pt>
                <c:pt idx="9">
                  <c:v>31.9673076923077</c:v>
                </c:pt>
                <c:pt idx="10">
                  <c:v>23.4510204081633</c:v>
                </c:pt>
                <c:pt idx="11">
                  <c:v>22.8039215686275</c:v>
                </c:pt>
              </c:numCache>
            </c:numRef>
          </c:val>
        </c:ser>
        <c:gapWidth val="150"/>
        <c:overlap val="0"/>
        <c:axId val="31305725"/>
        <c:axId val="67923763"/>
      </c:barChart>
      <c:catAx>
        <c:axId val="3130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923763"/>
        <c:crossesAt val="0"/>
        <c:auto val="1"/>
        <c:lblAlgn val="ctr"/>
        <c:lblOffset val="100"/>
        <c:noMultiLvlLbl val="0"/>
      </c:catAx>
      <c:valAx>
        <c:axId val="6792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305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66600</xdr:rowOff>
    </xdr:from>
    <xdr:to>
      <xdr:col>14</xdr:col>
      <xdr:colOff>1080</xdr:colOff>
      <xdr:row>85</xdr:row>
      <xdr:rowOff>9360</xdr:rowOff>
    </xdr:to>
    <xdr:graphicFrame>
      <xdr:nvGraphicFramePr>
        <xdr:cNvPr id="0" name="Chart 3"/>
        <xdr:cNvGraphicFramePr/>
      </xdr:nvGraphicFramePr>
      <xdr:xfrm>
        <a:off x="0" y="11601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66240</xdr:rowOff>
    </xdr:from>
    <xdr:to>
      <xdr:col>14</xdr:col>
      <xdr:colOff>1080</xdr:colOff>
      <xdr:row>69</xdr:row>
      <xdr:rowOff>75960</xdr:rowOff>
    </xdr:to>
    <xdr:graphicFrame>
      <xdr:nvGraphicFramePr>
        <xdr:cNvPr id="1" name="Chart 3"/>
        <xdr:cNvGraphicFramePr/>
      </xdr:nvGraphicFramePr>
      <xdr:xfrm>
        <a:off x="0" y="10305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66240</xdr:rowOff>
    </xdr:from>
    <xdr:to>
      <xdr:col>14</xdr:col>
      <xdr:colOff>1080</xdr:colOff>
      <xdr:row>101</xdr:row>
      <xdr:rowOff>9720</xdr:rowOff>
    </xdr:to>
    <xdr:graphicFrame>
      <xdr:nvGraphicFramePr>
        <xdr:cNvPr id="2" name="Chart 3"/>
        <xdr:cNvGraphicFramePr/>
      </xdr:nvGraphicFramePr>
      <xdr:xfrm>
        <a:off x="0" y="14191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85</xdr:row>
      <xdr:rowOff>75960</xdr:rowOff>
    </xdr:to>
    <xdr:graphicFrame>
      <xdr:nvGraphicFramePr>
        <xdr:cNvPr id="3" name="Chart 3"/>
        <xdr:cNvGraphicFramePr/>
      </xdr:nvGraphicFramePr>
      <xdr:xfrm>
        <a:off x="0" y="12896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3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9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7-1968</v>
      </c>
      <c r="B12" s="48"/>
      <c r="C12" s="49"/>
      <c r="D12" s="49"/>
      <c r="E12" s="50"/>
      <c r="F12" s="51"/>
      <c r="G12" s="49"/>
      <c r="H12" s="49" t="n">
        <v>16</v>
      </c>
      <c r="I12" s="49" t="s">
        <v>30</v>
      </c>
      <c r="J12" s="49" t="n">
        <v>0</v>
      </c>
      <c r="K12" s="49" t="n">
        <v>36.5</v>
      </c>
      <c r="L12" s="49" t="n">
        <v>0</v>
      </c>
      <c r="M12" s="52" t="n">
        <v>7</v>
      </c>
      <c r="N12" s="53" t="str">
        <f aca="false">IF(COUNT(B12:M12)=12,SUM(B12:M12),"")</f>
        <v/>
      </c>
      <c r="P12" s="2" t="n">
        <v>1967</v>
      </c>
      <c r="Q12" s="2" t="n">
        <v>1968</v>
      </c>
    </row>
    <row r="13" customFormat="false" ht="12.75" hidden="false" customHeight="false" outlineLevel="0" collapsed="false">
      <c r="A13" s="47" t="str">
        <f aca="false">P13&amp;"-"&amp;Q13</f>
        <v>1968-1969</v>
      </c>
      <c r="B13" s="48" t="n">
        <v>28</v>
      </c>
      <c r="C13" s="49" t="n">
        <v>77</v>
      </c>
      <c r="D13" s="49" t="n">
        <v>100</v>
      </c>
      <c r="E13" s="50" t="n">
        <v>75</v>
      </c>
      <c r="F13" s="51" t="n">
        <v>133.5</v>
      </c>
      <c r="G13" s="49" t="n">
        <v>66</v>
      </c>
      <c r="H13" s="49" t="n">
        <v>102</v>
      </c>
      <c r="I13" s="49" t="n">
        <v>15</v>
      </c>
      <c r="J13" s="49" t="n">
        <v>4</v>
      </c>
      <c r="K13" s="49" t="n">
        <v>17</v>
      </c>
      <c r="L13" s="49" t="n">
        <v>24</v>
      </c>
      <c r="M13" s="52" t="n">
        <v>3</v>
      </c>
      <c r="N13" s="53" t="n">
        <f aca="false">IF(COUNT(B13:M13)=12,SUM(B13:M13),"")</f>
        <v>644.5</v>
      </c>
      <c r="P13" s="2" t="n">
        <v>1968</v>
      </c>
      <c r="Q13" s="2" t="n">
        <v>1969</v>
      </c>
    </row>
    <row r="14" customFormat="false" ht="12.75" hidden="false" customHeight="false" outlineLevel="0" collapsed="false">
      <c r="A14" s="47" t="str">
        <f aca="false">P14&amp;"-"&amp;Q14</f>
        <v>1969-1970</v>
      </c>
      <c r="B14" s="48" t="n">
        <v>34</v>
      </c>
      <c r="C14" s="49" t="n">
        <v>2</v>
      </c>
      <c r="D14" s="49" t="n">
        <v>32</v>
      </c>
      <c r="E14" s="50" t="n">
        <v>95</v>
      </c>
      <c r="F14" s="51" t="n">
        <v>50</v>
      </c>
      <c r="G14" s="49" t="n">
        <v>57</v>
      </c>
      <c r="H14" s="49" t="n">
        <v>77</v>
      </c>
      <c r="I14" s="49" t="n">
        <v>14</v>
      </c>
      <c r="J14" s="49" t="n">
        <v>52</v>
      </c>
      <c r="K14" s="49" t="n">
        <v>90</v>
      </c>
      <c r="L14" s="49" t="n">
        <v>105</v>
      </c>
      <c r="M14" s="52" t="n">
        <v>13</v>
      </c>
      <c r="N14" s="53" t="n">
        <f aca="false">IF(COUNT(B14:M14)=12,SUM(B14:M14),"")</f>
        <v>621</v>
      </c>
      <c r="P14" s="2" t="n">
        <v>1969</v>
      </c>
      <c r="Q14" s="2" t="n">
        <v>1970</v>
      </c>
    </row>
    <row r="15" customFormat="false" ht="12.75" hidden="false" customHeight="false" outlineLevel="0" collapsed="false">
      <c r="A15" s="47" t="str">
        <f aca="false">P15&amp;"-"&amp;Q15</f>
        <v>1970-1971</v>
      </c>
      <c r="B15" s="48" t="n">
        <v>0</v>
      </c>
      <c r="C15" s="49" t="n">
        <v>65</v>
      </c>
      <c r="D15" s="49" t="n">
        <v>2</v>
      </c>
      <c r="E15" s="50" t="n">
        <v>27</v>
      </c>
      <c r="F15" s="51" t="n">
        <v>59</v>
      </c>
      <c r="G15" s="49" t="n">
        <v>72</v>
      </c>
      <c r="H15" s="49" t="n">
        <v>86</v>
      </c>
      <c r="I15" s="49" t="n">
        <v>41</v>
      </c>
      <c r="J15" s="49" t="n">
        <v>45</v>
      </c>
      <c r="K15" s="49" t="n">
        <v>51</v>
      </c>
      <c r="L15" s="49" t="n">
        <v>33</v>
      </c>
      <c r="M15" s="52" t="n">
        <v>34</v>
      </c>
      <c r="N15" s="53" t="n">
        <f aca="false">IF(COUNT(B15:M15)=12,SUM(B15:M15),"")</f>
        <v>515</v>
      </c>
      <c r="P15" s="2" t="n">
        <v>1970</v>
      </c>
      <c r="Q15" s="2" t="n">
        <v>1971</v>
      </c>
    </row>
    <row r="16" customFormat="false" ht="12.75" hidden="false" customHeight="false" outlineLevel="0" collapsed="false">
      <c r="A16" s="47" t="str">
        <f aca="false">P16&amp;"-"&amp;Q16</f>
        <v>1971-1972</v>
      </c>
      <c r="B16" s="48" t="n">
        <v>25</v>
      </c>
      <c r="C16" s="49" t="n">
        <v>49</v>
      </c>
      <c r="D16" s="49" t="n">
        <v>10</v>
      </c>
      <c r="E16" s="50" t="n">
        <v>55</v>
      </c>
      <c r="F16" s="51" t="n">
        <v>46</v>
      </c>
      <c r="G16" s="49" t="n">
        <v>80</v>
      </c>
      <c r="H16" s="49" t="n">
        <v>73</v>
      </c>
      <c r="I16" s="49" t="n">
        <v>75</v>
      </c>
      <c r="J16" s="49" t="n">
        <v>26</v>
      </c>
      <c r="K16" s="49" t="n">
        <v>30</v>
      </c>
      <c r="L16" s="49" t="n">
        <v>25</v>
      </c>
      <c r="M16" s="52" t="n">
        <v>47</v>
      </c>
      <c r="N16" s="53" t="n">
        <f aca="false">IF(COUNT(B16:M16)=12,SUM(B16:M16),"")</f>
        <v>541</v>
      </c>
      <c r="P16" s="2" t="n">
        <v>1971</v>
      </c>
      <c r="Q16" s="2" t="n">
        <v>1972</v>
      </c>
    </row>
    <row r="17" customFormat="false" ht="12.75" hidden="false" customHeight="false" outlineLevel="0" collapsed="false">
      <c r="A17" s="47" t="str">
        <f aca="false">P17&amp;"-"&amp;Q17</f>
        <v>1972-1973</v>
      </c>
      <c r="B17" s="48" t="n">
        <v>33</v>
      </c>
      <c r="C17" s="49" t="n">
        <v>105</v>
      </c>
      <c r="D17" s="49" t="n">
        <v>8</v>
      </c>
      <c r="E17" s="50" t="n">
        <v>0</v>
      </c>
      <c r="F17" s="51" t="n">
        <v>57</v>
      </c>
      <c r="G17" s="49" t="n">
        <v>44</v>
      </c>
      <c r="H17" s="49" t="n">
        <v>50</v>
      </c>
      <c r="I17" s="49" t="n">
        <v>4</v>
      </c>
      <c r="J17" s="49" t="n">
        <v>5</v>
      </c>
      <c r="K17" s="49" t="n">
        <v>7</v>
      </c>
      <c r="L17" s="49" t="n">
        <v>14</v>
      </c>
      <c r="M17" s="52" t="n">
        <v>30</v>
      </c>
      <c r="N17" s="53" t="n">
        <f aca="false">IF(COUNT(B17:M17)=12,SUM(B17:M17),"")</f>
        <v>357</v>
      </c>
      <c r="P17" s="2" t="n">
        <v>1972</v>
      </c>
      <c r="Q17" s="2" t="n">
        <v>1973</v>
      </c>
    </row>
    <row r="18" customFormat="false" ht="12.75" hidden="false" customHeight="false" outlineLevel="0" collapsed="false">
      <c r="A18" s="47" t="str">
        <f aca="false">P18&amp;"-"&amp;Q18</f>
        <v>1973-1974</v>
      </c>
      <c r="B18" s="48" t="n">
        <v>98</v>
      </c>
      <c r="C18" s="49" t="n">
        <v>56</v>
      </c>
      <c r="D18" s="49" t="n">
        <v>37</v>
      </c>
      <c r="E18" s="50" t="n">
        <v>71</v>
      </c>
      <c r="F18" s="51" t="n">
        <v>73</v>
      </c>
      <c r="G18" s="49" t="n">
        <v>82</v>
      </c>
      <c r="H18" s="49" t="n">
        <v>59</v>
      </c>
      <c r="I18" s="49" t="n">
        <v>41</v>
      </c>
      <c r="J18" s="49" t="n">
        <v>41</v>
      </c>
      <c r="K18" s="49" t="n">
        <v>21</v>
      </c>
      <c r="L18" s="49" t="n">
        <v>6</v>
      </c>
      <c r="M18" s="52" t="n">
        <v>0</v>
      </c>
      <c r="N18" s="53" t="n">
        <f aca="false">IF(COUNT(B18:M18)=12,SUM(B18:M18),"")</f>
        <v>585</v>
      </c>
      <c r="P18" s="2" t="n">
        <v>1973</v>
      </c>
      <c r="Q18" s="2" t="n">
        <v>1974</v>
      </c>
    </row>
    <row r="19" customFormat="false" ht="12.75" hidden="false" customHeight="false" outlineLevel="0" collapsed="false">
      <c r="A19" s="47" t="str">
        <f aca="false">P19&amp;"-"&amp;Q19</f>
        <v>1974-1975</v>
      </c>
      <c r="B19" s="54" t="n">
        <v>18</v>
      </c>
      <c r="C19" s="55" t="n">
        <v>45</v>
      </c>
      <c r="D19" s="55" t="n">
        <v>43</v>
      </c>
      <c r="E19" s="56" t="n">
        <v>90</v>
      </c>
      <c r="F19" s="57" t="n">
        <v>19</v>
      </c>
      <c r="G19" s="55" t="n">
        <v>24</v>
      </c>
      <c r="H19" s="55" t="n">
        <v>52</v>
      </c>
      <c r="I19" s="55" t="n">
        <v>11</v>
      </c>
      <c r="J19" s="55" t="n">
        <v>33</v>
      </c>
      <c r="K19" s="55" t="n">
        <v>60</v>
      </c>
      <c r="L19" s="55" t="n">
        <v>21</v>
      </c>
      <c r="M19" s="58" t="n">
        <v>45</v>
      </c>
      <c r="N19" s="53" t="n">
        <f aca="false">IF(COUNT(B19:M19)=12,SUM(B19:M19),"")</f>
        <v>461</v>
      </c>
      <c r="P19" s="2" t="n">
        <v>1974</v>
      </c>
      <c r="Q19" s="2" t="n">
        <v>1975</v>
      </c>
    </row>
    <row r="20" customFormat="false" ht="12.75" hidden="false" customHeight="false" outlineLevel="0" collapsed="false">
      <c r="A20" s="47" t="str">
        <f aca="false">P20&amp;"-"&amp;Q20</f>
        <v>1975-1976</v>
      </c>
      <c r="B20" s="54" t="n">
        <v>9</v>
      </c>
      <c r="C20" s="55" t="n">
        <v>18</v>
      </c>
      <c r="D20" s="55" t="n">
        <v>35</v>
      </c>
      <c r="E20" s="56" t="n">
        <v>15</v>
      </c>
      <c r="F20" s="57" t="n">
        <v>13</v>
      </c>
      <c r="G20" s="55" t="n">
        <v>97</v>
      </c>
      <c r="H20" s="55" t="n">
        <v>33</v>
      </c>
      <c r="I20" s="55" t="n">
        <v>31</v>
      </c>
      <c r="J20" s="55" t="n">
        <v>125</v>
      </c>
      <c r="K20" s="55" t="n">
        <v>24</v>
      </c>
      <c r="L20" s="55" t="n">
        <v>40</v>
      </c>
      <c r="M20" s="58" t="n">
        <v>63</v>
      </c>
      <c r="N20" s="53" t="n">
        <f aca="false">IF(COUNT(B20:M20)=12,SUM(B20:M20),"")</f>
        <v>503</v>
      </c>
      <c r="P20" s="2" t="n">
        <v>1975</v>
      </c>
      <c r="Q20" s="2" t="n">
        <v>1976</v>
      </c>
    </row>
    <row r="21" customFormat="false" ht="12.75" hidden="false" customHeight="false" outlineLevel="0" collapsed="false">
      <c r="A21" s="47" t="str">
        <f aca="false">P21&amp;"-"&amp;Q21</f>
        <v>1976-1977</v>
      </c>
      <c r="B21" s="54" t="n">
        <v>3</v>
      </c>
      <c r="C21" s="55" t="n">
        <v>83</v>
      </c>
      <c r="D21" s="55" t="n">
        <v>84</v>
      </c>
      <c r="E21" s="56" t="n">
        <v>8</v>
      </c>
      <c r="F21" s="57" t="n">
        <v>14</v>
      </c>
      <c r="G21" s="55" t="n">
        <v>30</v>
      </c>
      <c r="H21" s="55" t="n">
        <v>28</v>
      </c>
      <c r="I21" s="55" t="n">
        <v>22</v>
      </c>
      <c r="J21" s="55" t="n">
        <v>46</v>
      </c>
      <c r="K21" s="55" t="n">
        <v>48</v>
      </c>
      <c r="L21" s="55" t="n">
        <v>13</v>
      </c>
      <c r="M21" s="58" t="n">
        <v>18</v>
      </c>
      <c r="N21" s="53" t="n">
        <f aca="false">IF(COUNT(B21:M21)=12,SUM(B21:M21),"")</f>
        <v>397</v>
      </c>
      <c r="P21" s="2" t="n">
        <v>1976</v>
      </c>
      <c r="Q21" s="2" t="n">
        <v>1977</v>
      </c>
    </row>
    <row r="22" customFormat="false" ht="12.75" hidden="false" customHeight="false" outlineLevel="0" collapsed="false">
      <c r="A22" s="47" t="str">
        <f aca="false">P22&amp;"-"&amp;Q22</f>
        <v>1977-1978</v>
      </c>
      <c r="B22" s="54" t="n">
        <v>31</v>
      </c>
      <c r="C22" s="55" t="n">
        <v>9</v>
      </c>
      <c r="D22" s="55" t="n">
        <v>48</v>
      </c>
      <c r="E22" s="56" t="n">
        <v>27</v>
      </c>
      <c r="F22" s="59" t="n">
        <v>36</v>
      </c>
      <c r="G22" s="55" t="n">
        <v>36</v>
      </c>
      <c r="H22" s="55" t="n">
        <v>24</v>
      </c>
      <c r="I22" s="55" t="n">
        <v>127</v>
      </c>
      <c r="J22" s="55" t="n">
        <v>54</v>
      </c>
      <c r="K22" s="55" t="n">
        <v>7</v>
      </c>
      <c r="L22" s="55" t="n">
        <v>0</v>
      </c>
      <c r="M22" s="58" t="n">
        <v>14</v>
      </c>
      <c r="N22" s="53" t="n">
        <f aca="false">IF(COUNT(B22:M22)=12,SUM(B22:M22),"")</f>
        <v>413</v>
      </c>
      <c r="P22" s="2" t="n">
        <v>1977</v>
      </c>
      <c r="Q22" s="2" t="n">
        <v>1978</v>
      </c>
    </row>
    <row r="23" customFormat="false" ht="12.75" hidden="false" customHeight="false" outlineLevel="0" collapsed="false">
      <c r="A23" s="47" t="str">
        <f aca="false">P23&amp;"-"&amp;Q23</f>
        <v>1978-1979</v>
      </c>
      <c r="B23" s="54" t="n">
        <v>79</v>
      </c>
      <c r="C23" s="55" t="n">
        <v>99</v>
      </c>
      <c r="D23" s="55" t="n">
        <v>9</v>
      </c>
      <c r="E23" s="56" t="n">
        <v>66</v>
      </c>
      <c r="F23" s="57" t="n">
        <v>35</v>
      </c>
      <c r="G23" s="55" t="n">
        <v>38</v>
      </c>
      <c r="H23" s="55" t="n">
        <v>21</v>
      </c>
      <c r="I23" s="55" t="n">
        <v>53</v>
      </c>
      <c r="J23" s="55" t="n">
        <v>68</v>
      </c>
      <c r="K23" s="55" t="n">
        <v>4</v>
      </c>
      <c r="L23" s="55" t="n">
        <v>0</v>
      </c>
      <c r="M23" s="58" t="n">
        <v>41</v>
      </c>
      <c r="N23" s="53" t="n">
        <f aca="false">IF(COUNT(B23:M23)=12,SUM(B23:M23),"")</f>
        <v>513</v>
      </c>
      <c r="P23" s="2" t="n">
        <v>1978</v>
      </c>
      <c r="Q23" s="2" t="n">
        <v>1979</v>
      </c>
    </row>
    <row r="24" customFormat="false" ht="12.75" hidden="false" customHeight="false" outlineLevel="0" collapsed="false">
      <c r="A24" s="47" t="str">
        <f aca="false">P24&amp;"-"&amp;Q24</f>
        <v>1979-1980</v>
      </c>
      <c r="B24" s="54" t="n">
        <v>9</v>
      </c>
      <c r="C24" s="55" t="n">
        <v>97</v>
      </c>
      <c r="D24" s="55" t="n">
        <v>156</v>
      </c>
      <c r="E24" s="56" t="n">
        <v>68</v>
      </c>
      <c r="F24" s="57" t="n">
        <v>64</v>
      </c>
      <c r="G24" s="55" t="n">
        <v>18</v>
      </c>
      <c r="H24" s="55" t="n">
        <v>54</v>
      </c>
      <c r="I24" s="55" t="n">
        <v>30</v>
      </c>
      <c r="J24" s="55" t="n">
        <v>92</v>
      </c>
      <c r="K24" s="55" t="n">
        <v>12</v>
      </c>
      <c r="L24" s="55" t="n">
        <v>27</v>
      </c>
      <c r="M24" s="58" t="n">
        <v>0</v>
      </c>
      <c r="N24" s="53" t="n">
        <f aca="false">IF(COUNT(B24:M24)=12,SUM(B24:M24),"")</f>
        <v>627</v>
      </c>
      <c r="P24" s="2" t="n">
        <v>1979</v>
      </c>
      <c r="Q24" s="2" t="n">
        <v>1980</v>
      </c>
    </row>
    <row r="25" customFormat="false" ht="12.75" hidden="false" customHeight="false" outlineLevel="0" collapsed="false">
      <c r="A25" s="47" t="str">
        <f aca="false">P25&amp;"-"&amp;Q25</f>
        <v>1980-1981</v>
      </c>
      <c r="B25" s="54" t="n">
        <v>31</v>
      </c>
      <c r="C25" s="55" t="n">
        <v>159</v>
      </c>
      <c r="D25" s="55" t="n">
        <v>38</v>
      </c>
      <c r="E25" s="56" t="n">
        <v>117</v>
      </c>
      <c r="F25" s="57" t="n">
        <v>67</v>
      </c>
      <c r="G25" s="55" t="n">
        <v>42</v>
      </c>
      <c r="H25" s="55" t="n">
        <v>59</v>
      </c>
      <c r="I25" s="55" t="n">
        <v>25</v>
      </c>
      <c r="J25" s="55" t="n">
        <v>39</v>
      </c>
      <c r="K25" s="55" t="n">
        <v>38</v>
      </c>
      <c r="L25" s="55" t="n">
        <v>11</v>
      </c>
      <c r="M25" s="58" t="n">
        <v>47</v>
      </c>
      <c r="N25" s="53" t="n">
        <f aca="false">IF(COUNT(B25:M25)=12,SUM(B25:M25),"")</f>
        <v>673</v>
      </c>
      <c r="P25" s="2" t="n">
        <v>1980</v>
      </c>
      <c r="Q25" s="2" t="n">
        <v>1981</v>
      </c>
    </row>
    <row r="26" customFormat="false" ht="12.75" hidden="false" customHeight="false" outlineLevel="0" collapsed="false">
      <c r="A26" s="47" t="str">
        <f aca="false">P26&amp;"-"&amp;Q26</f>
        <v>1981-1982</v>
      </c>
      <c r="B26" s="54" t="n">
        <v>0</v>
      </c>
      <c r="C26" s="55" t="n">
        <v>82</v>
      </c>
      <c r="D26" s="55" t="n">
        <v>72</v>
      </c>
      <c r="E26" s="56" t="n">
        <v>64</v>
      </c>
      <c r="F26" s="57" t="n">
        <v>0</v>
      </c>
      <c r="G26" s="55" t="n">
        <v>71</v>
      </c>
      <c r="H26" s="55" t="n">
        <v>81</v>
      </c>
      <c r="I26" s="55" t="n">
        <v>120</v>
      </c>
      <c r="J26" s="55" t="n">
        <v>36</v>
      </c>
      <c r="K26" s="55" t="n">
        <v>23</v>
      </c>
      <c r="L26" s="55" t="n">
        <v>0</v>
      </c>
      <c r="M26" s="58" t="n">
        <v>63</v>
      </c>
      <c r="N26" s="53" t="n">
        <f aca="false">IF(COUNT(B26:M26)=12,SUM(B26:M26),"")</f>
        <v>612</v>
      </c>
      <c r="P26" s="2" t="n">
        <v>1981</v>
      </c>
      <c r="Q26" s="2" t="n">
        <v>1982</v>
      </c>
    </row>
    <row r="27" customFormat="false" ht="12.75" hidden="false" customHeight="false" outlineLevel="0" collapsed="false">
      <c r="A27" s="47" t="str">
        <f aca="false">P27&amp;"-"&amp;Q27</f>
        <v>1982-1983</v>
      </c>
      <c r="B27" s="54" t="n">
        <v>32</v>
      </c>
      <c r="C27" s="55" t="n">
        <v>144</v>
      </c>
      <c r="D27" s="55" t="n">
        <v>148</v>
      </c>
      <c r="E27" s="56" t="n">
        <v>66</v>
      </c>
      <c r="F27" s="57" t="n">
        <v>9</v>
      </c>
      <c r="G27" s="55" t="n">
        <v>13</v>
      </c>
      <c r="H27" s="55" t="n">
        <v>47</v>
      </c>
      <c r="I27" s="55" t="n">
        <v>14</v>
      </c>
      <c r="J27" s="55" t="n">
        <v>64</v>
      </c>
      <c r="K27" s="55" t="n">
        <v>94</v>
      </c>
      <c r="L27" s="55" t="n">
        <v>51</v>
      </c>
      <c r="M27" s="58" t="n">
        <v>15</v>
      </c>
      <c r="N27" s="53" t="n">
        <f aca="false">IF(COUNT(B27:M27)=12,SUM(B27:M27),"")</f>
        <v>697</v>
      </c>
      <c r="P27" s="2" t="n">
        <v>1982</v>
      </c>
      <c r="Q27" s="2" t="n">
        <v>1983</v>
      </c>
    </row>
    <row r="28" customFormat="false" ht="12.75" hidden="false" customHeight="false" outlineLevel="0" collapsed="false">
      <c r="A28" s="47" t="str">
        <f aca="false">P28&amp;"-"&amp;Q28</f>
        <v>1983-1984</v>
      </c>
      <c r="B28" s="54" t="n">
        <v>25</v>
      </c>
      <c r="C28" s="55" t="n">
        <v>15</v>
      </c>
      <c r="D28" s="55" t="n">
        <v>71</v>
      </c>
      <c r="E28" s="56" t="n">
        <v>166</v>
      </c>
      <c r="F28" s="57" t="n">
        <v>40</v>
      </c>
      <c r="G28" s="55" t="n">
        <v>66</v>
      </c>
      <c r="H28" s="55" t="n">
        <v>51</v>
      </c>
      <c r="I28" s="55" t="n">
        <v>62</v>
      </c>
      <c r="J28" s="55" t="n">
        <v>12</v>
      </c>
      <c r="K28" s="55" t="n">
        <v>19</v>
      </c>
      <c r="L28" s="55" t="n">
        <v>0</v>
      </c>
      <c r="M28" s="58" t="n">
        <v>27</v>
      </c>
      <c r="N28" s="53" t="n">
        <f aca="false">IF(COUNT(B28:M28)=12,SUM(B28:M28),"")</f>
        <v>554</v>
      </c>
      <c r="P28" s="2" t="n">
        <v>1983</v>
      </c>
      <c r="Q28" s="2" t="n">
        <v>1984</v>
      </c>
    </row>
    <row r="29" customFormat="false" ht="12.75" hidden="false" customHeight="false" outlineLevel="0" collapsed="false">
      <c r="A29" s="47" t="str">
        <f aca="false">P29&amp;"-"&amp;Q29</f>
        <v>1984-1985</v>
      </c>
      <c r="B29" s="54" t="n">
        <v>18</v>
      </c>
      <c r="C29" s="55" t="n">
        <v>11</v>
      </c>
      <c r="D29" s="55" t="n">
        <v>53</v>
      </c>
      <c r="E29" s="56" t="n">
        <v>54</v>
      </c>
      <c r="F29" s="57" t="n">
        <v>39</v>
      </c>
      <c r="G29" s="55" t="n">
        <v>14</v>
      </c>
      <c r="H29" s="55" t="n">
        <v>58</v>
      </c>
      <c r="I29" s="55" t="n">
        <v>20</v>
      </c>
      <c r="J29" s="55" t="n">
        <v>26</v>
      </c>
      <c r="K29" s="55" t="n">
        <v>24</v>
      </c>
      <c r="L29" s="55" t="n">
        <v>0</v>
      </c>
      <c r="M29" s="58" t="n">
        <v>0</v>
      </c>
      <c r="N29" s="53" t="n">
        <f aca="false">IF(COUNT(B29:M29)=12,SUM(B29:M29),"")</f>
        <v>317</v>
      </c>
      <c r="P29" s="2" t="n">
        <v>1984</v>
      </c>
      <c r="Q29" s="2" t="n">
        <v>1985</v>
      </c>
    </row>
    <row r="30" customFormat="false" ht="12.75" hidden="false" customHeight="false" outlineLevel="0" collapsed="false">
      <c r="A30" s="47" t="str">
        <f aca="false">P30&amp;"-"&amp;Q30</f>
        <v>1985-1986</v>
      </c>
      <c r="B30" s="54" t="n">
        <v>3</v>
      </c>
      <c r="C30" s="55" t="n">
        <v>30</v>
      </c>
      <c r="D30" s="55" t="n">
        <v>191</v>
      </c>
      <c r="E30" s="56" t="n">
        <v>13</v>
      </c>
      <c r="F30" s="57" t="n">
        <v>25</v>
      </c>
      <c r="G30" s="55" t="n">
        <v>208</v>
      </c>
      <c r="H30" s="55" t="n">
        <v>49</v>
      </c>
      <c r="I30" s="55" t="n">
        <v>7</v>
      </c>
      <c r="J30" s="55" t="n">
        <v>71</v>
      </c>
      <c r="K30" s="55" t="n">
        <v>63</v>
      </c>
      <c r="L30" s="55" t="n">
        <v>0</v>
      </c>
      <c r="M30" s="58" t="n">
        <v>30</v>
      </c>
      <c r="N30" s="53" t="n">
        <f aca="false">IF(COUNT(B30:M30)=12,SUM(B30:M30),"")</f>
        <v>690</v>
      </c>
      <c r="P30" s="2" t="n">
        <v>1985</v>
      </c>
      <c r="Q30" s="2" t="n">
        <v>1986</v>
      </c>
    </row>
    <row r="31" customFormat="false" ht="12.75" hidden="false" customHeight="false" outlineLevel="0" collapsed="false">
      <c r="A31" s="47" t="str">
        <f aca="false">P31&amp;"-"&amp;Q31</f>
        <v>1986-1987</v>
      </c>
      <c r="B31" s="54" t="n">
        <v>14</v>
      </c>
      <c r="C31" s="55" t="n">
        <v>50</v>
      </c>
      <c r="D31" s="55" t="n">
        <v>33</v>
      </c>
      <c r="E31" s="56" t="n">
        <v>16</v>
      </c>
      <c r="F31" s="57" t="n">
        <v>70</v>
      </c>
      <c r="G31" s="55" t="n">
        <v>116</v>
      </c>
      <c r="H31" s="55" t="n">
        <v>163</v>
      </c>
      <c r="I31" s="55" t="n">
        <v>53</v>
      </c>
      <c r="J31" s="55" t="n">
        <v>60</v>
      </c>
      <c r="K31" s="55" t="n">
        <v>45</v>
      </c>
      <c r="L31" s="55" t="n">
        <v>0</v>
      </c>
      <c r="M31" s="58" t="n">
        <v>5</v>
      </c>
      <c r="N31" s="53" t="n">
        <f aca="false">IF(COUNT(B31:M31)=12,SUM(B31:M31),"")</f>
        <v>625</v>
      </c>
      <c r="P31" s="2" t="n">
        <v>1986</v>
      </c>
      <c r="Q31" s="2" t="n">
        <v>1987</v>
      </c>
    </row>
    <row r="32" customFormat="false" ht="12.75" hidden="false" customHeight="false" outlineLevel="0" collapsed="false">
      <c r="A32" s="47" t="str">
        <f aca="false">P32&amp;"-"&amp;Q32</f>
        <v>1987-1988</v>
      </c>
      <c r="B32" s="54" t="n">
        <v>0</v>
      </c>
      <c r="C32" s="55" t="n">
        <v>136</v>
      </c>
      <c r="D32" s="55" t="n">
        <v>87</v>
      </c>
      <c r="E32" s="56" t="n">
        <v>26</v>
      </c>
      <c r="F32" s="57" t="n">
        <v>24</v>
      </c>
      <c r="G32" s="55" t="n">
        <v>31</v>
      </c>
      <c r="H32" s="55" t="n">
        <v>38</v>
      </c>
      <c r="I32" s="55" t="n">
        <v>17</v>
      </c>
      <c r="J32" s="55" t="n">
        <v>17</v>
      </c>
      <c r="K32" s="55" t="n">
        <v>56</v>
      </c>
      <c r="L32" s="55" t="n">
        <v>0</v>
      </c>
      <c r="M32" s="58" t="n">
        <v>27</v>
      </c>
      <c r="N32" s="53" t="n">
        <f aca="false">IF(COUNT(B32:M32)=12,SUM(B32:M32),"")</f>
        <v>459</v>
      </c>
      <c r="P32" s="2" t="n">
        <v>1987</v>
      </c>
      <c r="Q32" s="2" t="n">
        <v>1988</v>
      </c>
    </row>
    <row r="33" customFormat="false" ht="12.75" hidden="false" customHeight="false" outlineLevel="0" collapsed="false">
      <c r="A33" s="47" t="str">
        <f aca="false">P33&amp;"-"&amp;Q33</f>
        <v>1988-1989</v>
      </c>
      <c r="B33" s="54" t="n">
        <v>33</v>
      </c>
      <c r="C33" s="55" t="n">
        <v>20</v>
      </c>
      <c r="D33" s="55" t="n">
        <v>89</v>
      </c>
      <c r="E33" s="56" t="n">
        <v>55</v>
      </c>
      <c r="F33" s="57" t="n">
        <v>0</v>
      </c>
      <c r="G33" s="55" t="n">
        <v>0</v>
      </c>
      <c r="H33" s="55" t="n">
        <v>40</v>
      </c>
      <c r="I33" s="55" t="n">
        <v>39</v>
      </c>
      <c r="J33" s="55" t="n">
        <v>36</v>
      </c>
      <c r="K33" s="55" t="n">
        <v>19</v>
      </c>
      <c r="L33" s="55" t="n">
        <v>5</v>
      </c>
      <c r="M33" s="58" t="n">
        <v>0</v>
      </c>
      <c r="N33" s="53" t="n">
        <f aca="false">IF(COUNT(B33:M33)=12,SUM(B33:M33),"")</f>
        <v>336</v>
      </c>
      <c r="P33" s="2" t="n">
        <v>1988</v>
      </c>
      <c r="Q33" s="2" t="n">
        <v>1989</v>
      </c>
    </row>
    <row r="34" customFormat="false" ht="12.75" hidden="false" customHeight="false" outlineLevel="0" collapsed="false">
      <c r="A34" s="47" t="str">
        <f aca="false">P34&amp;"-"&amp;Q34</f>
        <v>1989-1990</v>
      </c>
      <c r="B34" s="54" t="n">
        <v>28</v>
      </c>
      <c r="C34" s="55" t="n">
        <v>51</v>
      </c>
      <c r="D34" s="55" t="n">
        <v>25</v>
      </c>
      <c r="E34" s="56" t="n">
        <v>55</v>
      </c>
      <c r="F34" s="59" t="n">
        <v>0</v>
      </c>
      <c r="G34" s="55" t="n">
        <v>0</v>
      </c>
      <c r="H34" s="55" t="n">
        <v>16</v>
      </c>
      <c r="I34" s="55" t="n">
        <v>29</v>
      </c>
      <c r="J34" s="55" t="n">
        <v>45</v>
      </c>
      <c r="K34" s="55" t="n">
        <v>0</v>
      </c>
      <c r="L34" s="55" t="n">
        <v>36</v>
      </c>
      <c r="M34" s="58" t="n">
        <v>42</v>
      </c>
      <c r="N34" s="53" t="n">
        <f aca="false">IF(COUNT(B34:M34)=12,SUM(B34:M34),"")</f>
        <v>327</v>
      </c>
      <c r="P34" s="2" t="n">
        <v>1989</v>
      </c>
      <c r="Q34" s="2" t="n">
        <v>1990</v>
      </c>
    </row>
    <row r="35" customFormat="false" ht="12.75" hidden="false" customHeight="false" outlineLevel="0" collapsed="false">
      <c r="A35" s="47" t="str">
        <f aca="false">P35&amp;"-"&amp;Q35</f>
        <v>1990-1991</v>
      </c>
      <c r="B35" s="54" t="n">
        <v>12</v>
      </c>
      <c r="C35" s="55" t="n">
        <v>30</v>
      </c>
      <c r="D35" s="55" t="n">
        <v>55</v>
      </c>
      <c r="E35" s="56" t="n">
        <v>143</v>
      </c>
      <c r="F35" s="57" t="n">
        <v>22</v>
      </c>
      <c r="G35" s="55" t="n">
        <v>59</v>
      </c>
      <c r="H35" s="55" t="n">
        <v>55</v>
      </c>
      <c r="I35" s="55" t="n">
        <v>56</v>
      </c>
      <c r="J35" s="55" t="n">
        <v>28</v>
      </c>
      <c r="K35" s="55" t="n">
        <v>30</v>
      </c>
      <c r="L35" s="55" t="n">
        <v>30</v>
      </c>
      <c r="M35" s="58" t="n">
        <v>56</v>
      </c>
      <c r="N35" s="53" t="n">
        <f aca="false">IF(COUNT(B35:M35)=12,SUM(B35:M35),"")</f>
        <v>576</v>
      </c>
      <c r="P35" s="2" t="n">
        <v>1990</v>
      </c>
      <c r="Q35" s="2" t="n">
        <v>1991</v>
      </c>
    </row>
    <row r="36" customFormat="false" ht="12.75" hidden="false" customHeight="false" outlineLevel="0" collapsed="false">
      <c r="A36" s="47" t="str">
        <f aca="false">P36&amp;"-"&amp;Q36</f>
        <v>1991-1992</v>
      </c>
      <c r="B36" s="54" t="n">
        <v>42</v>
      </c>
      <c r="C36" s="55" t="n">
        <v>21</v>
      </c>
      <c r="D36" s="55" t="n">
        <v>18</v>
      </c>
      <c r="E36" s="56" t="n">
        <v>7</v>
      </c>
      <c r="F36" s="57" t="n">
        <v>18</v>
      </c>
      <c r="G36" s="55" t="n">
        <v>0</v>
      </c>
      <c r="H36" s="55" t="n">
        <v>25</v>
      </c>
      <c r="I36" s="55" t="n">
        <v>97</v>
      </c>
      <c r="J36" s="55" t="n">
        <v>60</v>
      </c>
      <c r="K36" s="55" t="n">
        <v>58</v>
      </c>
      <c r="L36" s="55" t="n">
        <v>6</v>
      </c>
      <c r="M36" s="58" t="n">
        <v>0</v>
      </c>
      <c r="N36" s="53" t="n">
        <f aca="false">IF(COUNT(B36:M36)=12,SUM(B36:M36),"")</f>
        <v>352</v>
      </c>
      <c r="P36" s="2" t="n">
        <v>1991</v>
      </c>
      <c r="Q36" s="2" t="n">
        <v>1992</v>
      </c>
    </row>
    <row r="37" customFormat="false" ht="12.75" hidden="false" customHeight="false" outlineLevel="0" collapsed="false">
      <c r="A37" s="47" t="str">
        <f aca="false">P37&amp;"-"&amp;Q37</f>
        <v>1992-1993</v>
      </c>
      <c r="B37" s="54" t="n">
        <v>0</v>
      </c>
      <c r="C37" s="55" t="n">
        <v>62</v>
      </c>
      <c r="D37" s="55" t="n">
        <v>36</v>
      </c>
      <c r="E37" s="56" t="n">
        <v>32</v>
      </c>
      <c r="F37" s="57" t="n">
        <v>25</v>
      </c>
      <c r="G37" s="55" t="n">
        <v>11</v>
      </c>
      <c r="H37" s="55" t="n">
        <v>45</v>
      </c>
      <c r="I37" s="55" t="n">
        <v>2</v>
      </c>
      <c r="J37" s="55" t="n">
        <v>73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286</v>
      </c>
      <c r="P37" s="2" t="n">
        <v>1992</v>
      </c>
      <c r="Q37" s="2" t="n">
        <v>1993</v>
      </c>
    </row>
    <row r="38" customFormat="false" ht="12.75" hidden="false" customHeight="false" outlineLevel="0" collapsed="false">
      <c r="A38" s="47" t="str">
        <f aca="false">P38&amp;"-"&amp;Q38</f>
        <v>1993-1994</v>
      </c>
      <c r="B38" s="54" t="n">
        <v>0</v>
      </c>
      <c r="C38" s="55" t="n">
        <v>35</v>
      </c>
      <c r="D38" s="55" t="n">
        <v>139</v>
      </c>
      <c r="E38" s="56" t="n">
        <v>29</v>
      </c>
      <c r="F38" s="57" t="n">
        <v>102</v>
      </c>
      <c r="G38" s="55" t="n">
        <v>67</v>
      </c>
      <c r="H38" s="55" t="n">
        <v>8</v>
      </c>
      <c r="I38" s="55" t="n">
        <v>54</v>
      </c>
      <c r="J38" s="55" t="n">
        <v>29</v>
      </c>
      <c r="K38" s="55" t="n">
        <v>0</v>
      </c>
      <c r="L38" s="55" t="n">
        <v>47</v>
      </c>
      <c r="M38" s="58" t="n">
        <v>0</v>
      </c>
      <c r="N38" s="53" t="n">
        <f aca="false">IF(COUNT(B38:M38)=12,SUM(B38:M38),"")</f>
        <v>510</v>
      </c>
      <c r="P38" s="2" t="n">
        <v>1993</v>
      </c>
      <c r="Q38" s="2" t="n">
        <v>1994</v>
      </c>
    </row>
    <row r="39" customFormat="false" ht="12.75" hidden="false" customHeight="false" outlineLevel="0" collapsed="false">
      <c r="A39" s="47" t="str">
        <f aca="false">P39&amp;"-"&amp;Q39</f>
        <v>1994-1995</v>
      </c>
      <c r="B39" s="54" t="n">
        <v>0</v>
      </c>
      <c r="C39" s="55" t="n">
        <v>72</v>
      </c>
      <c r="D39" s="55" t="n">
        <v>42</v>
      </c>
      <c r="E39" s="56" t="n">
        <v>79</v>
      </c>
      <c r="F39" s="57" t="n">
        <v>86</v>
      </c>
      <c r="G39" s="55" t="n">
        <v>22</v>
      </c>
      <c r="H39" s="55" t="n">
        <v>55</v>
      </c>
      <c r="I39" s="55" t="n">
        <v>16</v>
      </c>
      <c r="J39" s="55" t="n">
        <v>90</v>
      </c>
      <c r="K39" s="55" t="n">
        <v>10</v>
      </c>
      <c r="L39" s="55" t="n">
        <v>14</v>
      </c>
      <c r="M39" s="58" t="n">
        <v>40</v>
      </c>
      <c r="N39" s="53" t="n">
        <f aca="false">IF(COUNT(B39:M39)=12,SUM(B39:M39),"")</f>
        <v>526</v>
      </c>
      <c r="P39" s="2" t="n">
        <v>1994</v>
      </c>
      <c r="Q39" s="2" t="n">
        <v>1995</v>
      </c>
    </row>
    <row r="40" customFormat="false" ht="12.75" hidden="false" customHeight="false" outlineLevel="0" collapsed="false">
      <c r="A40" s="47" t="str">
        <f aca="false">P40&amp;"-"&amp;Q40</f>
        <v>1995-1996</v>
      </c>
      <c r="B40" s="54" t="n">
        <v>41</v>
      </c>
      <c r="C40" s="55" t="n">
        <v>0</v>
      </c>
      <c r="D40" s="55" t="n">
        <v>32</v>
      </c>
      <c r="E40" s="56" t="n">
        <v>182</v>
      </c>
      <c r="F40" s="57" t="n">
        <v>164</v>
      </c>
      <c r="G40" s="55" t="n">
        <v>82</v>
      </c>
      <c r="H40" s="55" t="n">
        <v>67</v>
      </c>
      <c r="I40" s="55" t="n">
        <v>27</v>
      </c>
      <c r="J40" s="55" t="n">
        <v>40</v>
      </c>
      <c r="K40" s="55" t="n">
        <v>0</v>
      </c>
      <c r="L40" s="55" t="n">
        <v>0</v>
      </c>
      <c r="M40" s="58" t="n">
        <v>19</v>
      </c>
      <c r="N40" s="53" t="n">
        <f aca="false">IF(COUNT(B40:M40)=12,SUM(B40:M40),"")</f>
        <v>654</v>
      </c>
      <c r="P40" s="2" t="n">
        <v>1995</v>
      </c>
      <c r="Q40" s="2" t="n">
        <v>1996</v>
      </c>
    </row>
    <row r="41" customFormat="false" ht="12.75" hidden="false" customHeight="false" outlineLevel="0" collapsed="false">
      <c r="A41" s="47" t="str">
        <f aca="false">P41&amp;"-"&amp;Q41</f>
        <v>1996-1997</v>
      </c>
      <c r="B41" s="54"/>
      <c r="C41" s="55"/>
      <c r="D41" s="55"/>
      <c r="E41" s="56"/>
      <c r="F41" s="57" t="n">
        <v>59</v>
      </c>
      <c r="G41" s="55" t="n">
        <v>34</v>
      </c>
      <c r="H41" s="55" t="n">
        <v>36</v>
      </c>
      <c r="I41" s="55" t="n">
        <v>44</v>
      </c>
      <c r="J41" s="55" t="n">
        <v>0</v>
      </c>
      <c r="K41" s="55" t="n">
        <v>0</v>
      </c>
      <c r="L41" s="55" t="n">
        <v>0</v>
      </c>
      <c r="M41" s="58" t="n">
        <v>0</v>
      </c>
      <c r="N41" s="53" t="str">
        <f aca="false">IF(COUNT(B41:M41)=12,SUM(B41:M41),"")</f>
        <v/>
      </c>
      <c r="P41" s="2" t="n">
        <v>1996</v>
      </c>
      <c r="Q41" s="2" t="n">
        <v>1997</v>
      </c>
    </row>
    <row r="42" customFormat="false" ht="12.75" hidden="false" customHeight="false" outlineLevel="0" collapsed="false">
      <c r="A42" s="47" t="str">
        <f aca="false">P42&amp;"-"&amp;Q42</f>
        <v>1997-1998</v>
      </c>
      <c r="B42" s="60" t="n">
        <v>0</v>
      </c>
      <c r="C42" s="61" t="n">
        <v>116</v>
      </c>
      <c r="D42" s="61" t="n">
        <v>35</v>
      </c>
      <c r="E42" s="62" t="n">
        <v>159</v>
      </c>
      <c r="F42" s="59" t="n">
        <v>43</v>
      </c>
      <c r="G42" s="61" t="n">
        <v>57</v>
      </c>
      <c r="H42" s="61" t="n">
        <v>12</v>
      </c>
      <c r="I42" s="61" t="n">
        <v>25</v>
      </c>
      <c r="J42" s="61" t="n">
        <v>97</v>
      </c>
      <c r="K42" s="61" t="n">
        <v>0</v>
      </c>
      <c r="L42" s="61" t="n">
        <v>0</v>
      </c>
      <c r="M42" s="63" t="n">
        <v>14</v>
      </c>
      <c r="N42" s="53" t="n">
        <f aca="false">IF(COUNT(B42:M42)=12,SUM(B42:M42),"")</f>
        <v>558</v>
      </c>
      <c r="P42" s="2" t="n">
        <v>1997</v>
      </c>
      <c r="Q42" s="2" t="n">
        <v>1998</v>
      </c>
    </row>
    <row r="43" customFormat="false" ht="12.75" hidden="false" customHeight="false" outlineLevel="0" collapsed="false">
      <c r="A43" s="47" t="str">
        <f aca="false">P43&amp;"-"&amp;Q43</f>
        <v>1998-1999</v>
      </c>
      <c r="B43" s="54" t="n">
        <v>36</v>
      </c>
      <c r="C43" s="55" t="n">
        <v>49</v>
      </c>
      <c r="D43" s="55" t="n">
        <v>226</v>
      </c>
      <c r="E43" s="56" t="n">
        <v>68</v>
      </c>
      <c r="F43" s="57" t="n">
        <v>59</v>
      </c>
      <c r="G43" s="55" t="n">
        <v>37</v>
      </c>
      <c r="H43" s="55" t="n">
        <v>74</v>
      </c>
      <c r="I43" s="55" t="n">
        <v>0</v>
      </c>
      <c r="J43" s="55" t="n">
        <v>51</v>
      </c>
      <c r="K43" s="55" t="n">
        <v>48</v>
      </c>
      <c r="L43" s="55" t="n">
        <v>17</v>
      </c>
      <c r="M43" s="58" t="n">
        <v>27</v>
      </c>
      <c r="N43" s="53" t="n">
        <f aca="false">IF(COUNT(B43:M43)=12,SUM(B43:M43),"")</f>
        <v>692</v>
      </c>
      <c r="P43" s="2" t="n">
        <v>1998</v>
      </c>
      <c r="Q43" s="2" t="n">
        <v>1999</v>
      </c>
    </row>
    <row r="44" customFormat="false" ht="12.75" hidden="false" customHeight="false" outlineLevel="0" collapsed="false">
      <c r="A44" s="47" t="str">
        <f aca="false">P44&amp;"-"&amp;Q44</f>
        <v>1999-2000</v>
      </c>
      <c r="B44" s="54" t="n">
        <v>34</v>
      </c>
      <c r="C44" s="55" t="n">
        <v>62</v>
      </c>
      <c r="D44" s="55" t="n">
        <v>112</v>
      </c>
      <c r="E44" s="56" t="n">
        <v>56</v>
      </c>
      <c r="F44" s="57" t="n">
        <v>51</v>
      </c>
      <c r="G44" s="55" t="n">
        <v>28</v>
      </c>
      <c r="H44" s="55" t="n">
        <v>38</v>
      </c>
      <c r="I44" s="55" t="n">
        <v>44</v>
      </c>
      <c r="J44" s="55" t="n">
        <v>31</v>
      </c>
      <c r="K44" s="55" t="n">
        <v>0</v>
      </c>
      <c r="L44" s="55" t="n">
        <v>0</v>
      </c>
      <c r="M44" s="58" t="n">
        <v>0</v>
      </c>
      <c r="N44" s="53" t="n">
        <f aca="false">IF(COUNT(B44:M44)=12,SUM(B44:M44),"")</f>
        <v>456</v>
      </c>
      <c r="P44" s="2" t="n">
        <v>1999</v>
      </c>
      <c r="Q44" s="2" t="n">
        <v>2000</v>
      </c>
    </row>
    <row r="45" customFormat="false" ht="12.75" hidden="false" customHeight="false" outlineLevel="0" collapsed="false">
      <c r="A45" s="47" t="str">
        <f aca="false">P45&amp;"-"&amp;Q45</f>
        <v>2000-2001</v>
      </c>
      <c r="B45" s="54"/>
      <c r="C45" s="55" t="n">
        <v>84</v>
      </c>
      <c r="D45" s="55" t="n">
        <v>56</v>
      </c>
      <c r="E45" s="56" t="n">
        <v>48</v>
      </c>
      <c r="F45" s="59"/>
      <c r="G45" s="55" t="n">
        <v>18</v>
      </c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0</v>
      </c>
      <c r="Q45" s="2" t="n">
        <v>2001</v>
      </c>
    </row>
    <row r="46" customFormat="false" ht="12.75" hidden="false" customHeight="false" outlineLevel="0" collapsed="false">
      <c r="A46" s="47" t="str">
        <f aca="false">P46&amp;"-"&amp;Q46</f>
        <v>2001-2002</v>
      </c>
      <c r="B46" s="54"/>
      <c r="C46" s="55"/>
      <c r="D46" s="55"/>
      <c r="E46" s="56"/>
      <c r="F46" s="57" t="n">
        <v>22</v>
      </c>
      <c r="G46" s="55" t="n">
        <v>31</v>
      </c>
      <c r="H46" s="55" t="n">
        <v>115</v>
      </c>
      <c r="I46" s="55" t="n">
        <v>79</v>
      </c>
      <c r="J46" s="55" t="n">
        <v>42</v>
      </c>
      <c r="K46" s="55" t="n">
        <v>12</v>
      </c>
      <c r="L46" s="55" t="n">
        <v>115</v>
      </c>
      <c r="M46" s="58" t="n">
        <v>0</v>
      </c>
      <c r="N46" s="53" t="str">
        <f aca="false">IF(COUNT(B46:M46)=12,SUM(B46:M46),"")</f>
        <v/>
      </c>
      <c r="P46" s="2" t="n">
        <v>2001</v>
      </c>
      <c r="Q46" s="2" t="n">
        <v>2002</v>
      </c>
    </row>
    <row r="47" customFormat="false" ht="12.75" hidden="false" customHeight="false" outlineLevel="0" collapsed="false">
      <c r="A47" s="47" t="str">
        <f aca="false">P47&amp;"-"&amp;Q47</f>
        <v>2002-2003</v>
      </c>
      <c r="B47" s="54" t="n">
        <v>86</v>
      </c>
      <c r="C47" s="55" t="n">
        <v>75</v>
      </c>
      <c r="D47" s="55" t="n">
        <v>31</v>
      </c>
      <c r="E47" s="56" t="n">
        <v>352</v>
      </c>
      <c r="F47" s="57" t="n">
        <v>124</v>
      </c>
      <c r="G47" s="55" t="n">
        <v>41</v>
      </c>
      <c r="H47" s="55" t="n">
        <v>0</v>
      </c>
      <c r="I47" s="55" t="n">
        <v>51</v>
      </c>
      <c r="J47" s="55" t="n">
        <v>73</v>
      </c>
      <c r="K47" s="55" t="n">
        <v>74</v>
      </c>
      <c r="L47" s="55" t="n">
        <v>41</v>
      </c>
      <c r="M47" s="58" t="n">
        <v>16</v>
      </c>
      <c r="N47" s="53" t="n">
        <f aca="false">IF(COUNT(B47:M47)=12,SUM(B47:M47),"")</f>
        <v>964</v>
      </c>
      <c r="P47" s="2" t="n">
        <v>2002</v>
      </c>
      <c r="Q47" s="2" t="n">
        <v>2003</v>
      </c>
    </row>
    <row r="48" customFormat="false" ht="12.75" hidden="false" customHeight="false" outlineLevel="0" collapsed="false">
      <c r="A48" s="47" t="str">
        <f aca="false">P48&amp;"-"&amp;Q48</f>
        <v>2003-2004</v>
      </c>
      <c r="B48" s="54" t="n">
        <v>49</v>
      </c>
      <c r="C48" s="55" t="n">
        <v>146</v>
      </c>
      <c r="D48" s="55" t="n">
        <v>49</v>
      </c>
      <c r="E48" s="56" t="n">
        <v>57</v>
      </c>
      <c r="F48" s="57" t="n">
        <v>103</v>
      </c>
      <c r="G48" s="55" t="n">
        <v>0</v>
      </c>
      <c r="H48" s="55" t="n">
        <v>32</v>
      </c>
      <c r="I48" s="55" t="n">
        <v>50</v>
      </c>
      <c r="J48" s="55" t="n">
        <v>62</v>
      </c>
      <c r="K48" s="55" t="n">
        <v>162</v>
      </c>
      <c r="L48" s="55"/>
      <c r="M48" s="58" t="n">
        <v>19</v>
      </c>
      <c r="N48" s="53" t="str">
        <f aca="false">IF(COUNT(B48:M48)=12,SUM(B48:M48),"")</f>
        <v/>
      </c>
      <c r="P48" s="2" t="n">
        <v>2003</v>
      </c>
      <c r="Q48" s="2" t="n">
        <v>2004</v>
      </c>
    </row>
    <row r="49" customFormat="false" ht="12.75" hidden="false" customHeight="false" outlineLevel="0" collapsed="false">
      <c r="A49" s="47" t="str">
        <f aca="false">P49&amp;"-"&amp;Q49</f>
        <v>2004-2005</v>
      </c>
      <c r="B49" s="54" t="n">
        <v>14</v>
      </c>
      <c r="C49" s="55" t="n">
        <v>51</v>
      </c>
      <c r="D49" s="55" t="n">
        <v>59</v>
      </c>
      <c r="E49" s="56" t="n">
        <v>44</v>
      </c>
      <c r="F49" s="57" t="n">
        <v>30</v>
      </c>
      <c r="G49" s="55" t="n">
        <v>33</v>
      </c>
      <c r="H49" s="55" t="n">
        <v>66</v>
      </c>
      <c r="I49" s="55" t="n">
        <v>12</v>
      </c>
      <c r="J49" s="55" t="n">
        <v>60</v>
      </c>
      <c r="K49" s="55" t="n">
        <v>20</v>
      </c>
      <c r="L49" s="55" t="n">
        <v>15</v>
      </c>
      <c r="M49" s="58" t="n">
        <v>44</v>
      </c>
      <c r="N49" s="53" t="n">
        <f aca="false">IF(COUNT(B49:M49)=12,SUM(B49:M49),"")</f>
        <v>448</v>
      </c>
      <c r="P49" s="2" t="n">
        <v>2004</v>
      </c>
      <c r="Q49" s="2" t="n">
        <v>2005</v>
      </c>
    </row>
    <row r="50" customFormat="false" ht="12.75" hidden="false" customHeight="false" outlineLevel="0" collapsed="false">
      <c r="A50" s="47" t="str">
        <f aca="false">P50&amp;"-"&amp;Q50</f>
        <v>2005-2006</v>
      </c>
      <c r="B50" s="54" t="n">
        <v>42</v>
      </c>
      <c r="C50" s="55" t="n">
        <v>27</v>
      </c>
      <c r="D50" s="55" t="n">
        <v>48</v>
      </c>
      <c r="E50" s="56" t="n">
        <v>35</v>
      </c>
      <c r="F50" s="57" t="n">
        <v>98</v>
      </c>
      <c r="G50" s="55" t="n">
        <v>147</v>
      </c>
      <c r="H50" s="55" t="n">
        <v>74</v>
      </c>
      <c r="I50" s="55" t="n">
        <v>72</v>
      </c>
      <c r="J50" s="55" t="n">
        <v>21</v>
      </c>
      <c r="K50" s="55" t="n">
        <v>40</v>
      </c>
      <c r="L50" s="55" t="n">
        <v>54</v>
      </c>
      <c r="M50" s="58" t="n">
        <v>0</v>
      </c>
      <c r="N50" s="53" t="n">
        <f aca="false">IF(COUNT(B50:M50)=12,SUM(B50:M50),"")</f>
        <v>658</v>
      </c>
      <c r="P50" s="2" t="n">
        <v>2005</v>
      </c>
      <c r="Q50" s="2" t="n">
        <v>2006</v>
      </c>
    </row>
    <row r="51" customFormat="false" ht="12.75" hidden="false" customHeight="false" outlineLevel="0" collapsed="false">
      <c r="A51" s="47" t="str">
        <f aca="false">P51&amp;"-"&amp;Q51</f>
        <v>2006-2007</v>
      </c>
      <c r="B51" s="54" t="n">
        <v>32</v>
      </c>
      <c r="C51" s="55" t="n">
        <v>112</v>
      </c>
      <c r="D51" s="55" t="n">
        <v>0</v>
      </c>
      <c r="E51" s="56" t="n">
        <v>21</v>
      </c>
      <c r="F51" s="57" t="n">
        <v>12</v>
      </c>
      <c r="G51" s="55" t="n">
        <v>31</v>
      </c>
      <c r="H51" s="55" t="n">
        <v>32</v>
      </c>
      <c r="I51" s="55" t="n">
        <v>26</v>
      </c>
      <c r="J51" s="55" t="n">
        <v>78</v>
      </c>
      <c r="K51" s="55" t="n">
        <v>97</v>
      </c>
      <c r="L51" s="55"/>
      <c r="M51" s="58"/>
      <c r="N51" s="53" t="str">
        <f aca="false">IF(COUNT(B51:M51)=12,SUM(B51:M51),"")</f>
        <v/>
      </c>
      <c r="P51" s="2" t="n">
        <v>2006</v>
      </c>
      <c r="Q51" s="2" t="n">
        <v>2007</v>
      </c>
    </row>
    <row r="52" customFormat="false" ht="12.75" hidden="false" customHeight="false" outlineLevel="0" collapsed="false">
      <c r="A52" s="47" t="str">
        <f aca="false">P52&amp;"-"&amp;Q52</f>
        <v>2007-2008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7</v>
      </c>
      <c r="Q52" s="2" t="n">
        <v>2008</v>
      </c>
    </row>
    <row r="53" customFormat="false" ht="12.75" hidden="false" customHeight="false" outlineLevel="0" collapsed="false">
      <c r="A53" s="47" t="str">
        <f aca="false">P53&amp;"-"&amp;Q53</f>
        <v>2008-2009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8</v>
      </c>
      <c r="Q53" s="2" t="n">
        <v>2009</v>
      </c>
    </row>
    <row r="54" customFormat="false" ht="12.75" hidden="false" customHeight="false" outlineLevel="0" collapsed="false">
      <c r="A54" s="47" t="str">
        <f aca="false">P54&amp;"-"&amp;Q54</f>
        <v>2009-2010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9</v>
      </c>
      <c r="Q54" s="2" t="n">
        <v>2010</v>
      </c>
    </row>
    <row r="55" customFormat="false" ht="12.75" hidden="false" customHeight="false" outlineLevel="0" collapsed="false">
      <c r="A55" s="47" t="str">
        <f aca="false">P55&amp;"-"&amp;Q55</f>
        <v>2010-2011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0</v>
      </c>
      <c r="Q55" s="2" t="n">
        <v>2011</v>
      </c>
    </row>
    <row r="56" customFormat="false" ht="12.75" hidden="false" customHeight="false" outlineLevel="0" collapsed="false">
      <c r="A56" s="47" t="str">
        <f aca="false">P56&amp;"-"&amp;Q56</f>
        <v>2011-2012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1</v>
      </c>
      <c r="Q56" s="2" t="n">
        <v>2012</v>
      </c>
    </row>
    <row r="57" customFormat="false" ht="12.75" hidden="false" customHeight="false" outlineLevel="0" collapsed="false">
      <c r="A57" s="47" t="str">
        <f aca="false">P57&amp;"-"&amp;Q57</f>
        <v>2012-2013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2</v>
      </c>
      <c r="Q57" s="2" t="n">
        <v>2013</v>
      </c>
    </row>
    <row r="58" customFormat="false" ht="12.75" hidden="false" customHeight="false" outlineLevel="0" collapsed="false">
      <c r="A58" s="47" t="str">
        <f aca="false">P58&amp;"-"&amp;Q58</f>
        <v>2013-2014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3</v>
      </c>
      <c r="Q58" s="2" t="n">
        <v>2014</v>
      </c>
    </row>
    <row r="59" customFormat="false" ht="13.5" hidden="false" customHeight="false" outlineLevel="0" collapsed="false">
      <c r="A59" s="47" t="str">
        <f aca="false">P59&amp;"-"&amp;Q59</f>
        <v>2014-2015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4</v>
      </c>
      <c r="Q59" s="2" t="n">
        <v>2015</v>
      </c>
    </row>
    <row r="60" s="72" customFormat="true" ht="15.75" hidden="false" customHeight="false" outlineLevel="0" collapsed="false">
      <c r="A60" s="64" t="s">
        <v>31</v>
      </c>
      <c r="B60" s="65" t="n">
        <f aca="false">AVERAGE(B12:B59)</f>
        <v>26.0833333333333</v>
      </c>
      <c r="C60" s="66" t="n">
        <f aca="false">AVERAGE(C12:C59)</f>
        <v>63.3783783783784</v>
      </c>
      <c r="D60" s="66" t="n">
        <f aca="false">AVERAGE(D12:D59)</f>
        <v>62.4054054054054</v>
      </c>
      <c r="E60" s="67" t="n">
        <f aca="false">AVERAGE(E12:E59)</f>
        <v>68.6756756756757</v>
      </c>
      <c r="F60" s="68" t="n">
        <f aca="false">AVERAGE(F12:F59)</f>
        <v>49.7763157894737</v>
      </c>
      <c r="G60" s="66" t="n">
        <f aca="false">AVERAGE(G12:G59)</f>
        <v>48.7948717948718</v>
      </c>
      <c r="H60" s="66" t="n">
        <f aca="false">AVERAGE(H12:H59)</f>
        <v>51.5641025641026</v>
      </c>
      <c r="I60" s="66" t="n">
        <f aca="false">AVERAGE(I12:I59)</f>
        <v>39.6052631578947</v>
      </c>
      <c r="J60" s="66" t="n">
        <f aca="false">AVERAGE(J12:J59)</f>
        <v>46.974358974359</v>
      </c>
      <c r="K60" s="66" t="n">
        <f aca="false">AVERAGE(K12:K59)</f>
        <v>34.3461538461539</v>
      </c>
      <c r="L60" s="66" t="n">
        <f aca="false">AVERAGE(L12:L59)</f>
        <v>20.2702702702703</v>
      </c>
      <c r="M60" s="69" t="n">
        <f aca="false">AVERAGE(M12:M59)</f>
        <v>21.2105263157895</v>
      </c>
      <c r="N60" s="70" t="n">
        <f aca="false">AVERAGE(N12:N59)</f>
        <v>533.75</v>
      </c>
      <c r="O60" s="71"/>
    </row>
    <row r="61" s="72" customFormat="true" ht="15" hidden="false" customHeight="false" outlineLevel="0" collapsed="false">
      <c r="A61" s="73"/>
      <c r="B61" s="74"/>
      <c r="C61" s="75"/>
      <c r="D61" s="74"/>
      <c r="E61" s="75"/>
      <c r="F61" s="75"/>
      <c r="G61" s="74"/>
      <c r="H61" s="75"/>
      <c r="I61" s="74"/>
      <c r="J61" s="75"/>
      <c r="K61" s="74"/>
      <c r="L61" s="75"/>
      <c r="M61" s="75"/>
      <c r="N61" s="76"/>
      <c r="O61" s="71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8.75" hidden="false" customHeight="false" outlineLevel="0" collapsed="false">
      <c r="A89" s="77"/>
      <c r="B89" s="3"/>
      <c r="C89" s="3"/>
      <c r="D89" s="79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80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78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3"/>
    </row>
    <row r="92" customFormat="false" ht="12.75" hidden="false" customHeight="false" outlineLevel="0" collapsed="false">
      <c r="A92" s="77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4"/>
    </row>
    <row r="93" customFormat="false" ht="12.75" hidden="false" customHeight="false" outlineLevel="0" collapsed="false">
      <c r="A93" s="77"/>
      <c r="B93" s="3"/>
      <c r="C93" s="85"/>
      <c r="D93" s="85"/>
      <c r="E93" s="85"/>
      <c r="F93" s="86"/>
      <c r="G93" s="86"/>
      <c r="H93" s="86"/>
      <c r="I93" s="86"/>
      <c r="J93" s="86"/>
      <c r="K93" s="86"/>
      <c r="L93" s="86"/>
      <c r="M93" s="86"/>
      <c r="N93" s="86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52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1-1952</v>
      </c>
      <c r="B12" s="48"/>
      <c r="C12" s="49"/>
      <c r="D12" s="49"/>
      <c r="E12" s="50"/>
      <c r="F12" s="51" t="n">
        <v>30.3</v>
      </c>
      <c r="G12" s="49" t="n">
        <v>44.6</v>
      </c>
      <c r="H12" s="49" t="n">
        <v>80.2</v>
      </c>
      <c r="I12" s="49" t="n">
        <v>6.1</v>
      </c>
      <c r="J12" s="49" t="n">
        <v>36</v>
      </c>
      <c r="K12" s="49" t="n">
        <v>13.3</v>
      </c>
      <c r="L12" s="49" t="n">
        <v>14.8</v>
      </c>
      <c r="M12" s="52" t="n">
        <v>3.6</v>
      </c>
      <c r="N12" s="53" t="str">
        <f aca="false">IF(COUNT(B12:M12)=12,SUM(B12:M12),"")</f>
        <v/>
      </c>
      <c r="P12" s="2" t="n">
        <v>1951</v>
      </c>
      <c r="Q12" s="2" t="n">
        <v>1952</v>
      </c>
    </row>
    <row r="13" customFormat="false" ht="12.75" hidden="false" customHeight="false" outlineLevel="0" collapsed="false">
      <c r="A13" s="47" t="str">
        <f aca="false">P13&amp;"-"&amp;Q13</f>
        <v>1952-1953</v>
      </c>
      <c r="B13" s="48" t="n">
        <v>22.8</v>
      </c>
      <c r="C13" s="49" t="n">
        <v>32.9</v>
      </c>
      <c r="D13" s="49" t="n">
        <v>75.7</v>
      </c>
      <c r="E13" s="50" t="n">
        <v>114.6</v>
      </c>
      <c r="F13" s="51" t="n">
        <v>41.2</v>
      </c>
      <c r="G13" s="49" t="n">
        <v>14</v>
      </c>
      <c r="H13" s="49"/>
      <c r="I13" s="49" t="n">
        <v>17.2</v>
      </c>
      <c r="J13" s="49" t="n">
        <v>53.1</v>
      </c>
      <c r="K13" s="49" t="n">
        <v>14</v>
      </c>
      <c r="L13" s="49" t="n">
        <v>15.8</v>
      </c>
      <c r="M13" s="52" t="n">
        <v>10.1</v>
      </c>
      <c r="N13" s="53" t="str">
        <f aca="false">IF(COUNT(B13:M13)=12,SUM(B13:M13),"")</f>
        <v/>
      </c>
      <c r="P13" s="2" t="n">
        <v>1952</v>
      </c>
      <c r="Q13" s="2" t="n">
        <v>1953</v>
      </c>
    </row>
    <row r="14" customFormat="false" ht="12.75" hidden="false" customHeight="false" outlineLevel="0" collapsed="false">
      <c r="A14" s="47" t="str">
        <f aca="false">P14&amp;"-"&amp;Q14</f>
        <v>1953-1954</v>
      </c>
      <c r="B14" s="48" t="n">
        <v>4</v>
      </c>
      <c r="C14" s="49" t="n">
        <v>45.8</v>
      </c>
      <c r="D14" s="49" t="n">
        <v>115.4</v>
      </c>
      <c r="E14" s="50" t="n">
        <v>1.3</v>
      </c>
      <c r="F14" s="51" t="n">
        <v>143.9</v>
      </c>
      <c r="G14" s="49" t="n">
        <v>204.6</v>
      </c>
      <c r="H14" s="49" t="n">
        <v>66.6</v>
      </c>
      <c r="I14" s="49" t="n">
        <v>24</v>
      </c>
      <c r="J14" s="49" t="n">
        <v>37.4</v>
      </c>
      <c r="K14" s="49" t="n">
        <v>25.6</v>
      </c>
      <c r="L14" s="49" t="n">
        <v>10.2</v>
      </c>
      <c r="M14" s="52" t="n">
        <v>1.5</v>
      </c>
      <c r="N14" s="53" t="n">
        <f aca="false">IF(COUNT(B14:M14)=12,SUM(B14:M14),"")</f>
        <v>680.3</v>
      </c>
      <c r="P14" s="2" t="n">
        <v>1953</v>
      </c>
      <c r="Q14" s="2" t="n">
        <v>1954</v>
      </c>
    </row>
    <row r="15" customFormat="false" ht="12.75" hidden="false" customHeight="false" outlineLevel="0" collapsed="false">
      <c r="A15" s="47" t="str">
        <f aca="false">P15&amp;"-"&amp;Q15</f>
        <v>1954-1955</v>
      </c>
      <c r="B15" s="48"/>
      <c r="C15" s="49"/>
      <c r="D15" s="49"/>
      <c r="E15" s="50"/>
      <c r="F15" s="51" t="n">
        <v>31.5</v>
      </c>
      <c r="G15" s="49" t="n">
        <v>21.6</v>
      </c>
      <c r="H15" s="49" t="n">
        <v>62.8</v>
      </c>
      <c r="I15" s="49" t="n">
        <v>46</v>
      </c>
      <c r="J15" s="49"/>
      <c r="K15" s="49"/>
      <c r="L15" s="49"/>
      <c r="M15" s="52"/>
      <c r="N15" s="53" t="str">
        <f aca="false">IF(COUNT(B15:M15)=12,SUM(B15:M15),"")</f>
        <v/>
      </c>
      <c r="P15" s="2" t="n">
        <v>1954</v>
      </c>
      <c r="Q15" s="2" t="n">
        <v>1955</v>
      </c>
    </row>
    <row r="16" customFormat="false" ht="12.75" hidden="false" customHeight="false" outlineLevel="0" collapsed="false">
      <c r="A16" s="47" t="str">
        <f aca="false">P16&amp;"-"&amp;Q16</f>
        <v>1955-1956</v>
      </c>
      <c r="B16" s="48"/>
      <c r="C16" s="49"/>
      <c r="D16" s="49"/>
      <c r="E16" s="50"/>
      <c r="F16" s="51"/>
      <c r="G16" s="49"/>
      <c r="H16" s="49" t="n">
        <v>46.1</v>
      </c>
      <c r="I16" s="49" t="n">
        <v>29.2</v>
      </c>
      <c r="J16" s="49" t="n">
        <v>90.7</v>
      </c>
      <c r="K16" s="49" t="n">
        <v>54.9</v>
      </c>
      <c r="L16" s="49"/>
      <c r="M16" s="52" t="n">
        <v>4.8</v>
      </c>
      <c r="N16" s="53" t="str">
        <f aca="false">IF(COUNT(B16:M16)=12,SUM(B16:M16),"")</f>
        <v/>
      </c>
      <c r="P16" s="2" t="n">
        <v>1955</v>
      </c>
      <c r="Q16" s="2" t="n">
        <v>1956</v>
      </c>
    </row>
    <row r="17" customFormat="false" ht="12.75" hidden="false" customHeight="false" outlineLevel="0" collapsed="false">
      <c r="A17" s="47" t="str">
        <f aca="false">P17&amp;"-"&amp;Q17</f>
        <v>1956-1957</v>
      </c>
      <c r="B17" s="48"/>
      <c r="C17" s="49"/>
      <c r="D17" s="49" t="n">
        <v>23</v>
      </c>
      <c r="E17" s="50" t="n">
        <v>12</v>
      </c>
      <c r="F17" s="51" t="n">
        <v>38.6</v>
      </c>
      <c r="G17" s="49" t="n">
        <v>23.8</v>
      </c>
      <c r="H17" s="49" t="n">
        <v>10.7</v>
      </c>
      <c r="I17" s="49" t="n">
        <v>9.9</v>
      </c>
      <c r="J17" s="49"/>
      <c r="K17" s="49"/>
      <c r="L17" s="49"/>
      <c r="M17" s="52" t="n">
        <v>31.7</v>
      </c>
      <c r="N17" s="53" t="str">
        <f aca="false">IF(COUNT(B17:M17)=12,SUM(B17:M17),"")</f>
        <v/>
      </c>
      <c r="P17" s="2" t="n">
        <v>1956</v>
      </c>
      <c r="Q17" s="2" t="n">
        <v>1957</v>
      </c>
    </row>
    <row r="18" customFormat="false" ht="12.75" hidden="false" customHeight="false" outlineLevel="0" collapsed="false">
      <c r="A18" s="47" t="str">
        <f aca="false">P18&amp;"-"&amp;Q18</f>
        <v>1957-1958</v>
      </c>
      <c r="B18" s="48" t="n">
        <v>52.4</v>
      </c>
      <c r="C18" s="49" t="n">
        <v>122.2</v>
      </c>
      <c r="D18" s="49" t="n">
        <v>49.5</v>
      </c>
      <c r="E18" s="50" t="n">
        <v>41.4</v>
      </c>
      <c r="F18" s="51" t="n">
        <v>75.6</v>
      </c>
      <c r="G18" s="49" t="n">
        <v>6</v>
      </c>
      <c r="H18" s="49" t="n">
        <v>65.3</v>
      </c>
      <c r="I18" s="49" t="n">
        <v>40.6</v>
      </c>
      <c r="J18" s="49" t="n">
        <v>29.1</v>
      </c>
      <c r="K18" s="49" t="n">
        <v>15.7</v>
      </c>
      <c r="L18" s="49" t="n">
        <v>17.9</v>
      </c>
      <c r="M18" s="52" t="n">
        <v>13</v>
      </c>
      <c r="N18" s="53" t="n">
        <f aca="false">IF(COUNT(B18:M18)=12,SUM(B18:M18),"")</f>
        <v>528.7</v>
      </c>
      <c r="P18" s="2" t="n">
        <v>1957</v>
      </c>
      <c r="Q18" s="2" t="n">
        <v>1958</v>
      </c>
    </row>
    <row r="19" customFormat="false" ht="12.75" hidden="false" customHeight="false" outlineLevel="0" collapsed="false">
      <c r="A19" s="47" t="str">
        <f aca="false">P19&amp;"-"&amp;Q19</f>
        <v>1958-1959</v>
      </c>
      <c r="B19" s="48" t="n">
        <v>33.1</v>
      </c>
      <c r="C19" s="49" t="n">
        <v>1</v>
      </c>
      <c r="D19" s="49" t="n">
        <v>72.8</v>
      </c>
      <c r="E19" s="50"/>
      <c r="F19" s="51"/>
      <c r="G19" s="49" t="n">
        <v>9</v>
      </c>
      <c r="H19" s="49" t="n">
        <v>65.1</v>
      </c>
      <c r="I19" s="49" t="n">
        <v>45.7</v>
      </c>
      <c r="J19" s="49" t="n">
        <v>43</v>
      </c>
      <c r="K19" s="49" t="n">
        <v>40.5</v>
      </c>
      <c r="L19" s="49"/>
      <c r="M19" s="52"/>
      <c r="N19" s="53" t="str">
        <f aca="false">IF(COUNT(B19:M19)=12,SUM(B19:M19),"")</f>
        <v/>
      </c>
      <c r="P19" s="2" t="n">
        <v>1958</v>
      </c>
      <c r="Q19" s="2" t="n">
        <v>1959</v>
      </c>
    </row>
    <row r="20" customFormat="false" ht="12.75" hidden="false" customHeight="false" outlineLevel="0" collapsed="false">
      <c r="A20" s="47" t="str">
        <f aca="false">P20&amp;"-"&amp;Q20</f>
        <v>1959-1960</v>
      </c>
      <c r="B20" s="48"/>
      <c r="C20" s="49"/>
      <c r="D20" s="49"/>
      <c r="E20" s="50"/>
      <c r="F20" s="51" t="n">
        <v>39.7</v>
      </c>
      <c r="G20" s="49" t="n">
        <v>40.5</v>
      </c>
      <c r="H20" s="49" t="n">
        <v>76.6</v>
      </c>
      <c r="I20" s="49" t="n">
        <v>57.7</v>
      </c>
      <c r="J20" s="49" t="n">
        <v>67.5</v>
      </c>
      <c r="K20" s="49" t="n">
        <v>9</v>
      </c>
      <c r="L20" s="49" t="n">
        <v>11</v>
      </c>
      <c r="M20" s="52" t="n">
        <v>0.5</v>
      </c>
      <c r="N20" s="53" t="str">
        <f aca="false">IF(COUNT(B20:M20)=12,SUM(B20:M20),"")</f>
        <v/>
      </c>
      <c r="P20" s="2" t="n">
        <v>1959</v>
      </c>
      <c r="Q20" s="2" t="n">
        <v>1960</v>
      </c>
    </row>
    <row r="21" customFormat="false" ht="12.75" hidden="false" customHeight="false" outlineLevel="0" collapsed="false">
      <c r="A21" s="47" t="str">
        <f aca="false">P21&amp;"-"&amp;Q21</f>
        <v>1960-1961</v>
      </c>
      <c r="B21" s="48" t="n">
        <v>137.5</v>
      </c>
      <c r="C21" s="49" t="n">
        <v>17.4</v>
      </c>
      <c r="D21" s="49" t="n">
        <v>50.5</v>
      </c>
      <c r="E21" s="50" t="n">
        <v>180.3</v>
      </c>
      <c r="F21" s="51" t="n">
        <v>60</v>
      </c>
      <c r="G21" s="49" t="n">
        <v>19.2</v>
      </c>
      <c r="H21" s="49" t="n">
        <v>23.5</v>
      </c>
      <c r="I21" s="49" t="n">
        <v>82.9</v>
      </c>
      <c r="J21" s="49" t="n">
        <v>34.4</v>
      </c>
      <c r="K21" s="49" t="n">
        <v>28.6</v>
      </c>
      <c r="L21" s="49" t="n">
        <v>33.5</v>
      </c>
      <c r="M21" s="52" t="n">
        <v>0</v>
      </c>
      <c r="N21" s="53" t="n">
        <f aca="false">IF(COUNT(B21:M21)=12,SUM(B21:M21),"")</f>
        <v>667.8</v>
      </c>
      <c r="P21" s="2" t="n">
        <v>1960</v>
      </c>
      <c r="Q21" s="2" t="n">
        <v>1961</v>
      </c>
    </row>
    <row r="22" customFormat="false" ht="12.75" hidden="false" customHeight="false" outlineLevel="0" collapsed="false">
      <c r="A22" s="47" t="str">
        <f aca="false">P22&amp;"-"&amp;Q22</f>
        <v>1961-1962</v>
      </c>
      <c r="B22" s="48" t="n">
        <v>1.5</v>
      </c>
      <c r="C22" s="49" t="n">
        <v>46.3</v>
      </c>
      <c r="D22" s="49" t="n">
        <v>99</v>
      </c>
      <c r="E22" s="50" t="n">
        <v>50.6</v>
      </c>
      <c r="F22" s="51" t="n">
        <v>51.7</v>
      </c>
      <c r="G22" s="49" t="n">
        <v>54.6</v>
      </c>
      <c r="H22" s="49" t="n">
        <v>77.3</v>
      </c>
      <c r="I22" s="49" t="n">
        <v>39.3</v>
      </c>
      <c r="J22" s="49" t="n">
        <v>2.5</v>
      </c>
      <c r="K22" s="49" t="n">
        <v>61</v>
      </c>
      <c r="L22" s="49" t="n">
        <v>23.7</v>
      </c>
      <c r="M22" s="52" t="n">
        <v>6</v>
      </c>
      <c r="N22" s="53" t="n">
        <f aca="false">IF(COUNT(B22:M22)=12,SUM(B22:M22),"")</f>
        <v>513.5</v>
      </c>
      <c r="P22" s="2" t="n">
        <v>1961</v>
      </c>
      <c r="Q22" s="2" t="n">
        <v>1962</v>
      </c>
    </row>
    <row r="23" customFormat="false" ht="12.75" hidden="false" customHeight="false" outlineLevel="0" collapsed="false">
      <c r="A23" s="47" t="str">
        <f aca="false">P23&amp;"-"&amp;Q23</f>
        <v>1962-1963</v>
      </c>
      <c r="B23" s="48" t="n">
        <v>55.3</v>
      </c>
      <c r="C23" s="49" t="n">
        <v>59.4</v>
      </c>
      <c r="D23" s="49" t="n">
        <v>107.4</v>
      </c>
      <c r="E23" s="50" t="n">
        <v>119.1</v>
      </c>
      <c r="F23" s="51" t="n">
        <v>101.5</v>
      </c>
      <c r="G23" s="49" t="n">
        <v>65.3</v>
      </c>
      <c r="H23" s="49" t="n">
        <v>42</v>
      </c>
      <c r="I23" s="49" t="n">
        <v>26</v>
      </c>
      <c r="J23" s="49" t="n">
        <v>0</v>
      </c>
      <c r="K23" s="49" t="n">
        <v>0</v>
      </c>
      <c r="L23" s="49" t="n">
        <v>5.7</v>
      </c>
      <c r="M23" s="52" t="n">
        <v>40.5</v>
      </c>
      <c r="N23" s="53" t="n">
        <f aca="false">IF(COUNT(B23:M23)=12,SUM(B23:M23),"")</f>
        <v>622.2</v>
      </c>
      <c r="P23" s="2" t="n">
        <v>1962</v>
      </c>
      <c r="Q23" s="2" t="n">
        <v>1963</v>
      </c>
    </row>
    <row r="24" customFormat="false" ht="12.75" hidden="false" customHeight="false" outlineLevel="0" collapsed="false">
      <c r="A24" s="47" t="str">
        <f aca="false">P24&amp;"-"&amp;Q24</f>
        <v>1963-1964</v>
      </c>
      <c r="B24" s="48" t="n">
        <v>3.5</v>
      </c>
      <c r="C24" s="49" t="n">
        <v>136</v>
      </c>
      <c r="D24" s="49" t="n">
        <v>51.5</v>
      </c>
      <c r="E24" s="50" t="n">
        <v>44.5</v>
      </c>
      <c r="F24" s="51" t="n">
        <v>19.5</v>
      </c>
      <c r="G24" s="49" t="n">
        <v>18.5</v>
      </c>
      <c r="H24" s="49" t="n">
        <v>77.1</v>
      </c>
      <c r="I24" s="49" t="n">
        <v>15</v>
      </c>
      <c r="J24" s="49" t="n">
        <v>60.5</v>
      </c>
      <c r="K24" s="49" t="n">
        <v>84.3</v>
      </c>
      <c r="L24" s="49" t="n">
        <v>26.5</v>
      </c>
      <c r="M24" s="52" t="n">
        <v>16.5</v>
      </c>
      <c r="N24" s="53" t="n">
        <f aca="false">IF(COUNT(B24:M24)=12,SUM(B24:M24),"")</f>
        <v>553.4</v>
      </c>
      <c r="P24" s="2" t="n">
        <v>1963</v>
      </c>
      <c r="Q24" s="2" t="n">
        <v>1964</v>
      </c>
    </row>
    <row r="25" customFormat="false" ht="12.75" hidden="false" customHeight="false" outlineLevel="0" collapsed="false">
      <c r="A25" s="47" t="str">
        <f aca="false">P25&amp;"-"&amp;Q25</f>
        <v>1964-1965</v>
      </c>
      <c r="B25" s="48" t="n">
        <v>73.5</v>
      </c>
      <c r="C25" s="49" t="n">
        <v>28.5</v>
      </c>
      <c r="D25" s="49" t="n">
        <v>107.6</v>
      </c>
      <c r="E25" s="50" t="n">
        <v>56.5</v>
      </c>
      <c r="F25" s="51" t="n">
        <v>80</v>
      </c>
      <c r="G25" s="49" t="n">
        <v>39</v>
      </c>
      <c r="H25" s="49" t="n">
        <v>48</v>
      </c>
      <c r="I25" s="49" t="n">
        <v>0</v>
      </c>
      <c r="J25" s="49" t="n">
        <v>0</v>
      </c>
      <c r="K25" s="49" t="n">
        <v>0</v>
      </c>
      <c r="L25" s="49" t="n">
        <v>1</v>
      </c>
      <c r="M25" s="52" t="n">
        <v>0.5</v>
      </c>
      <c r="N25" s="53" t="n">
        <f aca="false">IF(COUNT(B25:M25)=12,SUM(B25:M25),"")</f>
        <v>434.6</v>
      </c>
      <c r="P25" s="2" t="n">
        <v>1964</v>
      </c>
      <c r="Q25" s="2" t="n">
        <v>1965</v>
      </c>
    </row>
    <row r="26" customFormat="false" ht="12.75" hidden="false" customHeight="false" outlineLevel="0" collapsed="false">
      <c r="A26" s="47" t="str">
        <f aca="false">P26&amp;"-"&amp;Q26</f>
        <v>1965-1966</v>
      </c>
      <c r="B26" s="48" t="n">
        <v>0</v>
      </c>
      <c r="C26" s="49" t="n">
        <v>5.5</v>
      </c>
      <c r="D26" s="49" t="n">
        <v>15.8</v>
      </c>
      <c r="E26" s="50" t="n">
        <v>56.8</v>
      </c>
      <c r="F26" s="51" t="n">
        <v>20</v>
      </c>
      <c r="G26" s="49" t="n">
        <v>12.1</v>
      </c>
      <c r="H26" s="49" t="n">
        <v>64</v>
      </c>
      <c r="I26" s="49" t="n">
        <v>17.5</v>
      </c>
      <c r="J26" s="49" t="n">
        <v>25</v>
      </c>
      <c r="K26" s="49" t="n">
        <v>23</v>
      </c>
      <c r="L26" s="49" t="n">
        <v>2.5</v>
      </c>
      <c r="M26" s="52" t="n">
        <v>12.8</v>
      </c>
      <c r="N26" s="53" t="n">
        <f aca="false">IF(COUNT(B26:M26)=12,SUM(B26:M26),"")</f>
        <v>255</v>
      </c>
      <c r="P26" s="2" t="n">
        <v>1965</v>
      </c>
      <c r="Q26" s="2" t="n">
        <v>1966</v>
      </c>
    </row>
    <row r="27" customFormat="false" ht="12.75" hidden="false" customHeight="false" outlineLevel="0" collapsed="false">
      <c r="A27" s="47" t="str">
        <f aca="false">P27&amp;"-"&amp;Q27</f>
        <v>1966-1967</v>
      </c>
      <c r="B27" s="48" t="n">
        <v>44</v>
      </c>
      <c r="C27" s="49" t="n">
        <v>46</v>
      </c>
      <c r="D27" s="49" t="n">
        <v>77.5</v>
      </c>
      <c r="E27" s="50" t="n">
        <v>93.5</v>
      </c>
      <c r="F27" s="51" t="n">
        <v>23.5</v>
      </c>
      <c r="G27" s="49" t="n">
        <v>6.5</v>
      </c>
      <c r="H27" s="49" t="n">
        <v>52.5</v>
      </c>
      <c r="I27" s="49" t="n">
        <v>43.4</v>
      </c>
      <c r="J27" s="49" t="n">
        <v>71.5</v>
      </c>
      <c r="K27" s="49" t="n">
        <v>48.5</v>
      </c>
      <c r="L27" s="49" t="n">
        <v>87.5</v>
      </c>
      <c r="M27" s="52" t="n">
        <v>8.5</v>
      </c>
      <c r="N27" s="53" t="n">
        <f aca="false">IF(COUNT(B27:M27)=12,SUM(B27:M27),"")</f>
        <v>602.9</v>
      </c>
      <c r="P27" s="2" t="n">
        <v>1966</v>
      </c>
      <c r="Q27" s="2" t="n">
        <v>1967</v>
      </c>
    </row>
    <row r="28" customFormat="false" ht="12.75" hidden="false" customHeight="false" outlineLevel="0" collapsed="false">
      <c r="A28" s="47" t="str">
        <f aca="false">P28&amp;"-"&amp;Q28</f>
        <v>1967-1968</v>
      </c>
      <c r="B28" s="48" t="n">
        <v>25.5</v>
      </c>
      <c r="C28" s="49" t="n">
        <v>43.8</v>
      </c>
      <c r="D28" s="49" t="n">
        <v>62.5</v>
      </c>
      <c r="E28" s="50" t="n">
        <v>56.5</v>
      </c>
      <c r="F28" s="51" t="n">
        <v>55.7</v>
      </c>
      <c r="G28" s="49" t="n">
        <v>20.5</v>
      </c>
      <c r="H28" s="49" t="n">
        <v>13.5</v>
      </c>
      <c r="I28" s="49" t="n">
        <v>6.7</v>
      </c>
      <c r="J28" s="49" t="n">
        <v>31.5</v>
      </c>
      <c r="K28" s="49" t="n">
        <v>35.9</v>
      </c>
      <c r="L28" s="49" t="n">
        <v>0</v>
      </c>
      <c r="M28" s="52" t="n">
        <v>26</v>
      </c>
      <c r="N28" s="53" t="n">
        <f aca="false">IF(COUNT(B28:M28)=12,SUM(B28:M28),"")</f>
        <v>378.1</v>
      </c>
      <c r="P28" s="2" t="n">
        <v>1967</v>
      </c>
      <c r="Q28" s="2" t="n">
        <v>1968</v>
      </c>
    </row>
    <row r="29" customFormat="false" ht="12.75" hidden="false" customHeight="false" outlineLevel="0" collapsed="false">
      <c r="A29" s="47" t="str">
        <f aca="false">P29&amp;"-"&amp;Q29</f>
        <v>1968-1969</v>
      </c>
      <c r="B29" s="48" t="n">
        <v>47</v>
      </c>
      <c r="C29" s="49" t="n">
        <v>80</v>
      </c>
      <c r="D29" s="49" t="n">
        <v>82</v>
      </c>
      <c r="E29" s="50" t="n">
        <v>92.5</v>
      </c>
      <c r="F29" s="51" t="n">
        <v>91</v>
      </c>
      <c r="G29" s="49" t="n">
        <v>49</v>
      </c>
      <c r="H29" s="49" t="n">
        <v>86</v>
      </c>
      <c r="I29" s="49" t="n">
        <v>21</v>
      </c>
      <c r="J29" s="49" t="n">
        <v>7.5</v>
      </c>
      <c r="K29" s="49" t="n">
        <v>9</v>
      </c>
      <c r="L29" s="49" t="n">
        <v>13</v>
      </c>
      <c r="M29" s="52" t="n">
        <v>4</v>
      </c>
      <c r="N29" s="53" t="n">
        <f aca="false">IF(COUNT(B29:M29)=12,SUM(B29:M29),"")</f>
        <v>582</v>
      </c>
      <c r="P29" s="2" t="n">
        <v>1968</v>
      </c>
      <c r="Q29" s="2" t="n">
        <v>1969</v>
      </c>
    </row>
    <row r="30" customFormat="false" ht="12.75" hidden="false" customHeight="false" outlineLevel="0" collapsed="false">
      <c r="A30" s="47" t="str">
        <f aca="false">P30&amp;"-"&amp;Q30</f>
        <v>1969-1970</v>
      </c>
      <c r="B30" s="48" t="n">
        <v>29</v>
      </c>
      <c r="C30" s="49" t="n">
        <v>0</v>
      </c>
      <c r="D30" s="49" t="n">
        <v>24</v>
      </c>
      <c r="E30" s="50" t="n">
        <v>110</v>
      </c>
      <c r="F30" s="51" t="n">
        <v>44.5</v>
      </c>
      <c r="G30" s="49" t="n">
        <v>29.5</v>
      </c>
      <c r="H30" s="49" t="n">
        <v>70.5</v>
      </c>
      <c r="I30" s="49" t="n">
        <v>14.3</v>
      </c>
      <c r="J30" s="49" t="n">
        <v>36.2</v>
      </c>
      <c r="K30" s="49" t="n">
        <v>23</v>
      </c>
      <c r="L30" s="49" t="n">
        <v>167.5</v>
      </c>
      <c r="M30" s="52" t="n">
        <v>8.5</v>
      </c>
      <c r="N30" s="53" t="n">
        <f aca="false">IF(COUNT(B30:M30)=12,SUM(B30:M30),"")</f>
        <v>557</v>
      </c>
      <c r="P30" s="2" t="n">
        <v>1969</v>
      </c>
      <c r="Q30" s="2" t="n">
        <v>1970</v>
      </c>
    </row>
    <row r="31" customFormat="false" ht="12.75" hidden="false" customHeight="false" outlineLevel="0" collapsed="false">
      <c r="A31" s="47" t="str">
        <f aca="false">P31&amp;"-"&amp;Q31</f>
        <v>1970-1971</v>
      </c>
      <c r="B31" s="48" t="n">
        <v>4</v>
      </c>
      <c r="C31" s="49" t="n">
        <v>71.3</v>
      </c>
      <c r="D31" s="49" t="n">
        <v>0.5</v>
      </c>
      <c r="E31" s="50" t="n">
        <v>22.7</v>
      </c>
      <c r="F31" s="51" t="n">
        <v>31</v>
      </c>
      <c r="G31" s="49" t="n">
        <v>81</v>
      </c>
      <c r="H31" s="49" t="n">
        <v>96.1</v>
      </c>
      <c r="I31" s="49" t="n">
        <v>54.3</v>
      </c>
      <c r="J31" s="49" t="n">
        <v>38.8</v>
      </c>
      <c r="K31" s="49" t="n">
        <v>37</v>
      </c>
      <c r="L31" s="49" t="n">
        <v>41.3</v>
      </c>
      <c r="M31" s="52" t="n">
        <v>60.5</v>
      </c>
      <c r="N31" s="53" t="n">
        <f aca="false">IF(COUNT(B31:M31)=12,SUM(B31:M31),"")</f>
        <v>538.5</v>
      </c>
      <c r="P31" s="2" t="n">
        <v>1970</v>
      </c>
      <c r="Q31" s="2" t="n">
        <v>1971</v>
      </c>
    </row>
    <row r="32" customFormat="false" ht="12.75" hidden="false" customHeight="false" outlineLevel="0" collapsed="false">
      <c r="A32" s="47" t="str">
        <f aca="false">P32&amp;"-"&amp;Q32</f>
        <v>1971-1972</v>
      </c>
      <c r="B32" s="48" t="n">
        <v>32.2</v>
      </c>
      <c r="C32" s="49" t="n">
        <v>17.5</v>
      </c>
      <c r="D32" s="49" t="n">
        <v>8.7</v>
      </c>
      <c r="E32" s="50" t="n">
        <v>46.3</v>
      </c>
      <c r="F32" s="51" t="n">
        <v>55.5</v>
      </c>
      <c r="G32" s="49" t="n">
        <v>50</v>
      </c>
      <c r="H32" s="49" t="n">
        <v>90.5</v>
      </c>
      <c r="I32" s="49" t="n">
        <v>74.8</v>
      </c>
      <c r="J32" s="49" t="n">
        <v>48</v>
      </c>
      <c r="K32" s="49" t="n">
        <v>16.5</v>
      </c>
      <c r="L32" s="49" t="n">
        <v>19.5</v>
      </c>
      <c r="M32" s="52" t="n">
        <v>51</v>
      </c>
      <c r="N32" s="53" t="n">
        <f aca="false">IF(COUNT(B32:M32)=12,SUM(B32:M32),"")</f>
        <v>510.5</v>
      </c>
      <c r="P32" s="2" t="n">
        <v>1971</v>
      </c>
      <c r="Q32" s="2" t="n">
        <v>1972</v>
      </c>
    </row>
    <row r="33" customFormat="false" ht="12.75" hidden="false" customHeight="false" outlineLevel="0" collapsed="false">
      <c r="A33" s="47" t="str">
        <f aca="false">P33&amp;"-"&amp;Q33</f>
        <v>1972-1973</v>
      </c>
      <c r="B33" s="48" t="n">
        <v>32.1</v>
      </c>
      <c r="C33" s="49" t="n">
        <v>92.3</v>
      </c>
      <c r="D33" s="49" t="n">
        <v>9.5</v>
      </c>
      <c r="E33" s="50" t="n">
        <v>3.5</v>
      </c>
      <c r="F33" s="51" t="n">
        <v>48</v>
      </c>
      <c r="G33" s="49" t="n">
        <v>46.5</v>
      </c>
      <c r="H33" s="49" t="n">
        <v>49.5</v>
      </c>
      <c r="I33" s="49" t="n">
        <v>19</v>
      </c>
      <c r="J33" s="49" t="n">
        <v>11</v>
      </c>
      <c r="K33" s="49" t="n">
        <v>7</v>
      </c>
      <c r="L33" s="49" t="n">
        <v>15</v>
      </c>
      <c r="M33" s="52" t="n">
        <v>23.5</v>
      </c>
      <c r="N33" s="53" t="n">
        <f aca="false">IF(COUNT(B33:M33)=12,SUM(B33:M33),"")</f>
        <v>356.9</v>
      </c>
      <c r="P33" s="2" t="n">
        <v>1972</v>
      </c>
      <c r="Q33" s="2" t="n">
        <v>1973</v>
      </c>
    </row>
    <row r="34" customFormat="false" ht="12.75" hidden="false" customHeight="false" outlineLevel="0" collapsed="false">
      <c r="A34" s="47" t="str">
        <f aca="false">P34&amp;"-"&amp;Q34</f>
        <v>1973-1974</v>
      </c>
      <c r="B34" s="48" t="n">
        <v>74.8</v>
      </c>
      <c r="C34" s="49" t="n">
        <v>67</v>
      </c>
      <c r="D34" s="49" t="n">
        <v>17.7</v>
      </c>
      <c r="E34" s="50" t="n">
        <v>24</v>
      </c>
      <c r="F34" s="51" t="n">
        <v>31.5</v>
      </c>
      <c r="G34" s="49" t="n">
        <v>92.5</v>
      </c>
      <c r="H34" s="49" t="n">
        <v>46.5</v>
      </c>
      <c r="I34" s="49" t="n">
        <v>29.5</v>
      </c>
      <c r="J34" s="49" t="n">
        <v>36</v>
      </c>
      <c r="K34" s="49" t="n">
        <v>24</v>
      </c>
      <c r="L34" s="49" t="n">
        <v>0</v>
      </c>
      <c r="M34" s="52" t="n">
        <v>11</v>
      </c>
      <c r="N34" s="53" t="n">
        <f aca="false">IF(COUNT(B34:M34)=12,SUM(B34:M34),"")</f>
        <v>454.5</v>
      </c>
      <c r="P34" s="2" t="n">
        <v>1973</v>
      </c>
      <c r="Q34" s="2" t="n">
        <v>1974</v>
      </c>
    </row>
    <row r="35" customFormat="false" ht="12.75" hidden="false" customHeight="false" outlineLevel="0" collapsed="false">
      <c r="A35" s="47" t="str">
        <f aca="false">P35&amp;"-"&amp;Q35</f>
        <v>1974-1975</v>
      </c>
      <c r="B35" s="54" t="n">
        <v>20.5</v>
      </c>
      <c r="C35" s="55" t="n">
        <v>15</v>
      </c>
      <c r="D35" s="55" t="n">
        <v>41.5</v>
      </c>
      <c r="E35" s="56" t="n">
        <v>93</v>
      </c>
      <c r="F35" s="57" t="n">
        <v>20</v>
      </c>
      <c r="G35" s="55" t="n">
        <v>19</v>
      </c>
      <c r="H35" s="55" t="n">
        <v>51</v>
      </c>
      <c r="I35" s="55" t="n">
        <v>13</v>
      </c>
      <c r="J35" s="55" t="n">
        <v>28.5</v>
      </c>
      <c r="K35" s="55" t="n">
        <v>71</v>
      </c>
      <c r="L35" s="55" t="n">
        <v>7</v>
      </c>
      <c r="M35" s="58" t="n">
        <v>16.5</v>
      </c>
      <c r="N35" s="53" t="n">
        <f aca="false">IF(COUNT(B35:M35)=12,SUM(B35:M35),"")</f>
        <v>396</v>
      </c>
      <c r="P35" s="2" t="n">
        <v>1974</v>
      </c>
      <c r="Q35" s="2" t="n">
        <v>1975</v>
      </c>
    </row>
    <row r="36" customFormat="false" ht="12.75" hidden="false" customHeight="false" outlineLevel="0" collapsed="false">
      <c r="A36" s="47" t="str">
        <f aca="false">P36&amp;"-"&amp;Q36</f>
        <v>1975-1976</v>
      </c>
      <c r="B36" s="54" t="n">
        <v>15.5</v>
      </c>
      <c r="C36" s="55" t="n">
        <v>17</v>
      </c>
      <c r="D36" s="55" t="n">
        <v>29</v>
      </c>
      <c r="E36" s="56" t="n">
        <v>8.5</v>
      </c>
      <c r="F36" s="57" t="n">
        <v>16</v>
      </c>
      <c r="G36" s="55" t="n">
        <v>141.5</v>
      </c>
      <c r="H36" s="55" t="n">
        <v>34</v>
      </c>
      <c r="I36" s="55" t="n">
        <v>38.5</v>
      </c>
      <c r="J36" s="55" t="n">
        <v>114.5</v>
      </c>
      <c r="K36" s="55" t="n">
        <v>7.5</v>
      </c>
      <c r="L36" s="55" t="n">
        <v>61</v>
      </c>
      <c r="M36" s="58" t="n">
        <v>32</v>
      </c>
      <c r="N36" s="53" t="n">
        <f aca="false">IF(COUNT(B36:M36)=12,SUM(B36:M36),"")</f>
        <v>515</v>
      </c>
      <c r="P36" s="2" t="n">
        <v>1975</v>
      </c>
      <c r="Q36" s="2" t="n">
        <v>1976</v>
      </c>
    </row>
    <row r="37" customFormat="false" ht="12.75" hidden="false" customHeight="false" outlineLevel="0" collapsed="false">
      <c r="A37" s="47" t="str">
        <f aca="false">P37&amp;"-"&amp;Q37</f>
        <v>1976-1977</v>
      </c>
      <c r="B37" s="54" t="n">
        <v>3.5</v>
      </c>
      <c r="C37" s="55" t="n">
        <v>123</v>
      </c>
      <c r="D37" s="55" t="n">
        <v>79.5</v>
      </c>
      <c r="E37" s="56" t="n">
        <v>7</v>
      </c>
      <c r="F37" s="57" t="n">
        <v>12</v>
      </c>
      <c r="G37" s="55" t="n">
        <v>21</v>
      </c>
      <c r="H37" s="55" t="n">
        <v>33.5</v>
      </c>
      <c r="I37" s="55" t="n">
        <v>23</v>
      </c>
      <c r="J37" s="55" t="n">
        <v>47</v>
      </c>
      <c r="K37" s="55" t="n">
        <v>86</v>
      </c>
      <c r="L37" s="55" t="n">
        <v>29.7</v>
      </c>
      <c r="M37" s="58" t="n">
        <v>26</v>
      </c>
      <c r="N37" s="53" t="n">
        <f aca="false">IF(COUNT(B37:M37)=12,SUM(B37:M37),"")</f>
        <v>491.2</v>
      </c>
      <c r="P37" s="2" t="n">
        <v>1976</v>
      </c>
      <c r="Q37" s="2" t="n">
        <v>1977</v>
      </c>
    </row>
    <row r="38" customFormat="false" ht="12.75" hidden="false" customHeight="false" outlineLevel="0" collapsed="false">
      <c r="A38" s="47" t="str">
        <f aca="false">P38&amp;"-"&amp;Q38</f>
        <v>1977-1978</v>
      </c>
      <c r="B38" s="54" t="n">
        <v>31.5</v>
      </c>
      <c r="C38" s="55" t="n">
        <v>1.5</v>
      </c>
      <c r="D38" s="55" t="n">
        <v>38</v>
      </c>
      <c r="E38" s="56" t="n">
        <v>34.2</v>
      </c>
      <c r="F38" s="59" t="n">
        <v>43.5</v>
      </c>
      <c r="G38" s="55" t="n">
        <v>29.5</v>
      </c>
      <c r="H38" s="55" t="n">
        <v>45</v>
      </c>
      <c r="I38" s="55" t="n">
        <v>113.5</v>
      </c>
      <c r="J38" s="55" t="n">
        <v>33.5</v>
      </c>
      <c r="K38" s="55" t="n">
        <v>28</v>
      </c>
      <c r="L38" s="55" t="n">
        <v>0</v>
      </c>
      <c r="M38" s="58" t="n">
        <v>46</v>
      </c>
      <c r="N38" s="53" t="n">
        <f aca="false">IF(COUNT(B38:M38)=12,SUM(B38:M38),"")</f>
        <v>444.2</v>
      </c>
      <c r="P38" s="2" t="n">
        <v>1977</v>
      </c>
      <c r="Q38" s="2" t="n">
        <v>1978</v>
      </c>
    </row>
    <row r="39" customFormat="false" ht="12.75" hidden="false" customHeight="false" outlineLevel="0" collapsed="false">
      <c r="A39" s="47" t="str">
        <f aca="false">P39&amp;"-"&amp;Q39</f>
        <v>1978-1979</v>
      </c>
      <c r="B39" s="54" t="n">
        <v>80.5</v>
      </c>
      <c r="C39" s="55" t="n">
        <v>129.5</v>
      </c>
      <c r="D39" s="55" t="n">
        <v>8.5</v>
      </c>
      <c r="E39" s="56" t="n">
        <v>76.5</v>
      </c>
      <c r="F39" s="57" t="n">
        <v>31</v>
      </c>
      <c r="G39" s="55" t="n">
        <v>37</v>
      </c>
      <c r="H39" s="55" t="n">
        <v>28</v>
      </c>
      <c r="I39" s="55" t="n">
        <v>57</v>
      </c>
      <c r="J39" s="55" t="n">
        <v>52.5</v>
      </c>
      <c r="K39" s="55" t="n">
        <v>6.5</v>
      </c>
      <c r="L39" s="55" t="n">
        <v>24.5</v>
      </c>
      <c r="M39" s="58" t="n">
        <v>75</v>
      </c>
      <c r="N39" s="53" t="n">
        <f aca="false">IF(COUNT(B39:M39)=12,SUM(B39:M39),"")</f>
        <v>606.5</v>
      </c>
      <c r="P39" s="2" t="n">
        <v>1978</v>
      </c>
      <c r="Q39" s="2" t="n">
        <v>1979</v>
      </c>
    </row>
    <row r="40" customFormat="false" ht="12.75" hidden="false" customHeight="false" outlineLevel="0" collapsed="false">
      <c r="A40" s="47" t="str">
        <f aca="false">P40&amp;"-"&amp;Q40</f>
        <v>1979-1980</v>
      </c>
      <c r="B40" s="54" t="n">
        <v>22.5</v>
      </c>
      <c r="C40" s="55" t="n">
        <v>85.5</v>
      </c>
      <c r="D40" s="55" t="n">
        <v>161.5</v>
      </c>
      <c r="E40" s="56" t="n">
        <v>73</v>
      </c>
      <c r="F40" s="57" t="n">
        <v>49</v>
      </c>
      <c r="G40" s="55" t="n">
        <v>17</v>
      </c>
      <c r="H40" s="55" t="n">
        <v>35.5</v>
      </c>
      <c r="I40" s="55" t="n">
        <v>20</v>
      </c>
      <c r="J40" s="55" t="n">
        <v>124.5</v>
      </c>
      <c r="K40" s="55" t="n">
        <v>10</v>
      </c>
      <c r="L40" s="55" t="n">
        <v>18</v>
      </c>
      <c r="M40" s="58" t="n">
        <v>3</v>
      </c>
      <c r="N40" s="53" t="n">
        <f aca="false">IF(COUNT(B40:M40)=12,SUM(B40:M40),"")</f>
        <v>619.5</v>
      </c>
      <c r="P40" s="2" t="n">
        <v>1979</v>
      </c>
      <c r="Q40" s="2" t="n">
        <v>1980</v>
      </c>
    </row>
    <row r="41" customFormat="false" ht="12.75" hidden="false" customHeight="false" outlineLevel="0" collapsed="false">
      <c r="A41" s="47" t="str">
        <f aca="false">P41&amp;"-"&amp;Q41</f>
        <v>1980-1981</v>
      </c>
      <c r="B41" s="54" t="n">
        <v>27</v>
      </c>
      <c r="C41" s="55" t="n">
        <v>134</v>
      </c>
      <c r="D41" s="55" t="n">
        <v>41</v>
      </c>
      <c r="E41" s="56" t="n">
        <v>80</v>
      </c>
      <c r="F41" s="57" t="n">
        <v>72</v>
      </c>
      <c r="G41" s="55" t="n">
        <v>38.5</v>
      </c>
      <c r="H41" s="55" t="n">
        <v>45.5</v>
      </c>
      <c r="I41" s="55" t="n">
        <v>26</v>
      </c>
      <c r="J41" s="55" t="n">
        <v>23</v>
      </c>
      <c r="K41" s="55" t="n">
        <v>26</v>
      </c>
      <c r="L41" s="55" t="n">
        <v>17</v>
      </c>
      <c r="M41" s="58" t="n">
        <v>35</v>
      </c>
      <c r="N41" s="53" t="n">
        <f aca="false">IF(COUNT(B41:M41)=12,SUM(B41:M41),"")</f>
        <v>565</v>
      </c>
      <c r="P41" s="2" t="n">
        <v>1980</v>
      </c>
      <c r="Q41" s="2" t="n">
        <v>1981</v>
      </c>
    </row>
    <row r="42" customFormat="false" ht="12.75" hidden="false" customHeight="false" outlineLevel="0" collapsed="false">
      <c r="A42" s="47" t="str">
        <f aca="false">P42&amp;"-"&amp;Q42</f>
        <v>1981-1982</v>
      </c>
      <c r="B42" s="54" t="n">
        <v>7</v>
      </c>
      <c r="C42" s="55" t="n">
        <v>74</v>
      </c>
      <c r="D42" s="55" t="n">
        <v>45</v>
      </c>
      <c r="E42" s="56" t="n">
        <v>29</v>
      </c>
      <c r="F42" s="57" t="n">
        <v>5</v>
      </c>
      <c r="G42" s="55" t="n">
        <v>57.5</v>
      </c>
      <c r="H42" s="55" t="n">
        <v>63.5</v>
      </c>
      <c r="I42" s="55" t="n">
        <v>144</v>
      </c>
      <c r="J42" s="55" t="n">
        <v>51</v>
      </c>
      <c r="K42" s="55" t="n">
        <v>28</v>
      </c>
      <c r="L42" s="55" t="n">
        <v>21.5</v>
      </c>
      <c r="M42" s="58" t="n">
        <v>90</v>
      </c>
      <c r="N42" s="53" t="n">
        <f aca="false">IF(COUNT(B42:M42)=12,SUM(B42:M42),"")</f>
        <v>615.5</v>
      </c>
      <c r="P42" s="2" t="n">
        <v>1981</v>
      </c>
      <c r="Q42" s="2" t="n">
        <v>1982</v>
      </c>
    </row>
    <row r="43" customFormat="false" ht="12.75" hidden="false" customHeight="false" outlineLevel="0" collapsed="false">
      <c r="A43" s="47" t="str">
        <f aca="false">P43&amp;"-"&amp;Q43</f>
        <v>1982-1983</v>
      </c>
      <c r="B43" s="54" t="n">
        <v>27</v>
      </c>
      <c r="C43" s="55" t="n">
        <v>124</v>
      </c>
      <c r="D43" s="55" t="n">
        <v>144</v>
      </c>
      <c r="E43" s="56" t="n">
        <v>75</v>
      </c>
      <c r="F43" s="57" t="n">
        <v>2</v>
      </c>
      <c r="G43" s="55" t="n">
        <v>4.5</v>
      </c>
      <c r="H43" s="55" t="n">
        <v>35.5</v>
      </c>
      <c r="I43" s="55" t="n">
        <v>1.5</v>
      </c>
      <c r="J43" s="55" t="n">
        <v>82</v>
      </c>
      <c r="K43" s="55" t="n">
        <v>92</v>
      </c>
      <c r="L43" s="55" t="n">
        <v>42</v>
      </c>
      <c r="M43" s="58" t="n">
        <v>15.5</v>
      </c>
      <c r="N43" s="53" t="n">
        <f aca="false">IF(COUNT(B43:M43)=12,SUM(B43:M43),"")</f>
        <v>645</v>
      </c>
      <c r="P43" s="2" t="n">
        <v>1982</v>
      </c>
      <c r="Q43" s="2" t="n">
        <v>1983</v>
      </c>
    </row>
    <row r="44" customFormat="false" ht="12.75" hidden="false" customHeight="false" outlineLevel="0" collapsed="false">
      <c r="A44" s="47" t="str">
        <f aca="false">P44&amp;"-"&amp;Q44</f>
        <v>1983-1984</v>
      </c>
      <c r="B44" s="54" t="n">
        <v>39.5</v>
      </c>
      <c r="C44" s="55" t="n">
        <v>28</v>
      </c>
      <c r="D44" s="55" t="n">
        <v>40</v>
      </c>
      <c r="E44" s="56" t="n">
        <v>215</v>
      </c>
      <c r="F44" s="57" t="n">
        <v>33</v>
      </c>
      <c r="G44" s="55" t="n">
        <v>59</v>
      </c>
      <c r="H44" s="55" t="n">
        <v>52.5</v>
      </c>
      <c r="I44" s="55" t="n">
        <v>65</v>
      </c>
      <c r="J44" s="55" t="n">
        <v>22.5</v>
      </c>
      <c r="K44" s="55" t="n">
        <v>18.5</v>
      </c>
      <c r="L44" s="55" t="n">
        <v>5</v>
      </c>
      <c r="M44" s="58" t="n">
        <v>32.5</v>
      </c>
      <c r="N44" s="53" t="n">
        <f aca="false">IF(COUNT(B44:M44)=12,SUM(B44:M44),"")</f>
        <v>610.5</v>
      </c>
      <c r="P44" s="2" t="n">
        <v>1983</v>
      </c>
      <c r="Q44" s="2" t="n">
        <v>1984</v>
      </c>
    </row>
    <row r="45" customFormat="false" ht="12.75" hidden="false" customHeight="false" outlineLevel="0" collapsed="false">
      <c r="A45" s="47" t="str">
        <f aca="false">P45&amp;"-"&amp;Q45</f>
        <v>1984-1985</v>
      </c>
      <c r="B45" s="54" t="n">
        <v>17</v>
      </c>
      <c r="C45" s="55"/>
      <c r="D45" s="55"/>
      <c r="E45" s="56"/>
      <c r="F45" s="57" t="n">
        <v>38</v>
      </c>
      <c r="G45" s="55" t="n">
        <v>22</v>
      </c>
      <c r="H45" s="55" t="n">
        <v>54.5</v>
      </c>
      <c r="I45" s="55" t="n">
        <v>24.5</v>
      </c>
      <c r="J45" s="55" t="n">
        <v>27</v>
      </c>
      <c r="K45" s="55" t="n">
        <v>25</v>
      </c>
      <c r="L45" s="55" t="n">
        <v>0</v>
      </c>
      <c r="M45" s="58" t="n">
        <v>6</v>
      </c>
      <c r="N45" s="53" t="str">
        <f aca="false">IF(COUNT(B45:M45)=12,SUM(B45:M45),"")</f>
        <v/>
      </c>
      <c r="P45" s="2" t="n">
        <v>1984</v>
      </c>
      <c r="Q45" s="2" t="n">
        <v>1985</v>
      </c>
    </row>
    <row r="46" customFormat="false" ht="12.75" hidden="false" customHeight="false" outlineLevel="0" collapsed="false">
      <c r="A46" s="47" t="str">
        <f aca="false">P46&amp;"-"&amp;Q46</f>
        <v>1985-1986</v>
      </c>
      <c r="B46" s="54" t="n">
        <v>6</v>
      </c>
      <c r="C46" s="55" t="n">
        <v>28.5</v>
      </c>
      <c r="D46" s="55" t="n">
        <v>192</v>
      </c>
      <c r="E46" s="56" t="n">
        <v>18</v>
      </c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5</v>
      </c>
      <c r="Q46" s="2" t="n">
        <v>1986</v>
      </c>
    </row>
    <row r="47" customFormat="false" ht="12.75" hidden="false" customHeight="false" outlineLevel="0" collapsed="false">
      <c r="A47" s="47" t="str">
        <f aca="false">P47&amp;"-"&amp;Q47</f>
        <v>1986-1987</v>
      </c>
      <c r="B47" s="54"/>
      <c r="C47" s="55"/>
      <c r="D47" s="55"/>
      <c r="E47" s="56"/>
      <c r="F47" s="57" t="n">
        <v>74</v>
      </c>
      <c r="G47" s="55" t="n">
        <v>129.5</v>
      </c>
      <c r="H47" s="55" t="n">
        <v>162</v>
      </c>
      <c r="I47" s="55" t="n">
        <v>59.5</v>
      </c>
      <c r="J47" s="55" t="n">
        <v>49.5</v>
      </c>
      <c r="K47" s="55" t="n">
        <v>6</v>
      </c>
      <c r="L47" s="55" t="n">
        <v>0</v>
      </c>
      <c r="M47" s="58" t="n">
        <v>7.5</v>
      </c>
      <c r="N47" s="53" t="str">
        <f aca="false">IF(COUNT(B47:M47)=12,SUM(B47:M47),"")</f>
        <v/>
      </c>
      <c r="P47" s="2" t="n">
        <v>1986</v>
      </c>
      <c r="Q47" s="2" t="n">
        <v>1987</v>
      </c>
    </row>
    <row r="48" customFormat="false" ht="12.75" hidden="false" customHeight="false" outlineLevel="0" collapsed="false">
      <c r="A48" s="47" t="str">
        <f aca="false">P48&amp;"-"&amp;Q48</f>
        <v>1987-1988</v>
      </c>
      <c r="B48" s="54" t="n">
        <v>15</v>
      </c>
      <c r="C48" s="55" t="n">
        <v>93.5</v>
      </c>
      <c r="D48" s="55" t="n">
        <v>86.5</v>
      </c>
      <c r="E48" s="56" t="n">
        <v>34.5</v>
      </c>
      <c r="F48" s="57" t="n">
        <v>30</v>
      </c>
      <c r="G48" s="55" t="n">
        <v>30.5</v>
      </c>
      <c r="H48" s="55" t="n">
        <v>46.5</v>
      </c>
      <c r="I48" s="55" t="n">
        <v>21</v>
      </c>
      <c r="J48" s="55" t="n">
        <v>7</v>
      </c>
      <c r="K48" s="55" t="n">
        <v>31</v>
      </c>
      <c r="L48" s="55" t="n">
        <v>7</v>
      </c>
      <c r="M48" s="58" t="n">
        <v>14</v>
      </c>
      <c r="N48" s="53" t="n">
        <f aca="false">IF(COUNT(B48:M48)=12,SUM(B48:M48),"")</f>
        <v>416.5</v>
      </c>
      <c r="P48" s="2" t="n">
        <v>1987</v>
      </c>
      <c r="Q48" s="2" t="n">
        <v>1988</v>
      </c>
    </row>
    <row r="49" customFormat="false" ht="12.75" hidden="false" customHeight="false" outlineLevel="0" collapsed="false">
      <c r="A49" s="47" t="str">
        <f aca="false">P49&amp;"-"&amp;Q49</f>
        <v>1988-1989</v>
      </c>
      <c r="B49" s="54" t="n">
        <v>17</v>
      </c>
      <c r="C49" s="55" t="n">
        <v>20.5</v>
      </c>
      <c r="D49" s="55" t="n">
        <v>103</v>
      </c>
      <c r="E49" s="56" t="n">
        <v>103</v>
      </c>
      <c r="F49" s="57" t="n">
        <v>0</v>
      </c>
      <c r="G49" s="55" t="n">
        <v>3.5</v>
      </c>
      <c r="H49" s="55" t="n">
        <v>45</v>
      </c>
      <c r="I49" s="55" t="n">
        <v>29</v>
      </c>
      <c r="J49" s="55" t="n">
        <v>41</v>
      </c>
      <c r="K49" s="55" t="n">
        <v>20.5</v>
      </c>
      <c r="L49" s="55" t="n">
        <v>46</v>
      </c>
      <c r="M49" s="58" t="n">
        <v>2</v>
      </c>
      <c r="N49" s="53" t="n">
        <f aca="false">IF(COUNT(B49:M49)=12,SUM(B49:M49),"")</f>
        <v>430.5</v>
      </c>
      <c r="P49" s="2" t="n">
        <v>1988</v>
      </c>
      <c r="Q49" s="2" t="n">
        <v>1989</v>
      </c>
    </row>
    <row r="50" customFormat="false" ht="12.75" hidden="false" customHeight="false" outlineLevel="0" collapsed="false">
      <c r="A50" s="47" t="str">
        <f aca="false">P50&amp;"-"&amp;Q50</f>
        <v>1989-1990</v>
      </c>
      <c r="B50" s="54" t="n">
        <v>31</v>
      </c>
      <c r="C50" s="55" t="n">
        <v>44</v>
      </c>
      <c r="D50" s="55" t="n">
        <v>19</v>
      </c>
      <c r="E50" s="56" t="n">
        <v>42.5</v>
      </c>
      <c r="F50" s="59" t="n">
        <v>0</v>
      </c>
      <c r="G50" s="55" t="n">
        <v>7</v>
      </c>
      <c r="H50" s="55" t="n">
        <v>10</v>
      </c>
      <c r="I50" s="55" t="n">
        <v>29.5</v>
      </c>
      <c r="J50" s="55" t="n">
        <v>39.5</v>
      </c>
      <c r="K50" s="55" t="n">
        <v>10.5</v>
      </c>
      <c r="L50" s="55" t="n">
        <v>4.5</v>
      </c>
      <c r="M50" s="58" t="n">
        <v>35</v>
      </c>
      <c r="N50" s="53" t="n">
        <f aca="false">IF(COUNT(B50:M50)=12,SUM(B50:M50),"")</f>
        <v>272.5</v>
      </c>
      <c r="P50" s="2" t="n">
        <v>1989</v>
      </c>
      <c r="Q50" s="2" t="n">
        <v>1990</v>
      </c>
    </row>
    <row r="51" customFormat="false" ht="12.75" hidden="false" customHeight="false" outlineLevel="0" collapsed="false">
      <c r="A51" s="47" t="str">
        <f aca="false">P51&amp;"-"&amp;Q51</f>
        <v>1990-1991</v>
      </c>
      <c r="B51" s="54" t="n">
        <v>15</v>
      </c>
      <c r="C51" s="55" t="n">
        <v>23.2</v>
      </c>
      <c r="D51" s="55" t="n">
        <v>57</v>
      </c>
      <c r="E51" s="56" t="n">
        <v>99.5</v>
      </c>
      <c r="F51" s="57" t="n">
        <v>30</v>
      </c>
      <c r="G51" s="55" t="n">
        <v>47</v>
      </c>
      <c r="H51" s="55" t="n">
        <v>41</v>
      </c>
      <c r="I51" s="55" t="n">
        <v>73.5</v>
      </c>
      <c r="J51" s="55" t="n">
        <v>35.5</v>
      </c>
      <c r="K51" s="55" t="n">
        <v>46</v>
      </c>
      <c r="L51" s="55" t="n">
        <v>43</v>
      </c>
      <c r="M51" s="58" t="n">
        <v>27</v>
      </c>
      <c r="N51" s="53" t="n">
        <f aca="false">IF(COUNT(B51:M51)=12,SUM(B51:M51),"")</f>
        <v>537.7</v>
      </c>
      <c r="P51" s="2" t="n">
        <v>1990</v>
      </c>
      <c r="Q51" s="2" t="n">
        <v>1991</v>
      </c>
    </row>
    <row r="52" customFormat="false" ht="12.75" hidden="false" customHeight="false" outlineLevel="0" collapsed="false">
      <c r="A52" s="47" t="str">
        <f aca="false">P52&amp;"-"&amp;Q52</f>
        <v>1991-1992</v>
      </c>
      <c r="B52" s="54" t="n">
        <v>37.5</v>
      </c>
      <c r="C52" s="55" t="n">
        <v>20</v>
      </c>
      <c r="D52" s="55" t="n">
        <v>38.3</v>
      </c>
      <c r="E52" s="56" t="n">
        <v>3.2</v>
      </c>
      <c r="F52" s="57" t="n">
        <v>19</v>
      </c>
      <c r="G52" s="55" t="n">
        <v>3</v>
      </c>
      <c r="H52" s="55" t="n">
        <v>9.5</v>
      </c>
      <c r="I52" s="55" t="n">
        <v>146</v>
      </c>
      <c r="J52" s="55" t="n">
        <v>63.5</v>
      </c>
      <c r="K52" s="55" t="n">
        <v>70.5</v>
      </c>
      <c r="L52" s="55" t="n">
        <v>14.5</v>
      </c>
      <c r="M52" s="58" t="n">
        <v>2.3</v>
      </c>
      <c r="N52" s="53" t="n">
        <f aca="false">IF(COUNT(B52:M52)=12,SUM(B52:M52),"")</f>
        <v>427.3</v>
      </c>
      <c r="P52" s="2" t="n">
        <v>1991</v>
      </c>
      <c r="Q52" s="2" t="n">
        <v>1992</v>
      </c>
    </row>
    <row r="53" customFormat="false" ht="12.75" hidden="false" customHeight="false" outlineLevel="0" collapsed="false">
      <c r="A53" s="47" t="str">
        <f aca="false">P53&amp;"-"&amp;Q53</f>
        <v>1992-1993</v>
      </c>
      <c r="B53" s="54" t="n">
        <v>7.2</v>
      </c>
      <c r="C53" s="55" t="n">
        <v>78</v>
      </c>
      <c r="D53" s="55" t="n">
        <v>38.5</v>
      </c>
      <c r="E53" s="56" t="n">
        <v>36.9</v>
      </c>
      <c r="F53" s="57" t="n">
        <v>14</v>
      </c>
      <c r="G53" s="55" t="n">
        <v>8.5</v>
      </c>
      <c r="H53" s="55" t="n">
        <v>37</v>
      </c>
      <c r="I53" s="55" t="n">
        <v>4</v>
      </c>
      <c r="J53" s="55" t="n">
        <v>69</v>
      </c>
      <c r="K53" s="55" t="n">
        <v>23</v>
      </c>
      <c r="L53" s="55" t="n">
        <v>2</v>
      </c>
      <c r="M53" s="58" t="n">
        <v>3</v>
      </c>
      <c r="N53" s="53" t="n">
        <f aca="false">IF(COUNT(B53:M53)=12,SUM(B53:M53),"")</f>
        <v>321.1</v>
      </c>
      <c r="P53" s="2" t="n">
        <v>1992</v>
      </c>
      <c r="Q53" s="2" t="n">
        <v>1993</v>
      </c>
    </row>
    <row r="54" customFormat="false" ht="12.75" hidden="false" customHeight="false" outlineLevel="0" collapsed="false">
      <c r="A54" s="47" t="str">
        <f aca="false">P54&amp;"-"&amp;Q54</f>
        <v>1993-1994</v>
      </c>
      <c r="B54" s="54" t="n">
        <v>6</v>
      </c>
      <c r="C54" s="55" t="n">
        <v>32</v>
      </c>
      <c r="D54" s="55" t="n">
        <v>129</v>
      </c>
      <c r="E54" s="56" t="n">
        <v>27</v>
      </c>
      <c r="F54" s="57" t="n">
        <v>139.5</v>
      </c>
      <c r="G54" s="55" t="n">
        <v>157.5</v>
      </c>
      <c r="H54" s="55" t="n">
        <v>12</v>
      </c>
      <c r="I54" s="55" t="n">
        <v>64</v>
      </c>
      <c r="J54" s="55" t="n">
        <v>43</v>
      </c>
      <c r="K54" s="55" t="n">
        <v>0</v>
      </c>
      <c r="L54" s="55" t="n">
        <v>8</v>
      </c>
      <c r="M54" s="58" t="n">
        <v>6.2</v>
      </c>
      <c r="N54" s="53" t="n">
        <f aca="false">IF(COUNT(B54:M54)=12,SUM(B54:M54),"")</f>
        <v>624.2</v>
      </c>
      <c r="P54" s="2" t="n">
        <v>1993</v>
      </c>
      <c r="Q54" s="2" t="n">
        <v>1994</v>
      </c>
    </row>
    <row r="55" customFormat="false" ht="12.75" hidden="false" customHeight="false" outlineLevel="0" collapsed="false">
      <c r="A55" s="47" t="str">
        <f aca="false">P55&amp;"-"&amp;Q55</f>
        <v>1994-1995</v>
      </c>
      <c r="B55" s="54" t="n">
        <v>0</v>
      </c>
      <c r="C55" s="55" t="n">
        <v>57</v>
      </c>
      <c r="D55" s="55" t="n">
        <v>49.5</v>
      </c>
      <c r="E55" s="56" t="n">
        <v>65.5</v>
      </c>
      <c r="F55" s="57" t="n">
        <v>74.3</v>
      </c>
      <c r="G55" s="55" t="n">
        <v>22</v>
      </c>
      <c r="H55" s="55" t="n">
        <v>59.5</v>
      </c>
      <c r="I55" s="55" t="n">
        <v>19</v>
      </c>
      <c r="J55" s="55" t="n">
        <v>82</v>
      </c>
      <c r="K55" s="55" t="n">
        <v>19</v>
      </c>
      <c r="L55" s="55" t="n">
        <v>20.5</v>
      </c>
      <c r="M55" s="58" t="n">
        <v>25</v>
      </c>
      <c r="N55" s="53" t="n">
        <f aca="false">IF(COUNT(B55:M55)=12,SUM(B55:M55),"")</f>
        <v>493.3</v>
      </c>
      <c r="P55" s="2" t="n">
        <v>1994</v>
      </c>
      <c r="Q55" s="2" t="n">
        <v>1995</v>
      </c>
    </row>
    <row r="56" customFormat="false" ht="12.75" hidden="false" customHeight="false" outlineLevel="0" collapsed="false">
      <c r="A56" s="47" t="str">
        <f aca="false">P56&amp;"-"&amp;Q56</f>
        <v>1995-1996</v>
      </c>
      <c r="B56" s="54" t="n">
        <v>37.5</v>
      </c>
      <c r="C56" s="55" t="n">
        <v>1</v>
      </c>
      <c r="D56" s="55" t="n">
        <v>27</v>
      </c>
      <c r="E56" s="56" t="n">
        <v>184</v>
      </c>
      <c r="F56" s="57" t="n">
        <v>142</v>
      </c>
      <c r="G56" s="55" t="n">
        <v>68</v>
      </c>
      <c r="H56" s="55" t="n">
        <v>70.5</v>
      </c>
      <c r="I56" s="55" t="n">
        <v>43</v>
      </c>
      <c r="J56" s="55" t="n">
        <v>23.4</v>
      </c>
      <c r="K56" s="55" t="n">
        <v>5</v>
      </c>
      <c r="L56" s="55" t="n">
        <v>10</v>
      </c>
      <c r="M56" s="58" t="n">
        <v>50</v>
      </c>
      <c r="N56" s="53" t="n">
        <f aca="false">IF(COUNT(B56:M56)=12,SUM(B56:M56),"")</f>
        <v>661.4</v>
      </c>
      <c r="P56" s="2" t="n">
        <v>1995</v>
      </c>
      <c r="Q56" s="2" t="n">
        <v>1996</v>
      </c>
    </row>
    <row r="57" customFormat="false" ht="12.75" hidden="false" customHeight="false" outlineLevel="0" collapsed="false">
      <c r="A57" s="47" t="str">
        <f aca="false">P57&amp;"-"&amp;Q57</f>
        <v>1996-1997</v>
      </c>
      <c r="B57" s="54"/>
      <c r="C57" s="55"/>
      <c r="D57" s="55"/>
      <c r="E57" s="56"/>
      <c r="F57" s="57" t="n">
        <v>62.5</v>
      </c>
      <c r="G57" s="55" t="n">
        <v>36</v>
      </c>
      <c r="H57" s="55" t="n">
        <v>47</v>
      </c>
      <c r="I57" s="55" t="n">
        <v>23.5</v>
      </c>
      <c r="J57" s="55" t="n">
        <v>18</v>
      </c>
      <c r="K57" s="55" t="n">
        <v>19</v>
      </c>
      <c r="L57" s="55" t="n">
        <v>20</v>
      </c>
      <c r="M57" s="58" t="n">
        <v>13</v>
      </c>
      <c r="N57" s="53" t="str">
        <f aca="false">IF(COUNT(B57:M57)=12,SUM(B57:M57),"")</f>
        <v/>
      </c>
      <c r="P57" s="2" t="n">
        <v>1996</v>
      </c>
      <c r="Q57" s="2" t="n">
        <v>1997</v>
      </c>
    </row>
    <row r="58" customFormat="false" ht="12.75" hidden="false" customHeight="false" outlineLevel="0" collapsed="false">
      <c r="A58" s="47" t="str">
        <f aca="false">P58&amp;"-"&amp;Q58</f>
        <v>1997-1998</v>
      </c>
      <c r="B58" s="60" t="n">
        <v>5</v>
      </c>
      <c r="C58" s="61" t="n">
        <v>91</v>
      </c>
      <c r="D58" s="61" t="n">
        <v>32.5</v>
      </c>
      <c r="E58" s="62" t="n">
        <v>172</v>
      </c>
      <c r="F58" s="59" t="n">
        <v>44</v>
      </c>
      <c r="G58" s="61" t="n">
        <v>54</v>
      </c>
      <c r="H58" s="61" t="n">
        <v>17</v>
      </c>
      <c r="I58" s="61" t="n">
        <v>80.5</v>
      </c>
      <c r="J58" s="61" t="n">
        <v>85.5</v>
      </c>
      <c r="K58" s="61" t="n">
        <v>19.5</v>
      </c>
      <c r="L58" s="61" t="n">
        <v>2.5</v>
      </c>
      <c r="M58" s="63" t="n">
        <v>54.5</v>
      </c>
      <c r="N58" s="53" t="n">
        <f aca="false">IF(COUNT(B58:M58)=12,SUM(B58:M58),"")</f>
        <v>658</v>
      </c>
      <c r="P58" s="2" t="n">
        <v>1997</v>
      </c>
      <c r="Q58" s="2" t="n">
        <v>1998</v>
      </c>
    </row>
    <row r="59" customFormat="false" ht="12.75" hidden="false" customHeight="false" outlineLevel="0" collapsed="false">
      <c r="A59" s="47" t="str">
        <f aca="false">P59&amp;"-"&amp;Q59</f>
        <v>1998-1999</v>
      </c>
      <c r="B59" s="54" t="n">
        <v>32</v>
      </c>
      <c r="C59" s="55" t="n">
        <v>34</v>
      </c>
      <c r="D59" s="55" t="n">
        <v>231.5</v>
      </c>
      <c r="E59" s="56" t="n">
        <v>78</v>
      </c>
      <c r="F59" s="57" t="n">
        <v>70</v>
      </c>
      <c r="G59" s="55" t="n">
        <v>17</v>
      </c>
      <c r="H59" s="55" t="n">
        <v>66</v>
      </c>
      <c r="I59" s="55" t="n">
        <v>24</v>
      </c>
      <c r="J59" s="55" t="n">
        <v>22</v>
      </c>
      <c r="K59" s="55" t="n">
        <v>86</v>
      </c>
      <c r="L59" s="55" t="n">
        <v>41</v>
      </c>
      <c r="M59" s="58" t="n">
        <v>21</v>
      </c>
      <c r="N59" s="53" t="n">
        <f aca="false">IF(COUNT(B59:M59)=12,SUM(B59:M59),"")</f>
        <v>722.5</v>
      </c>
      <c r="P59" s="2" t="n">
        <v>1998</v>
      </c>
      <c r="Q59" s="2" t="n">
        <v>1999</v>
      </c>
    </row>
    <row r="60" customFormat="false" ht="12.75" hidden="false" customHeight="false" outlineLevel="0" collapsed="false">
      <c r="A60" s="47" t="str">
        <f aca="false">P60&amp;"-"&amp;Q60</f>
        <v>1999-2000</v>
      </c>
      <c r="B60" s="54" t="n">
        <v>39.5</v>
      </c>
      <c r="C60" s="55" t="n">
        <v>105</v>
      </c>
      <c r="D60" s="55" t="n">
        <v>214</v>
      </c>
      <c r="E60" s="56" t="n">
        <v>40</v>
      </c>
      <c r="F60" s="57" t="n">
        <v>0</v>
      </c>
      <c r="G60" s="55" t="n">
        <v>41</v>
      </c>
      <c r="H60" s="55" t="n">
        <v>25</v>
      </c>
      <c r="I60" s="55" t="n">
        <v>27</v>
      </c>
      <c r="J60" s="55" t="n">
        <v>20</v>
      </c>
      <c r="K60" s="55" t="n">
        <v>8.5</v>
      </c>
      <c r="L60" s="55" t="n">
        <v>14</v>
      </c>
      <c r="M60" s="58" t="n">
        <v>35</v>
      </c>
      <c r="N60" s="53" t="n">
        <f aca="false">IF(COUNT(B60:M60)=12,SUM(B60:M60),"")</f>
        <v>569</v>
      </c>
      <c r="P60" s="2" t="n">
        <v>1999</v>
      </c>
      <c r="Q60" s="2" t="n">
        <v>2000</v>
      </c>
    </row>
    <row r="61" customFormat="false" ht="12.75" hidden="false" customHeight="false" outlineLevel="0" collapsed="false">
      <c r="A61" s="47" t="str">
        <f aca="false">P61&amp;"-"&amp;Q61</f>
        <v>2000-2001</v>
      </c>
      <c r="B61" s="54" t="n">
        <v>0</v>
      </c>
      <c r="C61" s="55" t="n">
        <v>112</v>
      </c>
      <c r="D61" s="55" t="n">
        <v>45</v>
      </c>
      <c r="E61" s="56" t="n">
        <v>21</v>
      </c>
      <c r="F61" s="59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0</v>
      </c>
      <c r="Q61" s="2" t="n">
        <v>2001</v>
      </c>
    </row>
    <row r="62" customFormat="false" ht="12.75" hidden="false" customHeight="false" outlineLevel="0" collapsed="false">
      <c r="A62" s="47" t="str">
        <f aca="false">P62&amp;"-"&amp;Q62</f>
        <v>2001-2002</v>
      </c>
      <c r="B62" s="54"/>
      <c r="C62" s="55"/>
      <c r="D62" s="55"/>
      <c r="E62" s="56"/>
      <c r="F62" s="57" t="n">
        <v>25</v>
      </c>
      <c r="G62" s="55" t="n">
        <v>23</v>
      </c>
      <c r="H62" s="55" t="n">
        <v>96</v>
      </c>
      <c r="I62" s="55" t="n">
        <v>84</v>
      </c>
      <c r="J62" s="55" t="n">
        <v>12.5</v>
      </c>
      <c r="K62" s="55" t="n">
        <v>6</v>
      </c>
      <c r="L62" s="55" t="n">
        <v>73.5</v>
      </c>
      <c r="M62" s="58" t="n">
        <v>22</v>
      </c>
      <c r="N62" s="53" t="str">
        <f aca="false">IF(COUNT(B62:M62)=12,SUM(B62:M62),"")</f>
        <v/>
      </c>
      <c r="P62" s="2" t="n">
        <v>2001</v>
      </c>
      <c r="Q62" s="2" t="n">
        <v>2002</v>
      </c>
    </row>
    <row r="63" customFormat="false" ht="12.75" hidden="false" customHeight="false" outlineLevel="0" collapsed="false">
      <c r="A63" s="47" t="str">
        <f aca="false">P63&amp;"-"&amp;Q63</f>
        <v>2002-2003</v>
      </c>
      <c r="B63" s="54" t="n">
        <v>114.5</v>
      </c>
      <c r="C63" s="55" t="n">
        <v>62</v>
      </c>
      <c r="D63" s="55" t="n">
        <v>37</v>
      </c>
      <c r="E63" s="56" t="n">
        <v>291</v>
      </c>
      <c r="F63" s="57" t="n">
        <v>114</v>
      </c>
      <c r="G63" s="55" t="n">
        <v>33</v>
      </c>
      <c r="H63" s="55" t="n">
        <v>11</v>
      </c>
      <c r="I63" s="55" t="n">
        <v>30</v>
      </c>
      <c r="J63" s="55" t="n">
        <v>83</v>
      </c>
      <c r="K63" s="55" t="n">
        <v>50.5</v>
      </c>
      <c r="L63" s="55" t="n">
        <v>5.5</v>
      </c>
      <c r="M63" s="58" t="n">
        <v>26.5</v>
      </c>
      <c r="N63" s="53" t="n">
        <f aca="false">IF(COUNT(B63:M63)=12,SUM(B63:M63),"")</f>
        <v>858</v>
      </c>
      <c r="P63" s="2" t="n">
        <v>2002</v>
      </c>
      <c r="Q63" s="2" t="n">
        <v>2003</v>
      </c>
    </row>
    <row r="64" customFormat="false" ht="12.75" hidden="false" customHeight="false" outlineLevel="0" collapsed="false">
      <c r="A64" s="47" t="str">
        <f aca="false">P64&amp;"-"&amp;Q64</f>
        <v>2003-2004</v>
      </c>
      <c r="B64" s="54" t="n">
        <v>28.5</v>
      </c>
      <c r="C64" s="55" t="n">
        <v>145</v>
      </c>
      <c r="D64" s="55" t="n">
        <v>18</v>
      </c>
      <c r="E64" s="56" t="n">
        <v>74</v>
      </c>
      <c r="F64" s="57" t="n">
        <v>94</v>
      </c>
      <c r="G64" s="55" t="n">
        <v>7</v>
      </c>
      <c r="H64" s="55" t="n">
        <v>27</v>
      </c>
      <c r="I64" s="55" t="n">
        <v>59.5</v>
      </c>
      <c r="J64" s="55" t="n">
        <v>44.5</v>
      </c>
      <c r="K64" s="55" t="n">
        <v>113</v>
      </c>
      <c r="L64" s="55" t="n">
        <v>16</v>
      </c>
      <c r="M64" s="58" t="n">
        <v>56</v>
      </c>
      <c r="N64" s="53" t="n">
        <f aca="false">IF(COUNT(B64:M64)=12,SUM(B64:M64),"")</f>
        <v>682.5</v>
      </c>
      <c r="P64" s="2" t="n">
        <v>2003</v>
      </c>
      <c r="Q64" s="2" t="n">
        <v>2004</v>
      </c>
    </row>
    <row r="65" customFormat="false" ht="12.75" hidden="false" customHeight="false" outlineLevel="0" collapsed="false">
      <c r="A65" s="47" t="str">
        <f aca="false">P65&amp;"-"&amp;Q65</f>
        <v>2004-2005</v>
      </c>
      <c r="B65" s="54" t="n">
        <v>33.5</v>
      </c>
      <c r="C65" s="55" t="n">
        <v>56</v>
      </c>
      <c r="D65" s="55" t="n">
        <v>63</v>
      </c>
      <c r="E65" s="56" t="n">
        <v>40.5</v>
      </c>
      <c r="F65" s="57" t="n">
        <v>21.5</v>
      </c>
      <c r="G65" s="55" t="n">
        <v>17</v>
      </c>
      <c r="H65" s="55" t="n">
        <v>60</v>
      </c>
      <c r="I65" s="55" t="n">
        <v>11.5</v>
      </c>
      <c r="J65" s="55" t="n">
        <v>65</v>
      </c>
      <c r="K65" s="55" t="n">
        <v>18</v>
      </c>
      <c r="L65" s="55" t="n">
        <v>32</v>
      </c>
      <c r="M65" s="58" t="n">
        <v>45</v>
      </c>
      <c r="N65" s="53" t="n">
        <f aca="false">IF(COUNT(B65:M65)=12,SUM(B65:M65),"")</f>
        <v>463</v>
      </c>
      <c r="P65" s="2" t="n">
        <v>2004</v>
      </c>
      <c r="Q65" s="2" t="n">
        <v>2005</v>
      </c>
    </row>
    <row r="66" customFormat="false" ht="12.75" hidden="false" customHeight="false" outlineLevel="0" collapsed="false">
      <c r="A66" s="47" t="str">
        <f aca="false">P66&amp;"-"&amp;Q66</f>
        <v>2005-2006</v>
      </c>
      <c r="B66" s="54" t="n">
        <v>17</v>
      </c>
      <c r="C66" s="55" t="n">
        <v>15</v>
      </c>
      <c r="D66" s="55" t="n">
        <v>55</v>
      </c>
      <c r="E66" s="56" t="n">
        <v>29.5</v>
      </c>
      <c r="F66" s="57" t="n">
        <v>77</v>
      </c>
      <c r="G66" s="55" t="n">
        <v>99</v>
      </c>
      <c r="H66" s="55" t="n">
        <v>77.1</v>
      </c>
      <c r="I66" s="55" t="n">
        <v>58</v>
      </c>
      <c r="J66" s="55" t="n">
        <v>21.5</v>
      </c>
      <c r="K66" s="55" t="n">
        <v>48</v>
      </c>
      <c r="L66" s="55" t="n">
        <v>57</v>
      </c>
      <c r="M66" s="58" t="n">
        <v>6</v>
      </c>
      <c r="N66" s="53" t="n">
        <f aca="false">IF(COUNT(B66:M66)=12,SUM(B66:M66),"")</f>
        <v>560.1</v>
      </c>
      <c r="P66" s="2" t="n">
        <v>2005</v>
      </c>
      <c r="Q66" s="2" t="n">
        <v>2006</v>
      </c>
    </row>
    <row r="67" customFormat="false" ht="12.75" hidden="false" customHeight="false" outlineLevel="0" collapsed="false">
      <c r="A67" s="47" t="str">
        <f aca="false">P67&amp;"-"&amp;Q67</f>
        <v>2006-2007</v>
      </c>
      <c r="B67" s="54" t="n">
        <v>24</v>
      </c>
      <c r="C67" s="55" t="n">
        <v>95.5</v>
      </c>
      <c r="D67" s="55" t="n">
        <v>10</v>
      </c>
      <c r="E67" s="56" t="n">
        <v>19.5</v>
      </c>
      <c r="F67" s="57" t="n">
        <v>9</v>
      </c>
      <c r="G67" s="55" t="n">
        <v>33</v>
      </c>
      <c r="H67" s="55" t="n">
        <v>29.1</v>
      </c>
      <c r="I67" s="55" t="n">
        <v>24</v>
      </c>
      <c r="J67" s="55" t="n">
        <v>51</v>
      </c>
      <c r="K67" s="55" t="n">
        <v>93</v>
      </c>
      <c r="L67" s="55"/>
      <c r="M67" s="58"/>
      <c r="N67" s="53" t="str">
        <f aca="false">IF(COUNT(B67:M67)=12,SUM(B67:M67),"")</f>
        <v/>
      </c>
      <c r="P67" s="2" t="n">
        <v>2006</v>
      </c>
      <c r="Q67" s="2" t="n">
        <v>2007</v>
      </c>
    </row>
    <row r="68" customFormat="false" ht="12.75" hidden="false" customHeight="false" outlineLevel="0" collapsed="false">
      <c r="A68" s="47" t="str">
        <f aca="false">P68&amp;"-"&amp;Q68</f>
        <v>2007-2008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7</v>
      </c>
      <c r="Q68" s="2" t="n">
        <v>2008</v>
      </c>
    </row>
    <row r="69" customFormat="false" ht="12.75" hidden="false" customHeight="false" outlineLevel="0" collapsed="false">
      <c r="A69" s="47" t="str">
        <f aca="false">P69&amp;"-"&amp;Q69</f>
        <v>2008-2009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8</v>
      </c>
      <c r="Q69" s="2" t="n">
        <v>2009</v>
      </c>
    </row>
    <row r="70" customFormat="false" ht="12.75" hidden="false" customHeight="false" outlineLevel="0" collapsed="false">
      <c r="A70" s="47" t="str">
        <f aca="false">P70&amp;"-"&amp;Q70</f>
        <v>2009-2010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9</v>
      </c>
      <c r="Q70" s="2" t="n">
        <v>2010</v>
      </c>
    </row>
    <row r="71" customFormat="false" ht="12.75" hidden="false" customHeight="false" outlineLevel="0" collapsed="false">
      <c r="A71" s="47" t="str">
        <f aca="false">P71&amp;"-"&amp;Q71</f>
        <v>2010-201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0</v>
      </c>
      <c r="Q71" s="2" t="n">
        <v>2011</v>
      </c>
    </row>
    <row r="72" customFormat="false" ht="12.75" hidden="false" customHeight="false" outlineLevel="0" collapsed="false">
      <c r="A72" s="47" t="str">
        <f aca="false">P72&amp;"-"&amp;Q72</f>
        <v>2011-201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1</v>
      </c>
      <c r="Q72" s="2" t="n">
        <v>2012</v>
      </c>
    </row>
    <row r="73" customFormat="false" ht="12.75" hidden="false" customHeight="false" outlineLevel="0" collapsed="false">
      <c r="A73" s="47" t="str">
        <f aca="false">P73&amp;"-"&amp;Q73</f>
        <v>2012-201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2</v>
      </c>
      <c r="Q73" s="2" t="n">
        <v>2013</v>
      </c>
    </row>
    <row r="74" customFormat="false" ht="12.75" hidden="false" customHeight="false" outlineLevel="0" collapsed="false">
      <c r="A74" s="47" t="str">
        <f aca="false">P74&amp;"-"&amp;Q74</f>
        <v>2013-201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3</v>
      </c>
      <c r="Q74" s="2" t="n">
        <v>2014</v>
      </c>
    </row>
    <row r="75" customFormat="false" ht="13.5" hidden="false" customHeight="false" outlineLevel="0" collapsed="false">
      <c r="A75" s="47" t="str">
        <f aca="false">P75&amp;"-"&amp;Q75</f>
        <v>2014-201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4</v>
      </c>
      <c r="Q75" s="2" t="n">
        <v>2015</v>
      </c>
    </row>
    <row r="76" s="72" customFormat="true" ht="15.75" hidden="false" customHeight="false" outlineLevel="0" collapsed="false">
      <c r="A76" s="64" t="s">
        <v>31</v>
      </c>
      <c r="B76" s="65" t="n">
        <f aca="false">AVERAGE(B12:B75)</f>
        <v>29.7895833333333</v>
      </c>
      <c r="C76" s="66" t="n">
        <f aca="false">AVERAGE(C12:C75)</f>
        <v>58.6723404255319</v>
      </c>
      <c r="D76" s="66" t="n">
        <f aca="false">AVERAGE(D12:D75)</f>
        <v>65.0916666666667</v>
      </c>
      <c r="E76" s="67" t="n">
        <f aca="false">AVERAGE(E12:E75)</f>
        <v>68.0191489361702</v>
      </c>
      <c r="F76" s="68" t="n">
        <f aca="false">AVERAGE(F12:F75)</f>
        <v>47.6057692307692</v>
      </c>
      <c r="G76" s="66" t="n">
        <f aca="false">AVERAGE(G12:G75)</f>
        <v>42.1</v>
      </c>
      <c r="H76" s="66" t="n">
        <f aca="false">AVERAGE(H12:H75)</f>
        <v>51.6433962264151</v>
      </c>
      <c r="I76" s="66" t="n">
        <f aca="false">AVERAGE(I12:I75)</f>
        <v>39.937037037037</v>
      </c>
      <c r="J76" s="66" t="n">
        <f aca="false">AVERAGE(J12:J75)</f>
        <v>43.1173076923077</v>
      </c>
      <c r="K76" s="66" t="n">
        <f aca="false">AVERAGE(K12:K75)</f>
        <v>31.9673076923077</v>
      </c>
      <c r="L76" s="66" t="n">
        <f aca="false">AVERAGE(L12:L75)</f>
        <v>23.4510204081633</v>
      </c>
      <c r="M76" s="69" t="n">
        <f aca="false">AVERAGE(M12:M75)</f>
        <v>22.8039215686275</v>
      </c>
      <c r="N76" s="70" t="n">
        <f aca="false">AVERAGE(N12:N75)</f>
        <v>534.330952380953</v>
      </c>
      <c r="O76" s="71"/>
    </row>
    <row r="77" s="72" customFormat="true" ht="15" hidden="false" customHeight="false" outlineLevel="0" collapsed="false">
      <c r="A77" s="73"/>
      <c r="B77" s="74"/>
      <c r="C77" s="75"/>
      <c r="D77" s="74"/>
      <c r="E77" s="75"/>
      <c r="F77" s="75"/>
      <c r="G77" s="74"/>
      <c r="H77" s="75"/>
      <c r="I77" s="74"/>
      <c r="J77" s="75"/>
      <c r="K77" s="74"/>
      <c r="L77" s="75"/>
      <c r="M77" s="75"/>
      <c r="N77" s="76"/>
      <c r="O77" s="71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8.75" hidden="false" customHeight="false" outlineLevel="0" collapsed="false">
      <c r="A105" s="77"/>
      <c r="B105" s="3"/>
      <c r="C105" s="3"/>
      <c r="D105" s="79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80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78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3"/>
    </row>
    <row r="108" customFormat="false" ht="12.75" hidden="false" customHeight="false" outlineLevel="0" collapsed="false">
      <c r="A108" s="77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4"/>
    </row>
    <row r="109" customFormat="false" ht="12.75" hidden="false" customHeight="false" outlineLevel="0" collapsed="false">
      <c r="A109" s="77"/>
      <c r="B109" s="3"/>
      <c r="C109" s="85"/>
      <c r="D109" s="85"/>
      <c r="E109" s="85"/>
      <c r="F109" s="86"/>
      <c r="G109" s="86"/>
      <c r="H109" s="86"/>
      <c r="I109" s="86"/>
      <c r="J109" s="86"/>
      <c r="K109" s="86"/>
      <c r="L109" s="86"/>
      <c r="M109" s="86"/>
      <c r="N109" s="86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5:09Z</dcterms:modified>
  <cp:revision>0</cp:revision>
  <dc:subject>ΥΔΡΟΜΕΤΡΙΚΕΣ ΠΑΡΑΤΗΡΗΣΕΙΣ</dc:subject>
  <dc:title/>
</cp:coreProperties>
</file>