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ΝΩ ΘΕΟΔΩΡΑΚΙ" sheetId="1" state="visible" r:id="rId2"/>
    <sheet name="ΜΕΤΑΞΟΧΩΡΙ" sheetId="2" state="visible" r:id="rId3"/>
    <sheet name="ΜΕΛΑΝΘΙΟ" sheetId="3" state="visible" r:id="rId4"/>
    <sheet name="ΜΟΥΡΙΕΣ" sheetId="4" state="visible" r:id="rId5"/>
  </sheets>
  <definedNames>
    <definedName function="false" hidden="false" localSheetId="0" name="_xlnm.Print_Area" vbProcedure="false">'ΑΝΩ ΘΕΟΔΩΡΑΚΙ'!$A$1:$N$93</definedName>
    <definedName function="false" hidden="false" localSheetId="0" name="_xlnm.Print_Titles" vbProcedure="false">'ΑΝΩ ΘΕΟΔΩΡΑΚΙ'!$1:$11</definedName>
    <definedName function="false" hidden="false" localSheetId="2" name="_xlnm.Print_Area" vbProcedure="false">ΜΕΛΑΝΘΙΟ!$A$1:$N$92</definedName>
    <definedName function="false" hidden="false" localSheetId="2" name="_xlnm.Print_Titles" vbProcedure="false">ΜΕΛΑΝΘΙΟ!$1:$11</definedName>
    <definedName function="false" hidden="false" localSheetId="1" name="_xlnm.Print_Area" vbProcedure="false">ΜΕΤΑΞΟΧΩΡΙ!$A$1:$N$93</definedName>
    <definedName function="false" hidden="false" localSheetId="1" name="_xlnm.Print_Titles" vbProcedure="false">ΜΕΤΑΞΟΧΩΡΙ!$1:$11</definedName>
    <definedName function="false" hidden="false" localSheetId="3" name="_xlnm.Print_Area" vbProcedure="false">ΜΟΥΡΙΕΣ!$A$1:$N$126</definedName>
    <definedName function="false" hidden="false" localSheetId="3" name="_xlnm.Print_Titles" vbProcedure="false">ΜΟΥΡΙ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5</xdr:col>
                <xdr:colOff>8</xdr:colOff>
                <xdr:row>57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6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9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10</xdr:col>
                <xdr:colOff>12</xdr:colOff>
                <xdr:row>60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10</xdr:col>
                <xdr:colOff>12</xdr:colOff>
                <xdr:row>53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1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1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1</xdr:col>
                <xdr:colOff>18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Ω ΘΕΟΔΩΡΑΚΙ</t>
  </si>
  <si>
    <t xml:space="preserve">ΝΟΜΟΣ:</t>
  </si>
  <si>
    <t xml:space="preserve">ΚΙΛΚΙ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1°  10' </t>
  </si>
  <si>
    <t xml:space="preserve">ΛΕΚΑΝΗ ΑΠΟΡΡΟΗΣ:</t>
  </si>
  <si>
    <t xml:space="preserve">ΥΔΑΤ. ΔΙΑΜ.:</t>
  </si>
  <si>
    <t xml:space="preserve">Γ.Μ.:</t>
  </si>
  <si>
    <t xml:space="preserve">23°  0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ΕΤΑΞΟΧΩΡΙ</t>
  </si>
  <si>
    <t xml:space="preserve">41°  04' </t>
  </si>
  <si>
    <t xml:space="preserve">22°  57' </t>
  </si>
  <si>
    <t xml:space="preserve">ΜΕΛΑΝΘΙΟ</t>
  </si>
  <si>
    <t xml:space="preserve">40°  58' </t>
  </si>
  <si>
    <t xml:space="preserve">23°  03' </t>
  </si>
  <si>
    <t xml:space="preserve">ΜΟΥΡΙΕΣ</t>
  </si>
  <si>
    <t xml:space="preserve">199,8</t>
  </si>
  <si>
    <t xml:space="preserve">1931-1940</t>
  </si>
  <si>
    <t xml:space="preserve">41°  15' </t>
  </si>
  <si>
    <t xml:space="preserve">22°  48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ΘΕΟΔΩΡΑΚ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ΝΩ ΘΕΟΔΩΡΑΚΙ'!$N$12:$N$64</c:f>
              <c:numCache>
                <c:formatCode>General</c:formatCode>
                <c:ptCount val="53"/>
                <c:pt idx="3">
                  <c:v>671.1</c:v>
                </c:pt>
                <c:pt idx="4">
                  <c:v>388.1</c:v>
                </c:pt>
                <c:pt idx="5">
                  <c:v>388.1</c:v>
                </c:pt>
                <c:pt idx="6">
                  <c:v>699.4</c:v>
                </c:pt>
                <c:pt idx="7">
                  <c:v>633.2</c:v>
                </c:pt>
                <c:pt idx="8">
                  <c:v>700.5</c:v>
                </c:pt>
                <c:pt idx="9">
                  <c:v>662.3</c:v>
                </c:pt>
                <c:pt idx="10">
                  <c:v>558.7</c:v>
                </c:pt>
                <c:pt idx="11">
                  <c:v>330.2</c:v>
                </c:pt>
                <c:pt idx="12">
                  <c:v>450.3</c:v>
                </c:pt>
                <c:pt idx="13">
                  <c:v>509.8</c:v>
                </c:pt>
                <c:pt idx="14">
                  <c:v>322.4</c:v>
                </c:pt>
                <c:pt idx="15">
                  <c:v>567.3</c:v>
                </c:pt>
                <c:pt idx="16">
                  <c:v>530</c:v>
                </c:pt>
                <c:pt idx="17">
                  <c:v>481.5</c:v>
                </c:pt>
                <c:pt idx="18">
                  <c:v>485</c:v>
                </c:pt>
                <c:pt idx="19">
                  <c:v>635</c:v>
                </c:pt>
                <c:pt idx="20">
                  <c:v>397.1</c:v>
                </c:pt>
                <c:pt idx="21">
                  <c:v>297</c:v>
                </c:pt>
                <c:pt idx="22">
                  <c:v>444.5</c:v>
                </c:pt>
                <c:pt idx="23">
                  <c:v>365.2</c:v>
                </c:pt>
                <c:pt idx="24">
                  <c:v>321</c:v>
                </c:pt>
                <c:pt idx="25">
                  <c:v>390.9</c:v>
                </c:pt>
                <c:pt idx="26">
                  <c:v>313.7</c:v>
                </c:pt>
                <c:pt idx="27">
                  <c:v>394.1</c:v>
                </c:pt>
                <c:pt idx="28">
                  <c:v>349.4</c:v>
                </c:pt>
                <c:pt idx="29">
                  <c:v>376.2</c:v>
                </c:pt>
                <c:pt idx="31">
                  <c:v>649</c:v>
                </c:pt>
                <c:pt idx="32">
                  <c:v>498.1</c:v>
                </c:pt>
                <c:pt idx="34">
                  <c:v>517.5</c:v>
                </c:pt>
                <c:pt idx="37">
                  <c:v>517</c:v>
                </c:pt>
                <c:pt idx="38">
                  <c:v>563</c:v>
                </c:pt>
                <c:pt idx="39">
                  <c:v>767</c:v>
                </c:pt>
                <c:pt idx="40">
                  <c:v>527</c:v>
                </c:pt>
                <c:pt idx="41">
                  <c:v>406.1</c:v>
                </c:pt>
                <c:pt idx="42">
                  <c:v>575</c:v>
                </c:pt>
                <c:pt idx="43">
                  <c:v>410</c:v>
                </c:pt>
                <c:pt idx="46">
                  <c:v>524</c:v>
                </c:pt>
                <c:pt idx="52">
                  <c:v>489.886842105263</c:v>
                </c:pt>
              </c:numCache>
            </c:numRef>
          </c:val>
        </c:ser>
        <c:gapWidth val="150"/>
        <c:overlap val="0"/>
        <c:axId val="15743310"/>
        <c:axId val="51286091"/>
      </c:barChart>
      <c:catAx>
        <c:axId val="1574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86091"/>
        <c:crossesAt val="0"/>
        <c:auto val="1"/>
        <c:lblAlgn val="ctr"/>
        <c:lblOffset val="100"/>
        <c:noMultiLvlLbl val="0"/>
      </c:catAx>
      <c:valAx>
        <c:axId val="512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743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ΘΕΟΔΩΡΑΚ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ΘΕΟΔΩΡΑΚΙ'!$B$64:$M$64</c:f>
              <c:numCache>
                <c:formatCode>General</c:formatCode>
                <c:ptCount val="12"/>
                <c:pt idx="0">
                  <c:v>35.8418604651163</c:v>
                </c:pt>
                <c:pt idx="1">
                  <c:v>45.7954545454546</c:v>
                </c:pt>
                <c:pt idx="2">
                  <c:v>45.4869565217391</c:v>
                </c:pt>
                <c:pt idx="3">
                  <c:v>50.1651162790698</c:v>
                </c:pt>
                <c:pt idx="4">
                  <c:v>34.3</c:v>
                </c:pt>
                <c:pt idx="5">
                  <c:v>42.8255813953488</c:v>
                </c:pt>
                <c:pt idx="6">
                  <c:v>36.1627906976744</c:v>
                </c:pt>
                <c:pt idx="7">
                  <c:v>38.253488372093</c:v>
                </c:pt>
                <c:pt idx="8">
                  <c:v>52.9651162790698</c:v>
                </c:pt>
                <c:pt idx="9">
                  <c:v>45.7911111111111</c:v>
                </c:pt>
                <c:pt idx="10">
                  <c:v>28.7222222222222</c:v>
                </c:pt>
                <c:pt idx="11">
                  <c:v>35.4886363636364</c:v>
                </c:pt>
              </c:numCache>
            </c:numRef>
          </c:val>
        </c:ser>
        <c:gapWidth val="150"/>
        <c:overlap val="0"/>
        <c:axId val="16649266"/>
        <c:axId val="32398270"/>
      </c:barChart>
      <c:catAx>
        <c:axId val="166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398270"/>
        <c:crossesAt val="0"/>
        <c:auto val="1"/>
        <c:lblAlgn val="ctr"/>
        <c:lblOffset val="100"/>
        <c:noMultiLvlLbl val="0"/>
      </c:catAx>
      <c:valAx>
        <c:axId val="323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64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ΟΧΩ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ΕΤΑΞΟΧΩΡΙ!$N$12:$N$64</c:f>
              <c:numCache>
                <c:formatCode>General</c:formatCode>
                <c:ptCount val="53"/>
                <c:pt idx="3">
                  <c:v>704.5</c:v>
                </c:pt>
                <c:pt idx="6">
                  <c:v>496.4</c:v>
                </c:pt>
                <c:pt idx="7">
                  <c:v>569.2</c:v>
                </c:pt>
                <c:pt idx="8">
                  <c:v>424.2</c:v>
                </c:pt>
                <c:pt idx="9">
                  <c:v>639.9</c:v>
                </c:pt>
                <c:pt idx="10">
                  <c:v>642.9</c:v>
                </c:pt>
                <c:pt idx="11">
                  <c:v>527.6</c:v>
                </c:pt>
                <c:pt idx="12">
                  <c:v>521.4</c:v>
                </c:pt>
                <c:pt idx="13">
                  <c:v>672.1</c:v>
                </c:pt>
                <c:pt idx="14">
                  <c:v>483.2</c:v>
                </c:pt>
                <c:pt idx="15">
                  <c:v>627.2</c:v>
                </c:pt>
                <c:pt idx="16">
                  <c:v>863.4</c:v>
                </c:pt>
                <c:pt idx="17">
                  <c:v>658.2</c:v>
                </c:pt>
                <c:pt idx="18">
                  <c:v>646.2</c:v>
                </c:pt>
                <c:pt idx="19">
                  <c:v>681.3</c:v>
                </c:pt>
                <c:pt idx="20">
                  <c:v>536.3</c:v>
                </c:pt>
                <c:pt idx="21">
                  <c:v>345.5</c:v>
                </c:pt>
                <c:pt idx="22">
                  <c:v>638</c:v>
                </c:pt>
                <c:pt idx="23">
                  <c:v>502</c:v>
                </c:pt>
                <c:pt idx="24">
                  <c:v>549</c:v>
                </c:pt>
                <c:pt idx="25">
                  <c:v>498</c:v>
                </c:pt>
                <c:pt idx="26">
                  <c:v>318</c:v>
                </c:pt>
                <c:pt idx="27">
                  <c:v>608.4</c:v>
                </c:pt>
                <c:pt idx="28">
                  <c:v>363</c:v>
                </c:pt>
                <c:pt idx="29">
                  <c:v>260</c:v>
                </c:pt>
                <c:pt idx="30">
                  <c:v>294</c:v>
                </c:pt>
                <c:pt idx="33">
                  <c:v>370</c:v>
                </c:pt>
                <c:pt idx="34">
                  <c:v>437</c:v>
                </c:pt>
                <c:pt idx="37">
                  <c:v>443</c:v>
                </c:pt>
                <c:pt idx="38">
                  <c:v>425</c:v>
                </c:pt>
                <c:pt idx="39">
                  <c:v>767</c:v>
                </c:pt>
                <c:pt idx="40">
                  <c:v>577</c:v>
                </c:pt>
                <c:pt idx="41">
                  <c:v>450</c:v>
                </c:pt>
                <c:pt idx="42">
                  <c:v>685</c:v>
                </c:pt>
                <c:pt idx="52">
                  <c:v>535.997058823529</c:v>
                </c:pt>
              </c:numCache>
            </c:numRef>
          </c:val>
        </c:ser>
        <c:gapWidth val="150"/>
        <c:overlap val="0"/>
        <c:axId val="29577629"/>
        <c:axId val="17026542"/>
      </c:barChart>
      <c:catAx>
        <c:axId val="295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26542"/>
        <c:crossesAt val="0"/>
        <c:auto val="1"/>
        <c:lblAlgn val="ctr"/>
        <c:lblOffset val="100"/>
        <c:noMultiLvlLbl val="0"/>
      </c:catAx>
      <c:valAx>
        <c:axId val="170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77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ΟΧΩΡΙ!$B$64:$M$64</c:f>
              <c:numCache>
                <c:formatCode>General</c:formatCode>
                <c:ptCount val="12"/>
                <c:pt idx="0">
                  <c:v>37.8525</c:v>
                </c:pt>
                <c:pt idx="1">
                  <c:v>56.1487804878049</c:v>
                </c:pt>
                <c:pt idx="2">
                  <c:v>53.6348837209302</c:v>
                </c:pt>
                <c:pt idx="3">
                  <c:v>46.3860465116279</c:v>
                </c:pt>
                <c:pt idx="4">
                  <c:v>36.7023255813954</c:v>
                </c:pt>
                <c:pt idx="5">
                  <c:v>42.8142857142857</c:v>
                </c:pt>
                <c:pt idx="6">
                  <c:v>43.6325581395349</c:v>
                </c:pt>
                <c:pt idx="7">
                  <c:v>47.1181818181818</c:v>
                </c:pt>
                <c:pt idx="8">
                  <c:v>54.2255813953488</c:v>
                </c:pt>
                <c:pt idx="9">
                  <c:v>56.2186046511628</c:v>
                </c:pt>
                <c:pt idx="10">
                  <c:v>39.4272727272727</c:v>
                </c:pt>
                <c:pt idx="11">
                  <c:v>42.6261904761905</c:v>
                </c:pt>
              </c:numCache>
            </c:numRef>
          </c:val>
        </c:ser>
        <c:gapWidth val="150"/>
        <c:overlap val="0"/>
        <c:axId val="84953350"/>
        <c:axId val="53646413"/>
      </c:barChart>
      <c:catAx>
        <c:axId val="849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46413"/>
        <c:crossesAt val="0"/>
        <c:auto val="1"/>
        <c:lblAlgn val="ctr"/>
        <c:lblOffset val="100"/>
        <c:noMultiLvlLbl val="0"/>
      </c:catAx>
      <c:valAx>
        <c:axId val="536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5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ΝΘ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ΜΕΛΑΝΘΙΟ!$N$12:$N$63</c:f>
              <c:numCache>
                <c:formatCode>General</c:formatCode>
                <c:ptCount val="52"/>
                <c:pt idx="2">
                  <c:v>790.4</c:v>
                </c:pt>
                <c:pt idx="4">
                  <c:v>624</c:v>
                </c:pt>
                <c:pt idx="5">
                  <c:v>564</c:v>
                </c:pt>
                <c:pt idx="6">
                  <c:v>558</c:v>
                </c:pt>
                <c:pt idx="7">
                  <c:v>545</c:v>
                </c:pt>
                <c:pt idx="8">
                  <c:v>608</c:v>
                </c:pt>
                <c:pt idx="9">
                  <c:v>511</c:v>
                </c:pt>
                <c:pt idx="10">
                  <c:v>531</c:v>
                </c:pt>
                <c:pt idx="11">
                  <c:v>512</c:v>
                </c:pt>
                <c:pt idx="12">
                  <c:v>523</c:v>
                </c:pt>
                <c:pt idx="13">
                  <c:v>456</c:v>
                </c:pt>
                <c:pt idx="14">
                  <c:v>803</c:v>
                </c:pt>
                <c:pt idx="15">
                  <c:v>651</c:v>
                </c:pt>
                <c:pt idx="16">
                  <c:v>559</c:v>
                </c:pt>
                <c:pt idx="17">
                  <c:v>584</c:v>
                </c:pt>
                <c:pt idx="18">
                  <c:v>688</c:v>
                </c:pt>
                <c:pt idx="19">
                  <c:v>477</c:v>
                </c:pt>
                <c:pt idx="20">
                  <c:v>283</c:v>
                </c:pt>
                <c:pt idx="21">
                  <c:v>573</c:v>
                </c:pt>
                <c:pt idx="22">
                  <c:v>476</c:v>
                </c:pt>
                <c:pt idx="23">
                  <c:v>483</c:v>
                </c:pt>
                <c:pt idx="24">
                  <c:v>610</c:v>
                </c:pt>
                <c:pt idx="25">
                  <c:v>575</c:v>
                </c:pt>
                <c:pt idx="26">
                  <c:v>549</c:v>
                </c:pt>
                <c:pt idx="27">
                  <c:v>417</c:v>
                </c:pt>
                <c:pt idx="28">
                  <c:v>430</c:v>
                </c:pt>
                <c:pt idx="29">
                  <c:v>460</c:v>
                </c:pt>
                <c:pt idx="31">
                  <c:v>484</c:v>
                </c:pt>
                <c:pt idx="33">
                  <c:v>526</c:v>
                </c:pt>
                <c:pt idx="36">
                  <c:v>539</c:v>
                </c:pt>
                <c:pt idx="37">
                  <c:v>759</c:v>
                </c:pt>
                <c:pt idx="38">
                  <c:v>1389</c:v>
                </c:pt>
                <c:pt idx="39">
                  <c:v>851</c:v>
                </c:pt>
                <c:pt idx="40">
                  <c:v>882</c:v>
                </c:pt>
                <c:pt idx="41">
                  <c:v>1141</c:v>
                </c:pt>
                <c:pt idx="44">
                  <c:v>895</c:v>
                </c:pt>
                <c:pt idx="45">
                  <c:v>1173</c:v>
                </c:pt>
                <c:pt idx="51">
                  <c:v>634.578378378378</c:v>
                </c:pt>
              </c:numCache>
            </c:numRef>
          </c:val>
        </c:ser>
        <c:gapWidth val="150"/>
        <c:overlap val="0"/>
        <c:axId val="60055161"/>
        <c:axId val="2228348"/>
      </c:barChart>
      <c:catAx>
        <c:axId val="600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28348"/>
        <c:crossesAt val="0"/>
        <c:auto val="1"/>
        <c:lblAlgn val="ctr"/>
        <c:lblOffset val="100"/>
        <c:noMultiLvlLbl val="0"/>
      </c:catAx>
      <c:valAx>
        <c:axId val="22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55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ΝΘ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ΛΑΝΘΙΟ!$B$63:$M$63</c:f>
              <c:numCache>
                <c:formatCode>General</c:formatCode>
                <c:ptCount val="12"/>
                <c:pt idx="0">
                  <c:v>46.2159090909091</c:v>
                </c:pt>
                <c:pt idx="1">
                  <c:v>52.3181818181818</c:v>
                </c:pt>
                <c:pt idx="2">
                  <c:v>54.7521739130435</c:v>
                </c:pt>
                <c:pt idx="3">
                  <c:v>61.0023255813954</c:v>
                </c:pt>
                <c:pt idx="4">
                  <c:v>45.475</c:v>
                </c:pt>
                <c:pt idx="5">
                  <c:v>44.7833333333333</c:v>
                </c:pt>
                <c:pt idx="6">
                  <c:v>43.6325581395349</c:v>
                </c:pt>
                <c:pt idx="7">
                  <c:v>48.6772727272727</c:v>
                </c:pt>
                <c:pt idx="8">
                  <c:v>64.2906976744186</c:v>
                </c:pt>
                <c:pt idx="9">
                  <c:v>60.7674418604651</c:v>
                </c:pt>
                <c:pt idx="10">
                  <c:v>56.093023255814</c:v>
                </c:pt>
                <c:pt idx="11">
                  <c:v>49.1953488372093</c:v>
                </c:pt>
              </c:numCache>
            </c:numRef>
          </c:val>
        </c:ser>
        <c:gapWidth val="150"/>
        <c:overlap val="0"/>
        <c:axId val="67243271"/>
        <c:axId val="18134321"/>
      </c:barChart>
      <c:catAx>
        <c:axId val="672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34321"/>
        <c:crossesAt val="0"/>
        <c:auto val="1"/>
        <c:lblAlgn val="ctr"/>
        <c:lblOffset val="100"/>
        <c:noMultiLvlLbl val="0"/>
      </c:catAx>
      <c:valAx>
        <c:axId val="181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43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ΟΥΡΙΕΣ!$N$12:$N$97</c:f>
              <c:numCache>
                <c:formatCode>General</c:formatCode>
                <c:ptCount val="86"/>
                <c:pt idx="1">
                  <c:v>570.7</c:v>
                </c:pt>
                <c:pt idx="2">
                  <c:v>765.3</c:v>
                </c:pt>
                <c:pt idx="3">
                  <c:v>696</c:v>
                </c:pt>
                <c:pt idx="4">
                  <c:v>662</c:v>
                </c:pt>
                <c:pt idx="5">
                  <c:v>666.7</c:v>
                </c:pt>
                <c:pt idx="6">
                  <c:v>692.1</c:v>
                </c:pt>
                <c:pt idx="7">
                  <c:v>650.7</c:v>
                </c:pt>
                <c:pt idx="8">
                  <c:v>738.8</c:v>
                </c:pt>
                <c:pt idx="9">
                  <c:v>880.9</c:v>
                </c:pt>
                <c:pt idx="85">
                  <c:v>702.577777777778</c:v>
                </c:pt>
              </c:numCache>
            </c:numRef>
          </c:val>
        </c:ser>
        <c:gapWidth val="150"/>
        <c:overlap val="0"/>
        <c:axId val="83823610"/>
        <c:axId val="18651505"/>
      </c:barChart>
      <c:catAx>
        <c:axId val="838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51505"/>
        <c:crossesAt val="0"/>
        <c:auto val="1"/>
        <c:lblAlgn val="ctr"/>
        <c:lblOffset val="100"/>
        <c:noMultiLvlLbl val="0"/>
      </c:catAx>
      <c:valAx>
        <c:axId val="186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23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ΡΙΕΣ!$B$97:$M$97</c:f>
              <c:numCache>
                <c:formatCode>General</c:formatCode>
                <c:ptCount val="12"/>
                <c:pt idx="0">
                  <c:v>27.1888888888889</c:v>
                </c:pt>
                <c:pt idx="1">
                  <c:v>66.8555555555556</c:v>
                </c:pt>
                <c:pt idx="2">
                  <c:v>78.1666666666667</c:v>
                </c:pt>
                <c:pt idx="3">
                  <c:v>84.6222222222222</c:v>
                </c:pt>
                <c:pt idx="4">
                  <c:v>57.0444444444444</c:v>
                </c:pt>
                <c:pt idx="5">
                  <c:v>43.7333333333333</c:v>
                </c:pt>
                <c:pt idx="6">
                  <c:v>50.4555555555556</c:v>
                </c:pt>
                <c:pt idx="7">
                  <c:v>76.4666666666667</c:v>
                </c:pt>
                <c:pt idx="8">
                  <c:v>66.4666666666667</c:v>
                </c:pt>
                <c:pt idx="9">
                  <c:v>78.24</c:v>
                </c:pt>
                <c:pt idx="10">
                  <c:v>34.5</c:v>
                </c:pt>
                <c:pt idx="11">
                  <c:v>31.58</c:v>
                </c:pt>
              </c:numCache>
            </c:numRef>
          </c:val>
        </c:ser>
        <c:gapWidth val="150"/>
        <c:overlap val="0"/>
        <c:axId val="64807494"/>
        <c:axId val="49748991"/>
      </c:barChart>
      <c:catAx>
        <c:axId val="648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748991"/>
        <c:crossesAt val="0"/>
        <c:auto val="1"/>
        <c:lblAlgn val="ctr"/>
        <c:lblOffset val="100"/>
        <c:noMultiLvlLbl val="0"/>
      </c:catAx>
      <c:valAx>
        <c:axId val="497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0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5.7</v>
      </c>
      <c r="G12" s="49" t="n">
        <v>22.6</v>
      </c>
      <c r="H12" s="49" t="n">
        <v>55.3</v>
      </c>
      <c r="I12" s="49"/>
      <c r="J12" s="49" t="n">
        <v>119.9</v>
      </c>
      <c r="K12" s="49" t="n">
        <v>66.8</v>
      </c>
      <c r="L12" s="49" t="n">
        <v>18.5</v>
      </c>
      <c r="M12" s="52"/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/>
      <c r="C13" s="49"/>
      <c r="D13" s="49" t="n">
        <v>96.1</v>
      </c>
      <c r="E13" s="50"/>
      <c r="F13" s="51" t="n">
        <v>74.4</v>
      </c>
      <c r="G13" s="49" t="n">
        <v>61</v>
      </c>
      <c r="H13" s="49" t="n">
        <v>61</v>
      </c>
      <c r="I13" s="49" t="n">
        <v>73</v>
      </c>
      <c r="J13" s="49" t="n">
        <v>53.9</v>
      </c>
      <c r="K13" s="49" t="n">
        <v>32.6</v>
      </c>
      <c r="L13" s="49" t="n">
        <v>17.5</v>
      </c>
      <c r="M13" s="52" t="n">
        <v>9.3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/>
      <c r="D14" s="49"/>
      <c r="E14" s="50"/>
      <c r="F14" s="51"/>
      <c r="G14" s="49"/>
      <c r="H14" s="49"/>
      <c r="I14" s="49" t="n">
        <v>38.3</v>
      </c>
      <c r="J14" s="49" t="n">
        <v>23.4</v>
      </c>
      <c r="K14" s="49" t="n">
        <v>98</v>
      </c>
      <c r="L14" s="49" t="n">
        <v>40.4</v>
      </c>
      <c r="M14" s="52" t="n">
        <v>21.8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2</v>
      </c>
      <c r="C15" s="49" t="n">
        <v>53.9</v>
      </c>
      <c r="D15" s="49" t="n">
        <v>141.8</v>
      </c>
      <c r="E15" s="50" t="n">
        <v>88.6</v>
      </c>
      <c r="F15" s="51" t="n">
        <v>43.6</v>
      </c>
      <c r="G15" s="49" t="n">
        <v>15.6</v>
      </c>
      <c r="H15" s="49" t="n">
        <v>11.7</v>
      </c>
      <c r="I15" s="49" t="n">
        <v>24.3</v>
      </c>
      <c r="J15" s="49" t="n">
        <v>72.5</v>
      </c>
      <c r="K15" s="49" t="n">
        <v>73.7</v>
      </c>
      <c r="L15" s="49" t="n">
        <v>93.5</v>
      </c>
      <c r="M15" s="52" t="n">
        <v>29.9</v>
      </c>
      <c r="N15" s="53" t="n">
        <f aca="false">IF(COUNT(B15:M15)=12,SUM(B15:M15),"")</f>
        <v>671.1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63.4</v>
      </c>
      <c r="C16" s="49" t="n">
        <v>34.9</v>
      </c>
      <c r="D16" s="49" t="n">
        <v>15.3</v>
      </c>
      <c r="E16" s="50" t="n">
        <v>57.2</v>
      </c>
      <c r="F16" s="51" t="n">
        <v>25.8</v>
      </c>
      <c r="G16" s="49" t="n">
        <v>50.3</v>
      </c>
      <c r="H16" s="49" t="n">
        <v>25.2</v>
      </c>
      <c r="I16" s="49" t="n">
        <v>1.2</v>
      </c>
      <c r="J16" s="49" t="n">
        <v>52</v>
      </c>
      <c r="K16" s="49" t="n">
        <v>45.4</v>
      </c>
      <c r="L16" s="49" t="n">
        <v>0.6</v>
      </c>
      <c r="M16" s="52" t="n">
        <v>16.8</v>
      </c>
      <c r="N16" s="53" t="n">
        <f aca="false">IF(COUNT(B16:M16)=12,SUM(B16:M16),"")</f>
        <v>388.1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63.4</v>
      </c>
      <c r="C17" s="49" t="n">
        <v>34.9</v>
      </c>
      <c r="D17" s="49" t="n">
        <v>15.3</v>
      </c>
      <c r="E17" s="50" t="n">
        <v>57.2</v>
      </c>
      <c r="F17" s="51" t="n">
        <v>25.8</v>
      </c>
      <c r="G17" s="49" t="n">
        <v>50.3</v>
      </c>
      <c r="H17" s="49" t="n">
        <v>25.2</v>
      </c>
      <c r="I17" s="49" t="n">
        <v>1.2</v>
      </c>
      <c r="J17" s="49" t="n">
        <v>52</v>
      </c>
      <c r="K17" s="49" t="n">
        <v>45.4</v>
      </c>
      <c r="L17" s="49" t="n">
        <v>0.6</v>
      </c>
      <c r="M17" s="52" t="n">
        <v>16.8</v>
      </c>
      <c r="N17" s="53" t="n">
        <f aca="false">IF(COUNT(B17:M17)=12,SUM(B17:M17),"")</f>
        <v>388.1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3.6</v>
      </c>
      <c r="C18" s="49" t="n">
        <v>29.1</v>
      </c>
      <c r="D18" s="49" t="n">
        <v>120.1</v>
      </c>
      <c r="E18" s="50" t="n">
        <v>79.5</v>
      </c>
      <c r="F18" s="51" t="n">
        <v>79.5</v>
      </c>
      <c r="G18" s="49" t="n">
        <v>97.7</v>
      </c>
      <c r="H18" s="49" t="n">
        <v>95.8</v>
      </c>
      <c r="I18" s="49" t="n">
        <v>61.7</v>
      </c>
      <c r="J18" s="49" t="n">
        <v>25.7</v>
      </c>
      <c r="K18" s="49" t="n">
        <v>23.5</v>
      </c>
      <c r="L18" s="49" t="n">
        <v>37.7</v>
      </c>
      <c r="M18" s="52" t="n">
        <v>35.5</v>
      </c>
      <c r="N18" s="53" t="n">
        <f aca="false">IF(COUNT(B18:M18)=12,SUM(B18:M18),"")</f>
        <v>699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.7</v>
      </c>
      <c r="C19" s="49" t="n">
        <v>65</v>
      </c>
      <c r="D19" s="49" t="n">
        <v>12.3</v>
      </c>
      <c r="E19" s="50" t="n">
        <v>52.1</v>
      </c>
      <c r="F19" s="51" t="n">
        <v>47.5</v>
      </c>
      <c r="G19" s="49" t="n">
        <v>80.7</v>
      </c>
      <c r="H19" s="49" t="n">
        <v>80.4</v>
      </c>
      <c r="I19" s="49" t="n">
        <v>43.3</v>
      </c>
      <c r="J19" s="49" t="n">
        <v>98.7</v>
      </c>
      <c r="K19" s="49" t="n">
        <v>21.6</v>
      </c>
      <c r="L19" s="49" t="n">
        <v>67.6</v>
      </c>
      <c r="M19" s="52" t="n">
        <v>62.3</v>
      </c>
      <c r="N19" s="53" t="n">
        <f aca="false">IF(COUNT(B19:M19)=12,SUM(B19:M19),"")</f>
        <v>633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85.7</v>
      </c>
      <c r="C20" s="49" t="n">
        <v>23.5</v>
      </c>
      <c r="D20" s="49" t="n">
        <v>13.3</v>
      </c>
      <c r="E20" s="50" t="n">
        <v>50</v>
      </c>
      <c r="F20" s="51" t="n">
        <v>46.4</v>
      </c>
      <c r="G20" s="49" t="n">
        <v>98.3</v>
      </c>
      <c r="H20" s="49" t="n">
        <v>29.2</v>
      </c>
      <c r="I20" s="49" t="n">
        <v>145.1</v>
      </c>
      <c r="J20" s="49" t="n">
        <v>51.1</v>
      </c>
      <c r="K20" s="49" t="n">
        <v>27.3</v>
      </c>
      <c r="L20" s="49" t="n">
        <v>80.1</v>
      </c>
      <c r="M20" s="52" t="n">
        <v>50.5</v>
      </c>
      <c r="N20" s="53" t="n">
        <f aca="false">IF(COUNT(B20:M20)=12,SUM(B20:M20),"")</f>
        <v>700.5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5.8</v>
      </c>
      <c r="C21" s="49" t="n">
        <v>182.7</v>
      </c>
      <c r="D21" s="49" t="n">
        <v>23</v>
      </c>
      <c r="E21" s="50" t="n">
        <v>0</v>
      </c>
      <c r="F21" s="51" t="n">
        <v>70</v>
      </c>
      <c r="G21" s="49" t="n">
        <v>46.9</v>
      </c>
      <c r="H21" s="49" t="n">
        <v>62.5</v>
      </c>
      <c r="I21" s="49" t="n">
        <v>69.3</v>
      </c>
      <c r="J21" s="49" t="n">
        <v>11.5</v>
      </c>
      <c r="K21" s="49" t="n">
        <v>44.3</v>
      </c>
      <c r="L21" s="49" t="n">
        <v>20</v>
      </c>
      <c r="M21" s="52" t="n">
        <v>56.3</v>
      </c>
      <c r="N21" s="53" t="n">
        <f aca="false">IF(COUNT(B21:M21)=12,SUM(B21:M21),"")</f>
        <v>662.3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6.8</v>
      </c>
      <c r="C22" s="49" t="n">
        <v>42</v>
      </c>
      <c r="D22" s="49" t="n">
        <v>54</v>
      </c>
      <c r="E22" s="50" t="n">
        <v>39</v>
      </c>
      <c r="F22" s="51" t="n">
        <v>52.8</v>
      </c>
      <c r="G22" s="49" t="n">
        <v>57.5</v>
      </c>
      <c r="H22" s="49" t="n">
        <v>87.5</v>
      </c>
      <c r="I22" s="49" t="n">
        <v>40.7</v>
      </c>
      <c r="J22" s="49" t="n">
        <v>62.4</v>
      </c>
      <c r="K22" s="49" t="n">
        <v>39</v>
      </c>
      <c r="L22" s="49" t="n">
        <v>0</v>
      </c>
      <c r="M22" s="52" t="n">
        <v>17</v>
      </c>
      <c r="N22" s="53" t="n">
        <f aca="false">IF(COUNT(B22:M22)=12,SUM(B22:M22),"")</f>
        <v>558.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2.8</v>
      </c>
      <c r="C23" s="55" t="n">
        <v>21.8</v>
      </c>
      <c r="D23" s="55" t="n">
        <v>20.4</v>
      </c>
      <c r="E23" s="56" t="n">
        <v>23.8</v>
      </c>
      <c r="F23" s="57" t="n">
        <v>16.8</v>
      </c>
      <c r="G23" s="55" t="n">
        <v>33.1</v>
      </c>
      <c r="H23" s="55" t="n">
        <v>28.2</v>
      </c>
      <c r="I23" s="55" t="n">
        <v>5.8</v>
      </c>
      <c r="J23" s="55" t="n">
        <v>75</v>
      </c>
      <c r="K23" s="55" t="n">
        <v>54.8</v>
      </c>
      <c r="L23" s="55" t="n">
        <v>14.6</v>
      </c>
      <c r="M23" s="58" t="n">
        <v>13.1</v>
      </c>
      <c r="N23" s="53" t="n">
        <f aca="false">IF(COUNT(B23:M23)=12,SUM(B23:M23),"")</f>
        <v>330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6.5</v>
      </c>
      <c r="C24" s="55" t="n">
        <v>30.6</v>
      </c>
      <c r="D24" s="55" t="n">
        <v>40.3</v>
      </c>
      <c r="E24" s="56" t="n">
        <v>23.8</v>
      </c>
      <c r="F24" s="57" t="n">
        <v>19.3</v>
      </c>
      <c r="G24" s="55" t="n">
        <v>47.2</v>
      </c>
      <c r="H24" s="55" t="n">
        <v>25.2</v>
      </c>
      <c r="I24" s="55" t="n">
        <v>32.1</v>
      </c>
      <c r="J24" s="55" t="n">
        <v>71</v>
      </c>
      <c r="K24" s="55" t="n">
        <v>33.9</v>
      </c>
      <c r="L24" s="55" t="n">
        <v>66.5</v>
      </c>
      <c r="M24" s="58" t="n">
        <v>53.9</v>
      </c>
      <c r="N24" s="53" t="n">
        <f aca="false">IF(COUNT(B24:M24)=12,SUM(B24:M24),"")</f>
        <v>450.3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64.3</v>
      </c>
      <c r="D25" s="55" t="n">
        <v>65.1</v>
      </c>
      <c r="E25" s="56" t="n">
        <v>26.4</v>
      </c>
      <c r="F25" s="57" t="n">
        <v>27.4</v>
      </c>
      <c r="G25" s="55" t="n">
        <v>16.6</v>
      </c>
      <c r="H25" s="55" t="n">
        <v>8.6</v>
      </c>
      <c r="I25" s="55" t="n">
        <v>16.5</v>
      </c>
      <c r="J25" s="55" t="n">
        <v>57.2</v>
      </c>
      <c r="K25" s="55" t="n">
        <v>169.7</v>
      </c>
      <c r="L25" s="55" t="n">
        <v>25.8</v>
      </c>
      <c r="M25" s="58" t="n">
        <v>32.2</v>
      </c>
      <c r="N25" s="53" t="n">
        <f aca="false">IF(COUNT(B25:M25)=12,SUM(B25:M25),"")</f>
        <v>509.8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.4</v>
      </c>
      <c r="C26" s="55" t="n">
        <v>17.1</v>
      </c>
      <c r="D26" s="55" t="n">
        <v>17.1</v>
      </c>
      <c r="E26" s="56" t="n">
        <v>10.4</v>
      </c>
      <c r="F26" s="59" t="n">
        <v>25.4</v>
      </c>
      <c r="G26" s="55" t="n">
        <v>5.3</v>
      </c>
      <c r="H26" s="55" t="n">
        <v>21.6</v>
      </c>
      <c r="I26" s="55" t="n">
        <v>59.5</v>
      </c>
      <c r="J26" s="55" t="n">
        <v>92.4</v>
      </c>
      <c r="K26" s="55" t="n">
        <v>10.3</v>
      </c>
      <c r="L26" s="55" t="n">
        <v>0</v>
      </c>
      <c r="M26" s="58" t="n">
        <v>53.9</v>
      </c>
      <c r="N26" s="53" t="n">
        <f aca="false">IF(COUNT(B26:M26)=12,SUM(B26:M26),"")</f>
        <v>322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0.6</v>
      </c>
      <c r="C27" s="55" t="n">
        <v>37.3</v>
      </c>
      <c r="D27" s="55" t="n">
        <v>24.4</v>
      </c>
      <c r="E27" s="56" t="n">
        <v>63.9</v>
      </c>
      <c r="F27" s="57" t="n">
        <v>39.2</v>
      </c>
      <c r="G27" s="55" t="n">
        <v>60.2</v>
      </c>
      <c r="H27" s="55" t="n">
        <v>14.8</v>
      </c>
      <c r="I27" s="55" t="n">
        <v>80.2</v>
      </c>
      <c r="J27" s="55" t="n">
        <v>49.1</v>
      </c>
      <c r="K27" s="55" t="n">
        <v>12.6</v>
      </c>
      <c r="L27" s="55" t="n">
        <v>46.8</v>
      </c>
      <c r="M27" s="58" t="n">
        <v>98.2</v>
      </c>
      <c r="N27" s="53" t="n">
        <f aca="false">IF(COUNT(B27:M27)=12,SUM(B27:M27),"")</f>
        <v>567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80.6</v>
      </c>
      <c r="C28" s="55" t="n">
        <v>108</v>
      </c>
      <c r="D28" s="55" t="n">
        <v>45.6</v>
      </c>
      <c r="E28" s="56" t="n">
        <v>26.8</v>
      </c>
      <c r="F28" s="57" t="n">
        <v>53.2</v>
      </c>
      <c r="G28" s="55" t="n">
        <v>2.6</v>
      </c>
      <c r="H28" s="55" t="n">
        <v>48.9</v>
      </c>
      <c r="I28" s="55" t="n">
        <v>23.8</v>
      </c>
      <c r="J28" s="55" t="n">
        <v>87.2</v>
      </c>
      <c r="K28" s="55" t="n">
        <v>18.4</v>
      </c>
      <c r="L28" s="55" t="n">
        <v>17.6</v>
      </c>
      <c r="M28" s="58" t="n">
        <v>17.3</v>
      </c>
      <c r="N28" s="53" t="n">
        <f aca="false">IF(COUNT(B28:M28)=12,SUM(B28:M28),"")</f>
        <v>530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2.5</v>
      </c>
      <c r="C29" s="55" t="n">
        <v>113.3</v>
      </c>
      <c r="D29" s="55" t="n">
        <v>32.8</v>
      </c>
      <c r="E29" s="56" t="n">
        <v>42.6</v>
      </c>
      <c r="F29" s="57" t="n">
        <v>43.1</v>
      </c>
      <c r="G29" s="55" t="n">
        <v>49.1</v>
      </c>
      <c r="H29" s="55" t="n">
        <v>7.7</v>
      </c>
      <c r="I29" s="55" t="n">
        <v>15.3</v>
      </c>
      <c r="J29" s="55" t="n">
        <v>43.3</v>
      </c>
      <c r="K29" s="55" t="n">
        <v>4.1</v>
      </c>
      <c r="L29" s="55" t="n">
        <v>22.5</v>
      </c>
      <c r="M29" s="58" t="n">
        <v>75.2</v>
      </c>
      <c r="N29" s="53" t="n">
        <f aca="false">IF(COUNT(B29:M29)=12,SUM(B29:M29),"")</f>
        <v>481.5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9</v>
      </c>
      <c r="C30" s="55" t="n">
        <v>47.6</v>
      </c>
      <c r="D30" s="55" t="n">
        <v>106.8</v>
      </c>
      <c r="E30" s="56" t="n">
        <v>63.1</v>
      </c>
      <c r="F30" s="57" t="n">
        <v>13.4</v>
      </c>
      <c r="G30" s="55" t="n">
        <v>40.4</v>
      </c>
      <c r="H30" s="55" t="n">
        <v>33.2</v>
      </c>
      <c r="I30" s="55" t="n">
        <v>69.1</v>
      </c>
      <c r="J30" s="55" t="n">
        <v>13</v>
      </c>
      <c r="K30" s="55" t="n">
        <v>0</v>
      </c>
      <c r="L30" s="55" t="n">
        <v>46.5</v>
      </c>
      <c r="M30" s="58" t="n">
        <v>42.9</v>
      </c>
      <c r="N30" s="53" t="n">
        <f aca="false">IF(COUNT(B30:M30)=12,SUM(B30:M30),"")</f>
        <v>48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4.6</v>
      </c>
      <c r="C31" s="55" t="n">
        <v>83</v>
      </c>
      <c r="D31" s="55" t="n">
        <v>93.9</v>
      </c>
      <c r="E31" s="56" t="n">
        <v>53.7</v>
      </c>
      <c r="F31" s="57" t="n">
        <v>14</v>
      </c>
      <c r="G31" s="55" t="n">
        <v>28.5</v>
      </c>
      <c r="H31" s="55" t="n">
        <v>10</v>
      </c>
      <c r="I31" s="55" t="n">
        <v>17.6</v>
      </c>
      <c r="J31" s="55" t="n">
        <v>50.5</v>
      </c>
      <c r="K31" s="55" t="n">
        <v>164.1</v>
      </c>
      <c r="L31" s="55" t="n">
        <v>35</v>
      </c>
      <c r="M31" s="58" t="n">
        <v>60.1</v>
      </c>
      <c r="N31" s="53" t="n">
        <f aca="false">IF(COUNT(B31:M31)=12,SUM(B31:M31),"")</f>
        <v>63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3.5</v>
      </c>
      <c r="C32" s="55" t="n">
        <v>16.6</v>
      </c>
      <c r="D32" s="55" t="n">
        <v>49.8</v>
      </c>
      <c r="E32" s="56" t="n">
        <v>46</v>
      </c>
      <c r="F32" s="57" t="n">
        <v>18</v>
      </c>
      <c r="G32" s="55" t="n">
        <v>51.6</v>
      </c>
      <c r="H32" s="55" t="n">
        <v>47.5</v>
      </c>
      <c r="I32" s="55" t="n">
        <v>29.2</v>
      </c>
      <c r="J32" s="55" t="n">
        <v>0</v>
      </c>
      <c r="K32" s="55" t="n">
        <v>46.7</v>
      </c>
      <c r="L32" s="55" t="n">
        <v>5.4</v>
      </c>
      <c r="M32" s="58" t="n">
        <v>52.8</v>
      </c>
      <c r="N32" s="53" t="n">
        <f aca="false">IF(COUNT(B32:M32)=12,SUM(B32:M32),"")</f>
        <v>397.1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42.9</v>
      </c>
      <c r="C33" s="55" t="n">
        <v>3</v>
      </c>
      <c r="D33" s="55" t="n">
        <v>23</v>
      </c>
      <c r="E33" s="56" t="n">
        <v>24.1</v>
      </c>
      <c r="F33" s="57" t="n">
        <v>13.7</v>
      </c>
      <c r="G33" s="55" t="n">
        <v>18</v>
      </c>
      <c r="H33" s="55" t="n">
        <v>58.3</v>
      </c>
      <c r="I33" s="55" t="n">
        <v>11.3</v>
      </c>
      <c r="J33" s="55" t="n">
        <v>50</v>
      </c>
      <c r="K33" s="55" t="n">
        <v>11.8</v>
      </c>
      <c r="L33" s="55" t="n">
        <v>12.9</v>
      </c>
      <c r="M33" s="58" t="n">
        <v>28</v>
      </c>
      <c r="N33" s="53" t="n">
        <f aca="false">IF(COUNT(B33:M33)=12,SUM(B33:M33),"")</f>
        <v>29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7.6</v>
      </c>
      <c r="C34" s="55" t="n">
        <v>10.5</v>
      </c>
      <c r="D34" s="55" t="n">
        <v>127.6</v>
      </c>
      <c r="E34" s="56" t="n">
        <v>3</v>
      </c>
      <c r="F34" s="57" t="n">
        <v>25.2</v>
      </c>
      <c r="G34" s="55" t="n">
        <v>89.7</v>
      </c>
      <c r="H34" s="55" t="n">
        <v>25.1</v>
      </c>
      <c r="I34" s="55" t="n">
        <v>12.5</v>
      </c>
      <c r="J34" s="55" t="n">
        <v>50.7</v>
      </c>
      <c r="K34" s="55" t="n">
        <v>64.4</v>
      </c>
      <c r="L34" s="55" t="n">
        <v>13.4</v>
      </c>
      <c r="M34" s="58" t="n">
        <v>14.8</v>
      </c>
      <c r="N34" s="53" t="n">
        <f aca="false">IF(COUNT(B34:M34)=12,SUM(B34:M34),"")</f>
        <v>444.5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29.2</v>
      </c>
      <c r="C35" s="55" t="n">
        <v>13</v>
      </c>
      <c r="D35" s="55" t="n">
        <v>21.5</v>
      </c>
      <c r="E35" s="56" t="n">
        <v>15.3</v>
      </c>
      <c r="F35" s="57" t="n">
        <v>61.3</v>
      </c>
      <c r="G35" s="55" t="n">
        <v>43.8</v>
      </c>
      <c r="H35" s="55" t="n">
        <v>64.3</v>
      </c>
      <c r="I35" s="55" t="n">
        <v>33.7</v>
      </c>
      <c r="J35" s="55" t="n">
        <v>28.4</v>
      </c>
      <c r="K35" s="55" t="n">
        <v>24.4</v>
      </c>
      <c r="L35" s="55" t="n">
        <v>0.5</v>
      </c>
      <c r="M35" s="58" t="n">
        <v>29.8</v>
      </c>
      <c r="N35" s="53" t="n">
        <f aca="false">IF(COUNT(B35:M35)=12,SUM(B35:M35),"")</f>
        <v>365.2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2.4</v>
      </c>
      <c r="C36" s="55" t="n">
        <v>28.4</v>
      </c>
      <c r="D36" s="55" t="n">
        <v>64.8</v>
      </c>
      <c r="E36" s="56" t="n">
        <v>19</v>
      </c>
      <c r="F36" s="57" t="n">
        <v>7</v>
      </c>
      <c r="G36" s="55" t="n">
        <v>32.2</v>
      </c>
      <c r="H36" s="55" t="n">
        <v>38.1</v>
      </c>
      <c r="I36" s="55" t="n">
        <v>22</v>
      </c>
      <c r="J36" s="55" t="n">
        <v>25.6</v>
      </c>
      <c r="K36" s="55" t="n">
        <v>35.9</v>
      </c>
      <c r="L36" s="55" t="n">
        <v>33.2</v>
      </c>
      <c r="M36" s="58" t="n">
        <v>2.4</v>
      </c>
      <c r="N36" s="53" t="n">
        <f aca="false">IF(COUNT(B36:M36)=12,SUM(B36:M36),"")</f>
        <v>321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.5</v>
      </c>
      <c r="C37" s="55" t="n">
        <v>5</v>
      </c>
      <c r="D37" s="55" t="n">
        <v>87.5</v>
      </c>
      <c r="E37" s="56" t="n">
        <v>59.4</v>
      </c>
      <c r="F37" s="57" t="n">
        <v>0</v>
      </c>
      <c r="G37" s="55" t="n">
        <v>4.8</v>
      </c>
      <c r="H37" s="55" t="n">
        <v>44.3</v>
      </c>
      <c r="I37" s="55" t="n">
        <v>36.2</v>
      </c>
      <c r="J37" s="55" t="n">
        <v>28.8</v>
      </c>
      <c r="K37" s="55" t="n">
        <v>85.9</v>
      </c>
      <c r="L37" s="55" t="n">
        <v>34.6</v>
      </c>
      <c r="M37" s="58" t="n">
        <v>2.9</v>
      </c>
      <c r="N37" s="53" t="n">
        <f aca="false">IF(COUNT(B37:M37)=12,SUM(B37:M37),"")</f>
        <v>390.9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2.5</v>
      </c>
      <c r="C38" s="55" t="n">
        <v>26</v>
      </c>
      <c r="D38" s="55" t="n">
        <v>30.8</v>
      </c>
      <c r="E38" s="56" t="n">
        <v>28.6</v>
      </c>
      <c r="F38" s="59" t="n">
        <v>0</v>
      </c>
      <c r="G38" s="55" t="n">
        <v>12.6</v>
      </c>
      <c r="H38" s="55" t="n">
        <v>0</v>
      </c>
      <c r="I38" s="55" t="n">
        <v>74.2</v>
      </c>
      <c r="J38" s="55" t="n">
        <v>44</v>
      </c>
      <c r="K38" s="55" t="n">
        <v>21.6</v>
      </c>
      <c r="L38" s="55" t="n">
        <v>24.9</v>
      </c>
      <c r="M38" s="58" t="n">
        <v>18.5</v>
      </c>
      <c r="N38" s="53" t="n">
        <f aca="false">IF(COUNT(B38:M38)=12,SUM(B38:M38),"")</f>
        <v>313.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0.9</v>
      </c>
      <c r="C39" s="55" t="n">
        <v>28.4</v>
      </c>
      <c r="D39" s="55" t="n">
        <v>9.6</v>
      </c>
      <c r="E39" s="56" t="n">
        <v>76.5</v>
      </c>
      <c r="F39" s="57" t="n">
        <v>40</v>
      </c>
      <c r="G39" s="55" t="n">
        <v>50.5</v>
      </c>
      <c r="H39" s="55" t="n">
        <v>7.3</v>
      </c>
      <c r="I39" s="55" t="n">
        <v>44.6</v>
      </c>
      <c r="J39" s="55" t="n">
        <v>40.7</v>
      </c>
      <c r="K39" s="55" t="n">
        <v>6.6</v>
      </c>
      <c r="L39" s="55" t="n">
        <v>38.6</v>
      </c>
      <c r="M39" s="58" t="n">
        <v>30.4</v>
      </c>
      <c r="N39" s="53" t="n">
        <f aca="false">IF(COUNT(B39:M39)=12,SUM(B39:M39),"")</f>
        <v>394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16</v>
      </c>
      <c r="C40" s="55" t="n">
        <v>28.2</v>
      </c>
      <c r="D40" s="55" t="n">
        <v>21.8</v>
      </c>
      <c r="E40" s="56" t="n">
        <v>12</v>
      </c>
      <c r="F40" s="57" t="n">
        <v>4.6</v>
      </c>
      <c r="G40" s="55" t="n">
        <v>0</v>
      </c>
      <c r="H40" s="55" t="n">
        <v>16.6</v>
      </c>
      <c r="I40" s="55" t="n">
        <v>99.6</v>
      </c>
      <c r="J40" s="55" t="n">
        <v>64.8</v>
      </c>
      <c r="K40" s="55" t="n">
        <v>64.8</v>
      </c>
      <c r="L40" s="55" t="n">
        <v>21</v>
      </c>
      <c r="M40" s="58" t="n">
        <v>0</v>
      </c>
      <c r="N40" s="53" t="n">
        <f aca="false">IF(COUNT(B40:M40)=12,SUM(B40:M40),"")</f>
        <v>349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19</v>
      </c>
      <c r="C41" s="55" t="n">
        <v>70.9</v>
      </c>
      <c r="D41" s="55" t="n">
        <v>67.4</v>
      </c>
      <c r="E41" s="56" t="n">
        <v>18</v>
      </c>
      <c r="F41" s="57" t="n">
        <v>33.5</v>
      </c>
      <c r="G41" s="55" t="n">
        <v>23</v>
      </c>
      <c r="H41" s="55" t="n">
        <v>43.5</v>
      </c>
      <c r="I41" s="55" t="n">
        <v>10.4</v>
      </c>
      <c r="J41" s="55" t="n">
        <v>58.8</v>
      </c>
      <c r="K41" s="55" t="n">
        <v>29.5</v>
      </c>
      <c r="L41" s="55" t="n">
        <v>0</v>
      </c>
      <c r="M41" s="58" t="n">
        <v>2.2</v>
      </c>
      <c r="N41" s="53" t="n">
        <f aca="false">IF(COUNT(B41:M41)=12,SUM(B41:M41),"")</f>
        <v>376.2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16</v>
      </c>
      <c r="D42" s="55" t="n">
        <v>57</v>
      </c>
      <c r="E42" s="56" t="n">
        <v>34.2</v>
      </c>
      <c r="F42" s="57"/>
      <c r="G42" s="55"/>
      <c r="H42" s="55"/>
      <c r="I42" s="55"/>
      <c r="J42" s="55"/>
      <c r="K42" s="55" t="n">
        <v>0</v>
      </c>
      <c r="L42" s="55" t="n">
        <v>28.8</v>
      </c>
      <c r="M42" s="58" t="n">
        <v>27</v>
      </c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8</v>
      </c>
      <c r="D43" s="55" t="n">
        <v>20.3</v>
      </c>
      <c r="E43" s="56" t="n">
        <v>83</v>
      </c>
      <c r="F43" s="57" t="n">
        <v>99</v>
      </c>
      <c r="G43" s="55" t="n">
        <v>14.4</v>
      </c>
      <c r="H43" s="55" t="n">
        <v>30.1</v>
      </c>
      <c r="I43" s="55" t="n">
        <v>12.2</v>
      </c>
      <c r="J43" s="55" t="n">
        <v>49.4</v>
      </c>
      <c r="K43" s="55" t="n">
        <v>121.5</v>
      </c>
      <c r="L43" s="55" t="n">
        <v>68.9</v>
      </c>
      <c r="M43" s="58" t="n">
        <v>82.2</v>
      </c>
      <c r="N43" s="53" t="n">
        <f aca="false">IF(COUNT(B43:M43)=12,SUM(B43:M43),"")</f>
        <v>649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40.5</v>
      </c>
      <c r="C44" s="55" t="n">
        <v>0</v>
      </c>
      <c r="D44" s="55" t="n">
        <v>33.7</v>
      </c>
      <c r="E44" s="56" t="n">
        <v>129.9</v>
      </c>
      <c r="F44" s="57" t="n">
        <v>42.6</v>
      </c>
      <c r="G44" s="55" t="n">
        <v>90.6</v>
      </c>
      <c r="H44" s="55" t="n">
        <v>50.9</v>
      </c>
      <c r="I44" s="55" t="n">
        <v>24</v>
      </c>
      <c r="J44" s="55" t="n">
        <v>34.5</v>
      </c>
      <c r="K44" s="55" t="n">
        <v>2.5</v>
      </c>
      <c r="L44" s="55" t="n">
        <v>20.4</v>
      </c>
      <c r="M44" s="58" t="n">
        <v>28.5</v>
      </c>
      <c r="N44" s="53" t="n">
        <f aca="false">IF(COUNT(B44:M44)=12,SUM(B44:M44),"")</f>
        <v>498.1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93.8</v>
      </c>
      <c r="C45" s="55" t="n">
        <v>32</v>
      </c>
      <c r="D45" s="55" t="n">
        <v>10</v>
      </c>
      <c r="E45" s="56" t="n">
        <v>57</v>
      </c>
      <c r="F45" s="57" t="n">
        <v>32</v>
      </c>
      <c r="G45" s="55" t="n">
        <v>26.4</v>
      </c>
      <c r="H45" s="55" t="n">
        <v>25</v>
      </c>
      <c r="I45" s="55" t="n">
        <v>37</v>
      </c>
      <c r="J45" s="55"/>
      <c r="K45" s="55" t="n">
        <v>26</v>
      </c>
      <c r="L45" s="55" t="n">
        <v>39</v>
      </c>
      <c r="M45" s="58" t="n">
        <v>89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3</v>
      </c>
      <c r="C46" s="61" t="n">
        <v>86</v>
      </c>
      <c r="D46" s="61" t="n">
        <v>36</v>
      </c>
      <c r="E46" s="62" t="n">
        <v>81</v>
      </c>
      <c r="F46" s="59" t="n">
        <v>24</v>
      </c>
      <c r="G46" s="61" t="n">
        <v>66</v>
      </c>
      <c r="H46" s="61" t="n">
        <v>23</v>
      </c>
      <c r="I46" s="61" t="n">
        <v>15</v>
      </c>
      <c r="J46" s="61" t="n">
        <v>69</v>
      </c>
      <c r="K46" s="61" t="n">
        <v>29.5</v>
      </c>
      <c r="L46" s="61" t="n">
        <v>2</v>
      </c>
      <c r="M46" s="63" t="n">
        <v>73</v>
      </c>
      <c r="N46" s="53" t="n">
        <f aca="false">IF(COUNT(B46:M46)=12,SUM(B46:M46),"")</f>
        <v>517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5</v>
      </c>
      <c r="C47" s="55" t="n">
        <v>47</v>
      </c>
      <c r="D47" s="55" t="n">
        <v>101</v>
      </c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 t="n">
        <v>54</v>
      </c>
      <c r="D48" s="55" t="n">
        <v>95</v>
      </c>
      <c r="E48" s="56" t="n">
        <v>123</v>
      </c>
      <c r="F48" s="57" t="n">
        <v>4</v>
      </c>
      <c r="G48" s="55" t="n">
        <v>40</v>
      </c>
      <c r="H48" s="55" t="n">
        <v>23</v>
      </c>
      <c r="I48" s="55" t="n">
        <v>15</v>
      </c>
      <c r="J48" s="55" t="n">
        <v>41</v>
      </c>
      <c r="K48" s="55" t="n">
        <v>23</v>
      </c>
      <c r="L48" s="55" t="n">
        <v>5</v>
      </c>
      <c r="M48" s="58" t="n">
        <v>6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47</v>
      </c>
      <c r="C49" s="55" t="n">
        <v>58</v>
      </c>
      <c r="D49" s="55" t="n">
        <v>6</v>
      </c>
      <c r="E49" s="56" t="n">
        <v>12</v>
      </c>
      <c r="F49" s="59" t="n">
        <v>53</v>
      </c>
      <c r="G49" s="55" t="n">
        <v>18</v>
      </c>
      <c r="H49" s="55" t="n">
        <v>31</v>
      </c>
      <c r="I49" s="55" t="n">
        <v>89</v>
      </c>
      <c r="J49" s="55" t="n">
        <v>138</v>
      </c>
      <c r="K49" s="55" t="n">
        <v>19</v>
      </c>
      <c r="L49" s="55" t="n">
        <v>16</v>
      </c>
      <c r="M49" s="58" t="n">
        <v>30</v>
      </c>
      <c r="N49" s="53" t="n">
        <f aca="false">IF(COUNT(B49:M49)=12,SUM(B49:M49),"")</f>
        <v>517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9</v>
      </c>
      <c r="C50" s="55" t="n">
        <v>7</v>
      </c>
      <c r="D50" s="55" t="n">
        <v>16</v>
      </c>
      <c r="E50" s="56" t="n">
        <v>180</v>
      </c>
      <c r="F50" s="57" t="n">
        <v>14</v>
      </c>
      <c r="G50" s="55" t="n">
        <v>17</v>
      </c>
      <c r="H50" s="55" t="n">
        <v>72</v>
      </c>
      <c r="I50" s="55" t="n">
        <v>57</v>
      </c>
      <c r="J50" s="55" t="n">
        <v>40</v>
      </c>
      <c r="K50" s="55" t="n">
        <v>43</v>
      </c>
      <c r="L50" s="55" t="n">
        <v>50</v>
      </c>
      <c r="M50" s="58" t="n">
        <v>38</v>
      </c>
      <c r="N50" s="53" t="n">
        <f aca="false">IF(COUNT(B50:M50)=12,SUM(B50:M50),"")</f>
        <v>56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11</v>
      </c>
      <c r="C51" s="55" t="n">
        <v>58</v>
      </c>
      <c r="D51" s="55" t="n">
        <v>54</v>
      </c>
      <c r="E51" s="56" t="n">
        <v>136</v>
      </c>
      <c r="F51" s="57" t="n">
        <v>83</v>
      </c>
      <c r="G51" s="55" t="n">
        <v>32</v>
      </c>
      <c r="H51" s="55" t="n">
        <v>0</v>
      </c>
      <c r="I51" s="55" t="n">
        <v>47</v>
      </c>
      <c r="J51" s="55" t="n">
        <v>160</v>
      </c>
      <c r="K51" s="55" t="n">
        <v>67</v>
      </c>
      <c r="L51" s="55" t="n">
        <v>14</v>
      </c>
      <c r="M51" s="58" t="n">
        <v>5</v>
      </c>
      <c r="N51" s="53" t="n">
        <f aca="false">IF(COUNT(B51:M51)=12,SUM(B51:M51),"")</f>
        <v>76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42</v>
      </c>
      <c r="C52" s="55" t="n">
        <v>57</v>
      </c>
      <c r="D52" s="55" t="n">
        <v>27</v>
      </c>
      <c r="E52" s="56" t="n">
        <v>39</v>
      </c>
      <c r="F52" s="57" t="n">
        <v>48</v>
      </c>
      <c r="G52" s="55" t="n">
        <v>14</v>
      </c>
      <c r="H52" s="55" t="n">
        <v>27</v>
      </c>
      <c r="I52" s="55" t="n">
        <v>50</v>
      </c>
      <c r="J52" s="55" t="n">
        <v>41</v>
      </c>
      <c r="K52" s="55" t="n">
        <v>100</v>
      </c>
      <c r="L52" s="55" t="n">
        <v>57</v>
      </c>
      <c r="M52" s="58" t="n">
        <v>25</v>
      </c>
      <c r="N52" s="53" t="n">
        <f aca="false">IF(COUNT(B52:M52)=12,SUM(B52:M52),"")</f>
        <v>52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78</v>
      </c>
      <c r="C53" s="55" t="n">
        <v>14</v>
      </c>
      <c r="D53" s="55" t="n">
        <v>18</v>
      </c>
      <c r="E53" s="56" t="n">
        <v>52</v>
      </c>
      <c r="F53" s="57" t="n">
        <v>31</v>
      </c>
      <c r="G53" s="55" t="n">
        <v>39</v>
      </c>
      <c r="H53" s="55" t="n">
        <v>41</v>
      </c>
      <c r="I53" s="55" t="n">
        <v>19</v>
      </c>
      <c r="J53" s="55" t="n">
        <v>14</v>
      </c>
      <c r="K53" s="55" t="n">
        <v>33</v>
      </c>
      <c r="L53" s="55" t="n">
        <v>33.1</v>
      </c>
      <c r="M53" s="58" t="n">
        <v>34</v>
      </c>
      <c r="N53" s="53" t="n">
        <f aca="false">IF(COUNT(B53:M53)=12,SUM(B53:M53),"")</f>
        <v>406.1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88</v>
      </c>
      <c r="C54" s="55" t="n">
        <v>37</v>
      </c>
      <c r="D54" s="55" t="n">
        <v>51</v>
      </c>
      <c r="E54" s="56" t="n">
        <v>44</v>
      </c>
      <c r="F54" s="57" t="n">
        <v>48</v>
      </c>
      <c r="G54" s="55" t="n">
        <v>64</v>
      </c>
      <c r="H54" s="55" t="n">
        <v>63</v>
      </c>
      <c r="I54" s="55" t="n">
        <v>42</v>
      </c>
      <c r="J54" s="55" t="n">
        <v>10</v>
      </c>
      <c r="K54" s="55" t="n">
        <v>42</v>
      </c>
      <c r="L54" s="55" t="n">
        <v>49</v>
      </c>
      <c r="M54" s="58" t="n">
        <v>37</v>
      </c>
      <c r="N54" s="53" t="n">
        <f aca="false">IF(COUNT(B54:M54)=12,SUM(B54:M54),"")</f>
        <v>57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31</v>
      </c>
      <c r="C55" s="55" t="n">
        <v>71</v>
      </c>
      <c r="D55" s="55" t="n">
        <v>33</v>
      </c>
      <c r="E55" s="56" t="n">
        <v>47</v>
      </c>
      <c r="F55" s="57" t="n">
        <v>18</v>
      </c>
      <c r="G55" s="55" t="n">
        <v>20</v>
      </c>
      <c r="H55" s="55" t="n">
        <v>40</v>
      </c>
      <c r="I55" s="55" t="n">
        <v>12</v>
      </c>
      <c r="J55" s="55" t="n">
        <v>59</v>
      </c>
      <c r="K55" s="55" t="n">
        <v>32</v>
      </c>
      <c r="L55" s="55" t="n">
        <v>0</v>
      </c>
      <c r="M55" s="58" t="n">
        <v>47</v>
      </c>
      <c r="N55" s="53" t="n">
        <f aca="false">IF(COUNT(B55:M55)=12,SUM(B55:M55),"")</f>
        <v>410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24</v>
      </c>
      <c r="C56" s="55" t="n">
        <v>77</v>
      </c>
      <c r="D56" s="55" t="n">
        <v>35</v>
      </c>
      <c r="E56" s="56" t="n">
        <v>10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 t="n">
        <v>20</v>
      </c>
      <c r="E57" s="56" t="n">
        <v>32</v>
      </c>
      <c r="F57" s="57" t="n">
        <v>50</v>
      </c>
      <c r="G57" s="55" t="n">
        <v>12</v>
      </c>
      <c r="H57" s="55" t="n">
        <v>14</v>
      </c>
      <c r="I57" s="55" t="n">
        <v>15</v>
      </c>
      <c r="J57" s="55" t="n">
        <v>29</v>
      </c>
      <c r="K57" s="55" t="n">
        <v>65</v>
      </c>
      <c r="L57" s="55" t="n">
        <v>14</v>
      </c>
      <c r="M57" s="58" t="n">
        <v>95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8</v>
      </c>
      <c r="C58" s="55" t="n">
        <v>14</v>
      </c>
      <c r="D58" s="55" t="n">
        <v>13</v>
      </c>
      <c r="E58" s="56" t="n">
        <v>37</v>
      </c>
      <c r="F58" s="57" t="n">
        <v>19</v>
      </c>
      <c r="G58" s="55" t="n">
        <v>198</v>
      </c>
      <c r="H58" s="55" t="n">
        <v>38</v>
      </c>
      <c r="I58" s="55" t="n">
        <v>19</v>
      </c>
      <c r="J58" s="55" t="n">
        <v>39</v>
      </c>
      <c r="K58" s="55" t="n">
        <v>80</v>
      </c>
      <c r="L58" s="55" t="n">
        <v>59</v>
      </c>
      <c r="M58" s="58" t="n">
        <v>0</v>
      </c>
      <c r="N58" s="53" t="n">
        <f aca="false">IF(COUNT(B58:M58)=12,SUM(B58:M58),"")</f>
        <v>52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57</v>
      </c>
      <c r="C59" s="55" t="n">
        <v>100</v>
      </c>
      <c r="D59" s="55" t="n">
        <v>25</v>
      </c>
      <c r="E59" s="56"/>
      <c r="F59" s="57" t="n">
        <v>7</v>
      </c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5.8418604651163</v>
      </c>
      <c r="C64" s="66" t="n">
        <f aca="false">AVERAGE(C12:C63)</f>
        <v>45.7954545454546</v>
      </c>
      <c r="D64" s="66" t="n">
        <f aca="false">AVERAGE(D12:D63)</f>
        <v>45.4869565217391</v>
      </c>
      <c r="E64" s="67" t="n">
        <f aca="false">AVERAGE(E12:E63)</f>
        <v>50.1651162790698</v>
      </c>
      <c r="F64" s="68" t="n">
        <f aca="false">AVERAGE(F12:F63)</f>
        <v>34.3</v>
      </c>
      <c r="G64" s="66" t="n">
        <f aca="false">AVERAGE(G12:G63)</f>
        <v>42.8255813953488</v>
      </c>
      <c r="H64" s="66" t="n">
        <f aca="false">AVERAGE(H12:H63)</f>
        <v>36.1627906976744</v>
      </c>
      <c r="I64" s="66" t="n">
        <f aca="false">AVERAGE(I12:I63)</f>
        <v>38.253488372093</v>
      </c>
      <c r="J64" s="66" t="n">
        <f aca="false">AVERAGE(J12:J63)</f>
        <v>52.9651162790698</v>
      </c>
      <c r="K64" s="66" t="n">
        <f aca="false">AVERAGE(K12:K63)</f>
        <v>45.7911111111111</v>
      </c>
      <c r="L64" s="66" t="n">
        <f aca="false">AVERAGE(L12:L63)</f>
        <v>28.7222222222222</v>
      </c>
      <c r="M64" s="69" t="n">
        <f aca="false">AVERAGE(M12:M63)</f>
        <v>35.4886363636364</v>
      </c>
      <c r="N64" s="70" t="n">
        <f aca="false">AVERAGE(N12:N63)</f>
        <v>489.88684210526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44.5</v>
      </c>
      <c r="E12" s="50" t="n">
        <v>64.4</v>
      </c>
      <c r="F12" s="51" t="n">
        <v>13.5</v>
      </c>
      <c r="G12" s="49" t="n">
        <v>19.6</v>
      </c>
      <c r="H12" s="49" t="n">
        <v>34.4</v>
      </c>
      <c r="I12" s="49" t="n">
        <v>33.8</v>
      </c>
      <c r="J12" s="49" t="n">
        <v>140</v>
      </c>
      <c r="K12" s="49" t="n">
        <v>176.2</v>
      </c>
      <c r="L12" s="49" t="n">
        <v>35</v>
      </c>
      <c r="M12" s="52" t="n">
        <v>95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0.5</v>
      </c>
      <c r="C13" s="49" t="n">
        <v>26.8</v>
      </c>
      <c r="D13" s="49" t="n">
        <v>76.5</v>
      </c>
      <c r="E13" s="50" t="n">
        <v>77.5</v>
      </c>
      <c r="F13" s="51" t="n">
        <v>65.5</v>
      </c>
      <c r="G13" s="49" t="n">
        <v>51</v>
      </c>
      <c r="H13" s="49" t="n">
        <v>56.2</v>
      </c>
      <c r="I13" s="49" t="n">
        <v>80.8</v>
      </c>
      <c r="J13" s="49" t="n">
        <v>47.9</v>
      </c>
      <c r="K13" s="49" t="n">
        <v>46.5</v>
      </c>
      <c r="L13" s="49" t="n">
        <v>9.8</v>
      </c>
      <c r="M13" s="52"/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/>
      <c r="D14" s="49"/>
      <c r="E14" s="50"/>
      <c r="F14" s="51"/>
      <c r="G14" s="49"/>
      <c r="H14" s="49"/>
      <c r="I14" s="49" t="n">
        <v>134</v>
      </c>
      <c r="J14" s="49" t="n">
        <v>40</v>
      </c>
      <c r="K14" s="49" t="n">
        <v>98.5</v>
      </c>
      <c r="L14" s="49" t="n">
        <v>16.5</v>
      </c>
      <c r="M14" s="52" t="n">
        <v>36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65</v>
      </c>
      <c r="C15" s="49" t="n">
        <v>89</v>
      </c>
      <c r="D15" s="49" t="n">
        <v>98</v>
      </c>
      <c r="E15" s="50" t="n">
        <v>124</v>
      </c>
      <c r="F15" s="51" t="n">
        <v>44.5</v>
      </c>
      <c r="G15" s="49" t="n">
        <v>8</v>
      </c>
      <c r="H15" s="49" t="n">
        <v>19</v>
      </c>
      <c r="I15" s="49" t="n">
        <v>31</v>
      </c>
      <c r="J15" s="49" t="n">
        <v>91</v>
      </c>
      <c r="K15" s="49" t="n">
        <v>30</v>
      </c>
      <c r="L15" s="49" t="n">
        <v>74</v>
      </c>
      <c r="M15" s="52" t="n">
        <v>31</v>
      </c>
      <c r="N15" s="53" t="n">
        <f aca="false">IF(COUNT(B15:M15)=12,SUM(B15:M15),"")</f>
        <v>704.5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68</v>
      </c>
      <c r="C16" s="49" t="n">
        <v>38</v>
      </c>
      <c r="D16" s="49"/>
      <c r="E16" s="50" t="n">
        <v>23.5</v>
      </c>
      <c r="F16" s="51" t="n">
        <v>37</v>
      </c>
      <c r="G16" s="49" t="n">
        <v>52</v>
      </c>
      <c r="H16" s="49" t="n">
        <v>26</v>
      </c>
      <c r="I16" s="49" t="n">
        <v>4</v>
      </c>
      <c r="J16" s="49"/>
      <c r="K16" s="49"/>
      <c r="L16" s="49" t="n">
        <v>0</v>
      </c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 t="n">
        <v>92.3</v>
      </c>
      <c r="E17" s="50" t="n">
        <v>0</v>
      </c>
      <c r="F17" s="51" t="n">
        <v>17.5</v>
      </c>
      <c r="G17" s="49" t="n">
        <v>79</v>
      </c>
      <c r="H17" s="49" t="n">
        <v>74.5</v>
      </c>
      <c r="I17" s="49" t="n">
        <v>60</v>
      </c>
      <c r="J17" s="49" t="n">
        <v>22.8</v>
      </c>
      <c r="K17" s="49" t="n">
        <v>25.2</v>
      </c>
      <c r="L17" s="49" t="n">
        <v>38.5</v>
      </c>
      <c r="M17" s="52" t="n">
        <v>26.5</v>
      </c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4</v>
      </c>
      <c r="C18" s="49" t="n">
        <v>5</v>
      </c>
      <c r="D18" s="49" t="n">
        <v>17.5</v>
      </c>
      <c r="E18" s="50" t="n">
        <v>145.3</v>
      </c>
      <c r="F18" s="51" t="n">
        <v>30</v>
      </c>
      <c r="G18" s="49" t="n">
        <v>25</v>
      </c>
      <c r="H18" s="49" t="n">
        <v>66</v>
      </c>
      <c r="I18" s="49" t="n">
        <v>0</v>
      </c>
      <c r="J18" s="49" t="n">
        <v>33.8</v>
      </c>
      <c r="K18" s="49" t="n">
        <v>27.3</v>
      </c>
      <c r="L18" s="49" t="n">
        <v>109.7</v>
      </c>
      <c r="M18" s="52" t="n">
        <v>12.8</v>
      </c>
      <c r="N18" s="53" t="n">
        <f aca="false">IF(COUNT(B18:M18)=12,SUM(B18:M18),"")</f>
        <v>496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7.9</v>
      </c>
      <c r="C19" s="49" t="n">
        <v>72.8</v>
      </c>
      <c r="D19" s="49" t="n">
        <v>11.2</v>
      </c>
      <c r="E19" s="50" t="n">
        <v>32.4</v>
      </c>
      <c r="F19" s="51" t="n">
        <v>15.8</v>
      </c>
      <c r="G19" s="49" t="n">
        <v>69</v>
      </c>
      <c r="H19" s="49" t="n">
        <v>71.4</v>
      </c>
      <c r="I19" s="49" t="n">
        <v>30.1</v>
      </c>
      <c r="J19" s="49" t="n">
        <v>97.9</v>
      </c>
      <c r="K19" s="49" t="n">
        <v>23.2</v>
      </c>
      <c r="L19" s="49" t="n">
        <v>44.9</v>
      </c>
      <c r="M19" s="52" t="n">
        <v>82.6</v>
      </c>
      <c r="N19" s="53" t="n">
        <f aca="false">IF(COUNT(B19:M19)=12,SUM(B19:M19),"")</f>
        <v>569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5.6</v>
      </c>
      <c r="C20" s="49" t="n">
        <v>18.1</v>
      </c>
      <c r="D20" s="49" t="n">
        <v>14</v>
      </c>
      <c r="E20" s="50" t="n">
        <v>20.4</v>
      </c>
      <c r="F20" s="51" t="n">
        <v>23.4</v>
      </c>
      <c r="G20" s="49" t="n">
        <v>85.2</v>
      </c>
      <c r="H20" s="49" t="n">
        <v>21.8</v>
      </c>
      <c r="I20" s="49" t="n">
        <v>87.7</v>
      </c>
      <c r="J20" s="49" t="n">
        <v>35.2</v>
      </c>
      <c r="K20" s="49" t="n">
        <v>22.5</v>
      </c>
      <c r="L20" s="49" t="n">
        <v>17.8</v>
      </c>
      <c r="M20" s="52" t="n">
        <v>32.5</v>
      </c>
      <c r="N20" s="53" t="n">
        <f aca="false">IF(COUNT(B20:M20)=12,SUM(B20:M20),"")</f>
        <v>424.2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4</v>
      </c>
      <c r="C21" s="49" t="n">
        <v>143</v>
      </c>
      <c r="D21" s="49" t="n">
        <v>8.2</v>
      </c>
      <c r="E21" s="50" t="n">
        <v>0</v>
      </c>
      <c r="F21" s="51" t="n">
        <v>60.5</v>
      </c>
      <c r="G21" s="49" t="n">
        <v>23.5</v>
      </c>
      <c r="H21" s="49" t="n">
        <v>54.1</v>
      </c>
      <c r="I21" s="49" t="n">
        <v>42.5</v>
      </c>
      <c r="J21" s="49" t="n">
        <v>5</v>
      </c>
      <c r="K21" s="49" t="n">
        <v>99.4</v>
      </c>
      <c r="L21" s="49" t="n">
        <v>59.1</v>
      </c>
      <c r="M21" s="52" t="n">
        <v>70.6</v>
      </c>
      <c r="N21" s="53" t="n">
        <f aca="false">IF(COUNT(B21:M21)=12,SUM(B21:M21),"")</f>
        <v>639.9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79.3</v>
      </c>
      <c r="C22" s="49" t="n">
        <v>38.2</v>
      </c>
      <c r="D22" s="49" t="n">
        <v>36.8</v>
      </c>
      <c r="E22" s="50" t="n">
        <v>13</v>
      </c>
      <c r="F22" s="51" t="n">
        <v>92.1</v>
      </c>
      <c r="G22" s="49" t="n">
        <v>63.1</v>
      </c>
      <c r="H22" s="49" t="n">
        <v>93.8</v>
      </c>
      <c r="I22" s="49" t="n">
        <v>42.4</v>
      </c>
      <c r="J22" s="49" t="n">
        <v>95.5</v>
      </c>
      <c r="K22" s="49" t="n">
        <v>21.7</v>
      </c>
      <c r="L22" s="49" t="n">
        <v>27</v>
      </c>
      <c r="M22" s="52" t="n">
        <v>40</v>
      </c>
      <c r="N22" s="53" t="n">
        <f aca="false">IF(COUNT(B22:M22)=12,SUM(B22:M22),"")</f>
        <v>642.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71.5</v>
      </c>
      <c r="C23" s="55" t="n">
        <v>48</v>
      </c>
      <c r="D23" s="55" t="n">
        <v>5.4</v>
      </c>
      <c r="E23" s="56" t="n">
        <v>55.9</v>
      </c>
      <c r="F23" s="57" t="n">
        <v>18.4</v>
      </c>
      <c r="G23" s="55" t="n">
        <v>29.7</v>
      </c>
      <c r="H23" s="55" t="n">
        <v>23.9</v>
      </c>
      <c r="I23" s="55" t="n">
        <v>16.9</v>
      </c>
      <c r="J23" s="55" t="n">
        <v>86.8</v>
      </c>
      <c r="K23" s="55" t="n">
        <v>59.1</v>
      </c>
      <c r="L23" s="55" t="n">
        <v>26.6</v>
      </c>
      <c r="M23" s="58" t="n">
        <v>85.4</v>
      </c>
      <c r="N23" s="53" t="n">
        <f aca="false">IF(COUNT(B23:M23)=12,SUM(B23:M23),"")</f>
        <v>527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31.6</v>
      </c>
      <c r="C24" s="55" t="n">
        <v>26.9</v>
      </c>
      <c r="D24" s="55" t="n">
        <v>46.9</v>
      </c>
      <c r="E24" s="56" t="n">
        <v>37.8</v>
      </c>
      <c r="F24" s="57" t="n">
        <v>15.3</v>
      </c>
      <c r="G24" s="55" t="n">
        <v>102.6</v>
      </c>
      <c r="H24" s="55" t="n">
        <v>29.1</v>
      </c>
      <c r="I24" s="55" t="n">
        <v>25.5</v>
      </c>
      <c r="J24" s="55" t="n">
        <v>38.5</v>
      </c>
      <c r="K24" s="55" t="n">
        <v>30.3</v>
      </c>
      <c r="L24" s="55" t="n">
        <v>89.9</v>
      </c>
      <c r="M24" s="58" t="n">
        <v>47</v>
      </c>
      <c r="N24" s="53" t="n">
        <f aca="false">IF(COUNT(B24:M24)=12,SUM(B24:M24),"")</f>
        <v>521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6</v>
      </c>
      <c r="C25" s="55" t="n">
        <v>55.7</v>
      </c>
      <c r="D25" s="55" t="n">
        <v>166.9</v>
      </c>
      <c r="E25" s="56" t="n">
        <v>41.8</v>
      </c>
      <c r="F25" s="57" t="n">
        <v>25.2</v>
      </c>
      <c r="G25" s="55" t="n">
        <v>36.9</v>
      </c>
      <c r="H25" s="55" t="n">
        <v>33.3</v>
      </c>
      <c r="I25" s="55" t="n">
        <v>26.5</v>
      </c>
      <c r="J25" s="55" t="n">
        <v>40</v>
      </c>
      <c r="K25" s="55" t="n">
        <v>117.9</v>
      </c>
      <c r="L25" s="55" t="n">
        <v>79.7</v>
      </c>
      <c r="M25" s="58" t="n">
        <v>42.2</v>
      </c>
      <c r="N25" s="53" t="n">
        <f aca="false">IF(COUNT(B25:M25)=12,SUM(B25:M25),"")</f>
        <v>672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9.3</v>
      </c>
      <c r="C26" s="55" t="n">
        <v>0</v>
      </c>
      <c r="D26" s="55" t="n">
        <v>54.5</v>
      </c>
      <c r="E26" s="56" t="n">
        <v>15.5</v>
      </c>
      <c r="F26" s="59" t="n">
        <v>30.5</v>
      </c>
      <c r="G26" s="55" t="n">
        <v>43.9</v>
      </c>
      <c r="H26" s="55" t="n">
        <v>47.9</v>
      </c>
      <c r="I26" s="55" t="n">
        <v>99.6</v>
      </c>
      <c r="J26" s="55" t="n">
        <v>106.6</v>
      </c>
      <c r="K26" s="55" t="n">
        <v>24.8</v>
      </c>
      <c r="L26" s="55" t="n">
        <v>2.3</v>
      </c>
      <c r="M26" s="58" t="n">
        <v>28.3</v>
      </c>
      <c r="N26" s="53" t="n">
        <f aca="false">IF(COUNT(B26:M26)=12,SUM(B26:M26),"")</f>
        <v>483.2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0.3</v>
      </c>
      <c r="C27" s="55" t="n">
        <v>53.7</v>
      </c>
      <c r="D27" s="55" t="n">
        <v>15.5</v>
      </c>
      <c r="E27" s="56" t="n">
        <v>65</v>
      </c>
      <c r="F27" s="57" t="n">
        <v>43.5</v>
      </c>
      <c r="G27" s="55" t="n">
        <v>48.5</v>
      </c>
      <c r="H27" s="55" t="n">
        <v>12.5</v>
      </c>
      <c r="I27" s="55" t="n">
        <v>92</v>
      </c>
      <c r="J27" s="55" t="n">
        <v>64.5</v>
      </c>
      <c r="K27" s="55" t="n">
        <v>27.5</v>
      </c>
      <c r="L27" s="55" t="n">
        <v>80</v>
      </c>
      <c r="M27" s="58" t="n">
        <v>64.2</v>
      </c>
      <c r="N27" s="53" t="n">
        <f aca="false">IF(COUNT(B27:M27)=12,SUM(B27:M27),"")</f>
        <v>627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83.9</v>
      </c>
      <c r="C28" s="55" t="n">
        <v>223</v>
      </c>
      <c r="D28" s="55" t="n">
        <v>79.5</v>
      </c>
      <c r="E28" s="56" t="n">
        <v>62</v>
      </c>
      <c r="F28" s="57" t="n">
        <v>55</v>
      </c>
      <c r="G28" s="55" t="n">
        <v>12</v>
      </c>
      <c r="H28" s="55" t="n">
        <v>86</v>
      </c>
      <c r="I28" s="55" t="n">
        <v>57.5</v>
      </c>
      <c r="J28" s="55" t="n">
        <v>44</v>
      </c>
      <c r="K28" s="55" t="n">
        <v>112.5</v>
      </c>
      <c r="L28" s="55" t="n">
        <v>15</v>
      </c>
      <c r="M28" s="58" t="n">
        <v>33</v>
      </c>
      <c r="N28" s="53" t="n">
        <f aca="false">IF(COUNT(B28:M28)=12,SUM(B28:M28),"")</f>
        <v>863.4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40.7</v>
      </c>
      <c r="C29" s="55" t="n">
        <v>122.7</v>
      </c>
      <c r="D29" s="55" t="n">
        <v>72</v>
      </c>
      <c r="E29" s="56" t="n">
        <v>55.8</v>
      </c>
      <c r="F29" s="57" t="n">
        <v>57.8</v>
      </c>
      <c r="G29" s="55" t="n">
        <v>64.8</v>
      </c>
      <c r="H29" s="55" t="n">
        <v>23.2</v>
      </c>
      <c r="I29" s="55" t="n">
        <v>21</v>
      </c>
      <c r="J29" s="55" t="n">
        <v>35.2</v>
      </c>
      <c r="K29" s="55" t="n">
        <v>19.5</v>
      </c>
      <c r="L29" s="55" t="n">
        <v>36.5</v>
      </c>
      <c r="M29" s="58" t="n">
        <v>109</v>
      </c>
      <c r="N29" s="53" t="n">
        <f aca="false">IF(COUNT(B29:M29)=12,SUM(B29:M29),"")</f>
        <v>658.2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5.3</v>
      </c>
      <c r="C30" s="55" t="n">
        <v>46</v>
      </c>
      <c r="D30" s="55" t="n">
        <v>98.7</v>
      </c>
      <c r="E30" s="56" t="n">
        <v>50</v>
      </c>
      <c r="F30" s="57" t="n">
        <v>31.2</v>
      </c>
      <c r="G30" s="55" t="n">
        <v>44.8</v>
      </c>
      <c r="H30" s="55" t="n">
        <v>77.8</v>
      </c>
      <c r="I30" s="55" t="n">
        <v>106</v>
      </c>
      <c r="J30" s="55" t="n">
        <v>36</v>
      </c>
      <c r="K30" s="55" t="n">
        <v>13</v>
      </c>
      <c r="L30" s="55" t="n">
        <v>26.7</v>
      </c>
      <c r="M30" s="58" t="n">
        <v>110.7</v>
      </c>
      <c r="N30" s="53" t="n">
        <f aca="false">IF(COUNT(B30:M30)=12,SUM(B30:M30),"")</f>
        <v>64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38.5</v>
      </c>
      <c r="C31" s="55" t="n">
        <v>23.7</v>
      </c>
      <c r="D31" s="55" t="n">
        <v>42.3</v>
      </c>
      <c r="E31" s="56" t="n">
        <v>50.4</v>
      </c>
      <c r="F31" s="57" t="n">
        <v>20</v>
      </c>
      <c r="G31" s="55" t="n">
        <v>14.6</v>
      </c>
      <c r="H31" s="55" t="n">
        <v>9.7</v>
      </c>
      <c r="I31" s="55" t="n">
        <v>11.4</v>
      </c>
      <c r="J31" s="55" t="n">
        <v>42.6</v>
      </c>
      <c r="K31" s="55" t="n">
        <v>262.6</v>
      </c>
      <c r="L31" s="55" t="n">
        <v>95</v>
      </c>
      <c r="M31" s="58" t="n">
        <v>70.5</v>
      </c>
      <c r="N31" s="53" t="n">
        <f aca="false">IF(COUNT(B31:M31)=12,SUM(B31:M31),"")</f>
        <v>681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32.7</v>
      </c>
      <c r="C32" s="55" t="n">
        <v>15.5</v>
      </c>
      <c r="D32" s="55" t="n">
        <v>72.1</v>
      </c>
      <c r="E32" s="56" t="n">
        <v>86.9</v>
      </c>
      <c r="F32" s="57" t="n">
        <v>47.1</v>
      </c>
      <c r="G32" s="55" t="n">
        <v>59</v>
      </c>
      <c r="H32" s="55" t="n">
        <v>74.6</v>
      </c>
      <c r="I32" s="55" t="n">
        <v>50.5</v>
      </c>
      <c r="J32" s="55" t="n">
        <v>12.4</v>
      </c>
      <c r="K32" s="55" t="n">
        <v>45.7</v>
      </c>
      <c r="L32" s="55" t="n">
        <v>9.8</v>
      </c>
      <c r="M32" s="58" t="n">
        <v>30</v>
      </c>
      <c r="N32" s="53" t="n">
        <f aca="false">IF(COUNT(B32:M32)=12,SUM(B32:M32),"")</f>
        <v>536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24</v>
      </c>
      <c r="C33" s="55" t="n">
        <v>0</v>
      </c>
      <c r="D33" s="55" t="n">
        <v>48.5</v>
      </c>
      <c r="E33" s="56" t="n">
        <v>34</v>
      </c>
      <c r="F33" s="57" t="n">
        <v>24</v>
      </c>
      <c r="G33" s="55" t="n">
        <v>2</v>
      </c>
      <c r="H33" s="55" t="n">
        <v>87</v>
      </c>
      <c r="I33" s="55" t="n">
        <v>27</v>
      </c>
      <c r="J33" s="55" t="n">
        <v>53</v>
      </c>
      <c r="K33" s="55" t="n">
        <v>21</v>
      </c>
      <c r="L33" s="55" t="n">
        <v>3</v>
      </c>
      <c r="M33" s="58" t="n">
        <v>22</v>
      </c>
      <c r="N33" s="53" t="n">
        <f aca="false">IF(COUNT(B33:M33)=12,SUM(B33:M33),"")</f>
        <v>345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7</v>
      </c>
      <c r="C34" s="55" t="n">
        <v>14</v>
      </c>
      <c r="D34" s="55" t="n">
        <v>218</v>
      </c>
      <c r="E34" s="56" t="n">
        <v>7</v>
      </c>
      <c r="F34" s="57" t="n">
        <v>40</v>
      </c>
      <c r="G34" s="55" t="n">
        <v>124</v>
      </c>
      <c r="H34" s="55" t="n">
        <v>38</v>
      </c>
      <c r="I34" s="55" t="n">
        <v>22</v>
      </c>
      <c r="J34" s="55" t="n">
        <v>54</v>
      </c>
      <c r="K34" s="55" t="n">
        <v>68</v>
      </c>
      <c r="L34" s="55" t="n">
        <v>7</v>
      </c>
      <c r="M34" s="58" t="n">
        <v>29</v>
      </c>
      <c r="N34" s="53" t="n">
        <f aca="false">IF(COUNT(B34:M34)=12,SUM(B34:M34),"")</f>
        <v>63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5</v>
      </c>
      <c r="C35" s="55" t="n">
        <v>17</v>
      </c>
      <c r="D35" s="55" t="n">
        <v>22</v>
      </c>
      <c r="E35" s="56" t="n">
        <v>11</v>
      </c>
      <c r="F35" s="57" t="n">
        <v>75</v>
      </c>
      <c r="G35" s="55" t="n">
        <v>69</v>
      </c>
      <c r="H35" s="55" t="n">
        <v>72</v>
      </c>
      <c r="I35" s="55" t="n">
        <v>97</v>
      </c>
      <c r="J35" s="55" t="n">
        <v>75</v>
      </c>
      <c r="K35" s="55" t="n">
        <v>27</v>
      </c>
      <c r="L35" s="55" t="n">
        <v>20</v>
      </c>
      <c r="M35" s="58" t="n">
        <v>12</v>
      </c>
      <c r="N35" s="53" t="n">
        <f aca="false">IF(COUNT(B35:M35)=12,SUM(B35:M35),"")</f>
        <v>502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4</v>
      </c>
      <c r="C36" s="55" t="n">
        <v>91</v>
      </c>
      <c r="D36" s="55" t="n">
        <v>91</v>
      </c>
      <c r="E36" s="56" t="n">
        <v>45</v>
      </c>
      <c r="F36" s="57" t="n">
        <v>18</v>
      </c>
      <c r="G36" s="55" t="n">
        <v>59</v>
      </c>
      <c r="H36" s="55" t="n">
        <v>47</v>
      </c>
      <c r="I36" s="55" t="n">
        <v>37</v>
      </c>
      <c r="J36" s="55" t="n">
        <v>20</v>
      </c>
      <c r="K36" s="55" t="n">
        <v>59</v>
      </c>
      <c r="L36" s="55" t="n">
        <v>42</v>
      </c>
      <c r="M36" s="58" t="n">
        <v>36</v>
      </c>
      <c r="N36" s="53" t="n">
        <f aca="false">IF(COUNT(B36:M36)=12,SUM(B36:M36),"")</f>
        <v>54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18</v>
      </c>
      <c r="D37" s="55" t="n">
        <v>107</v>
      </c>
      <c r="E37" s="56" t="n">
        <v>22</v>
      </c>
      <c r="F37" s="57" t="n">
        <v>0</v>
      </c>
      <c r="G37" s="55" t="n">
        <v>32</v>
      </c>
      <c r="H37" s="55" t="n">
        <v>57</v>
      </c>
      <c r="I37" s="55" t="n">
        <v>30</v>
      </c>
      <c r="J37" s="55" t="n">
        <v>43</v>
      </c>
      <c r="K37" s="55" t="n">
        <v>87</v>
      </c>
      <c r="L37" s="55" t="n">
        <v>102</v>
      </c>
      <c r="M37" s="58" t="n">
        <v>0</v>
      </c>
      <c r="N37" s="53" t="n">
        <f aca="false">IF(COUNT(B37:M37)=12,SUM(B37:M37),"")</f>
        <v>49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9</v>
      </c>
      <c r="C38" s="55" t="n">
        <v>30</v>
      </c>
      <c r="D38" s="55" t="n">
        <v>39</v>
      </c>
      <c r="E38" s="56" t="n">
        <v>37</v>
      </c>
      <c r="F38" s="59" t="n">
        <v>0</v>
      </c>
      <c r="G38" s="55" t="n">
        <v>3</v>
      </c>
      <c r="H38" s="55" t="n">
        <v>8</v>
      </c>
      <c r="I38" s="55" t="n">
        <v>36</v>
      </c>
      <c r="J38" s="55" t="n">
        <v>75</v>
      </c>
      <c r="K38" s="55" t="n">
        <v>5</v>
      </c>
      <c r="L38" s="55" t="n">
        <v>25</v>
      </c>
      <c r="M38" s="58" t="n">
        <v>31</v>
      </c>
      <c r="N38" s="53" t="n">
        <f aca="false">IF(COUNT(B38:M38)=12,SUM(B38:M38),"")</f>
        <v>318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3</v>
      </c>
      <c r="C39" s="55" t="n">
        <v>99</v>
      </c>
      <c r="D39" s="55" t="n">
        <v>39</v>
      </c>
      <c r="E39" s="56" t="n">
        <v>104</v>
      </c>
      <c r="F39" s="57" t="n">
        <v>30.4</v>
      </c>
      <c r="G39" s="55" t="n">
        <v>44</v>
      </c>
      <c r="H39" s="55" t="n">
        <v>37</v>
      </c>
      <c r="I39" s="55" t="n">
        <v>70</v>
      </c>
      <c r="J39" s="55" t="n">
        <v>20</v>
      </c>
      <c r="K39" s="55" t="n">
        <v>20</v>
      </c>
      <c r="L39" s="55" t="n">
        <v>97</v>
      </c>
      <c r="M39" s="58" t="n">
        <v>35</v>
      </c>
      <c r="N39" s="53" t="n">
        <f aca="false">IF(COUNT(B39:M39)=12,SUM(B39:M39),"")</f>
        <v>608.4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2</v>
      </c>
      <c r="C40" s="55" t="n">
        <v>30</v>
      </c>
      <c r="D40" s="55" t="n">
        <v>39</v>
      </c>
      <c r="E40" s="56" t="n">
        <v>0</v>
      </c>
      <c r="F40" s="57" t="n">
        <v>0</v>
      </c>
      <c r="G40" s="55" t="n">
        <v>5</v>
      </c>
      <c r="H40" s="55" t="n">
        <v>17</v>
      </c>
      <c r="I40" s="55" t="n">
        <v>55</v>
      </c>
      <c r="J40" s="55" t="n">
        <v>61</v>
      </c>
      <c r="K40" s="55" t="n">
        <v>86</v>
      </c>
      <c r="L40" s="55" t="n">
        <v>21</v>
      </c>
      <c r="M40" s="58" t="n">
        <v>27</v>
      </c>
      <c r="N40" s="53" t="n">
        <f aca="false">IF(COUNT(B40:M40)=12,SUM(B40:M40),"")</f>
        <v>363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25</v>
      </c>
      <c r="C41" s="55" t="n">
        <v>39</v>
      </c>
      <c r="D41" s="55" t="n">
        <v>40</v>
      </c>
      <c r="E41" s="56" t="n">
        <v>18</v>
      </c>
      <c r="F41" s="57" t="n">
        <v>0</v>
      </c>
      <c r="G41" s="55" t="n">
        <v>18</v>
      </c>
      <c r="H41" s="55" t="n">
        <v>26</v>
      </c>
      <c r="I41" s="55" t="n">
        <v>8</v>
      </c>
      <c r="J41" s="55" t="n">
        <v>57</v>
      </c>
      <c r="K41" s="55" t="n">
        <v>19</v>
      </c>
      <c r="L41" s="55" t="n">
        <v>0</v>
      </c>
      <c r="M41" s="58" t="n">
        <v>10</v>
      </c>
      <c r="N41" s="53" t="n">
        <f aca="false">IF(COUNT(B41:M41)=12,SUM(B41:M41),"")</f>
        <v>260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4</v>
      </c>
      <c r="C42" s="55" t="n">
        <v>19</v>
      </c>
      <c r="D42" s="55" t="n">
        <v>63</v>
      </c>
      <c r="E42" s="56" t="n">
        <v>3</v>
      </c>
      <c r="F42" s="57" t="n">
        <v>42</v>
      </c>
      <c r="G42" s="55" t="n">
        <v>36</v>
      </c>
      <c r="H42" s="55" t="n">
        <v>12</v>
      </c>
      <c r="I42" s="55" t="n">
        <v>55</v>
      </c>
      <c r="J42" s="55" t="n">
        <v>31</v>
      </c>
      <c r="K42" s="55" t="n">
        <v>2</v>
      </c>
      <c r="L42" s="55" t="n">
        <v>21</v>
      </c>
      <c r="M42" s="58" t="n">
        <v>6</v>
      </c>
      <c r="N42" s="53" t="n">
        <f aca="false">IF(COUNT(B42:M42)=12,SUM(B42:M42),"")</f>
        <v>294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4</v>
      </c>
      <c r="D43" s="55" t="n">
        <v>41</v>
      </c>
      <c r="E43" s="56" t="n">
        <v>68</v>
      </c>
      <c r="F43" s="57" t="n">
        <v>46</v>
      </c>
      <c r="G43" s="55"/>
      <c r="H43" s="55" t="n">
        <v>24</v>
      </c>
      <c r="I43" s="55" t="n">
        <v>11</v>
      </c>
      <c r="J43" s="55" t="n">
        <v>59</v>
      </c>
      <c r="K43" s="55" t="n">
        <v>25</v>
      </c>
      <c r="L43" s="55" t="n">
        <v>68</v>
      </c>
      <c r="M43" s="58" t="n">
        <v>113</v>
      </c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 t="n">
        <v>34</v>
      </c>
      <c r="G44" s="55" t="n">
        <v>76</v>
      </c>
      <c r="H44" s="55" t="n">
        <v>45</v>
      </c>
      <c r="I44" s="55" t="n">
        <v>22</v>
      </c>
      <c r="J44" s="55" t="n">
        <v>34</v>
      </c>
      <c r="K44" s="55" t="n">
        <v>34</v>
      </c>
      <c r="L44" s="55" t="n">
        <v>7</v>
      </c>
      <c r="M44" s="58" t="n">
        <v>70</v>
      </c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8</v>
      </c>
      <c r="C45" s="55" t="n">
        <v>21</v>
      </c>
      <c r="D45" s="55" t="n">
        <v>29</v>
      </c>
      <c r="E45" s="56" t="n">
        <v>41</v>
      </c>
      <c r="F45" s="57" t="n">
        <v>25</v>
      </c>
      <c r="G45" s="55" t="n">
        <v>22</v>
      </c>
      <c r="H45" s="55" t="n">
        <v>17</v>
      </c>
      <c r="I45" s="55" t="n">
        <v>38</v>
      </c>
      <c r="J45" s="55" t="n">
        <v>4</v>
      </c>
      <c r="K45" s="55" t="n">
        <v>23</v>
      </c>
      <c r="L45" s="55" t="n">
        <v>31</v>
      </c>
      <c r="M45" s="58" t="n">
        <v>51</v>
      </c>
      <c r="N45" s="53" t="n">
        <f aca="false">IF(COUNT(B45:M45)=12,SUM(B45:M45),"")</f>
        <v>370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3</v>
      </c>
      <c r="C46" s="61" t="n">
        <v>76</v>
      </c>
      <c r="D46" s="61" t="n">
        <v>25</v>
      </c>
      <c r="E46" s="62" t="n">
        <v>69</v>
      </c>
      <c r="F46" s="59" t="n">
        <v>31</v>
      </c>
      <c r="G46" s="61" t="n">
        <v>30</v>
      </c>
      <c r="H46" s="61" t="n">
        <v>17</v>
      </c>
      <c r="I46" s="61" t="n">
        <v>17</v>
      </c>
      <c r="J46" s="61" t="n">
        <v>93</v>
      </c>
      <c r="K46" s="61" t="n">
        <v>39</v>
      </c>
      <c r="L46" s="61" t="n">
        <v>8</v>
      </c>
      <c r="M46" s="63" t="n">
        <v>19</v>
      </c>
      <c r="N46" s="53" t="n">
        <f aca="false">IF(COUNT(B46:M46)=12,SUM(B46:M46),"")</f>
        <v>43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1</v>
      </c>
      <c r="C47" s="55" t="n">
        <v>40</v>
      </c>
      <c r="D47" s="55" t="n">
        <v>96</v>
      </c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 t="n">
        <v>27</v>
      </c>
      <c r="K48" s="55" t="n">
        <v>27</v>
      </c>
      <c r="L48" s="55" t="n">
        <v>0</v>
      </c>
      <c r="M48" s="58" t="n">
        <v>11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8</v>
      </c>
      <c r="C49" s="55" t="n">
        <v>43</v>
      </c>
      <c r="D49" s="55" t="n">
        <v>9</v>
      </c>
      <c r="E49" s="56" t="n">
        <v>9</v>
      </c>
      <c r="F49" s="59" t="n">
        <v>43</v>
      </c>
      <c r="G49" s="55" t="n">
        <v>16</v>
      </c>
      <c r="H49" s="55" t="n">
        <v>34</v>
      </c>
      <c r="I49" s="55" t="n">
        <v>68</v>
      </c>
      <c r="J49" s="55" t="n">
        <v>62</v>
      </c>
      <c r="K49" s="55" t="n">
        <v>18</v>
      </c>
      <c r="L49" s="55" t="n">
        <v>40</v>
      </c>
      <c r="M49" s="58" t="n">
        <v>63</v>
      </c>
      <c r="N49" s="53" t="n">
        <f aca="false">IF(COUNT(B49:M49)=12,SUM(B49:M49),"")</f>
        <v>443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4</v>
      </c>
      <c r="C50" s="55" t="n">
        <v>4</v>
      </c>
      <c r="D50" s="55" t="n">
        <v>19</v>
      </c>
      <c r="E50" s="56" t="n">
        <v>14</v>
      </c>
      <c r="F50" s="57" t="n">
        <v>16</v>
      </c>
      <c r="G50" s="55" t="n">
        <v>12</v>
      </c>
      <c r="H50" s="55" t="n">
        <v>60</v>
      </c>
      <c r="I50" s="55" t="n">
        <v>66</v>
      </c>
      <c r="J50" s="55" t="n">
        <v>12</v>
      </c>
      <c r="K50" s="55" t="n">
        <v>68</v>
      </c>
      <c r="L50" s="55" t="n">
        <v>88</v>
      </c>
      <c r="M50" s="58" t="n">
        <v>42</v>
      </c>
      <c r="N50" s="53" t="n">
        <f aca="false">IF(COUNT(B50:M50)=12,SUM(B50:M50),"")</f>
        <v>425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57</v>
      </c>
      <c r="C51" s="55" t="n">
        <v>49</v>
      </c>
      <c r="D51" s="55" t="n">
        <v>52</v>
      </c>
      <c r="E51" s="56" t="n">
        <v>98</v>
      </c>
      <c r="F51" s="57" t="n">
        <v>91</v>
      </c>
      <c r="G51" s="55" t="n">
        <v>8</v>
      </c>
      <c r="H51" s="55" t="n">
        <v>4</v>
      </c>
      <c r="I51" s="55" t="n">
        <v>40</v>
      </c>
      <c r="J51" s="55" t="n">
        <v>152</v>
      </c>
      <c r="K51" s="55" t="n">
        <v>45</v>
      </c>
      <c r="L51" s="55" t="n">
        <v>50</v>
      </c>
      <c r="M51" s="58" t="n">
        <v>21</v>
      </c>
      <c r="N51" s="53" t="n">
        <f aca="false">IF(COUNT(B51:M51)=12,SUM(B51:M51),"")</f>
        <v>76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65</v>
      </c>
      <c r="C52" s="55" t="n">
        <v>99</v>
      </c>
      <c r="D52" s="55" t="n">
        <v>23</v>
      </c>
      <c r="E52" s="56" t="n">
        <v>23</v>
      </c>
      <c r="F52" s="57" t="n">
        <v>36</v>
      </c>
      <c r="G52" s="55" t="n">
        <v>11</v>
      </c>
      <c r="H52" s="55" t="n">
        <v>28</v>
      </c>
      <c r="I52" s="55" t="n">
        <v>40</v>
      </c>
      <c r="J52" s="55" t="n">
        <v>44</v>
      </c>
      <c r="K52" s="55" t="n">
        <v>159</v>
      </c>
      <c r="L52" s="55" t="n">
        <v>49</v>
      </c>
      <c r="M52" s="58" t="n">
        <v>0</v>
      </c>
      <c r="N52" s="53" t="n">
        <f aca="false">IF(COUNT(B52:M52)=12,SUM(B52:M52),"")</f>
        <v>57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36</v>
      </c>
      <c r="C53" s="55" t="n">
        <v>26</v>
      </c>
      <c r="D53" s="55" t="n">
        <v>31</v>
      </c>
      <c r="E53" s="56" t="n">
        <v>48</v>
      </c>
      <c r="F53" s="57" t="n">
        <v>28</v>
      </c>
      <c r="G53" s="55" t="n">
        <v>50</v>
      </c>
      <c r="H53" s="55" t="n">
        <v>37</v>
      </c>
      <c r="I53" s="55" t="n">
        <v>44</v>
      </c>
      <c r="J53" s="55" t="n">
        <v>60</v>
      </c>
      <c r="K53" s="55" t="n">
        <v>23</v>
      </c>
      <c r="L53" s="55" t="n">
        <v>16</v>
      </c>
      <c r="M53" s="58" t="n">
        <v>51</v>
      </c>
      <c r="N53" s="53" t="n">
        <f aca="false">IF(COUNT(B53:M53)=12,SUM(B53:M53),"")</f>
        <v>450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58</v>
      </c>
      <c r="C54" s="55" t="n">
        <v>26</v>
      </c>
      <c r="D54" s="55" t="n">
        <v>37</v>
      </c>
      <c r="E54" s="56" t="n">
        <v>50</v>
      </c>
      <c r="F54" s="57" t="n">
        <v>41</v>
      </c>
      <c r="G54" s="55" t="n">
        <v>77</v>
      </c>
      <c r="H54" s="55" t="n">
        <v>94</v>
      </c>
      <c r="I54" s="55" t="n">
        <v>109</v>
      </c>
      <c r="J54" s="55" t="n">
        <v>30</v>
      </c>
      <c r="K54" s="55" t="n">
        <v>89</v>
      </c>
      <c r="L54" s="55" t="n">
        <v>49</v>
      </c>
      <c r="M54" s="58" t="n">
        <v>25</v>
      </c>
      <c r="N54" s="53" t="n">
        <f aca="false">IF(COUNT(B54:M54)=12,SUM(B54:M54),"")</f>
        <v>68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 t="n">
        <v>52</v>
      </c>
      <c r="E55" s="56" t="n">
        <v>59</v>
      </c>
      <c r="F55" s="57" t="n">
        <v>32</v>
      </c>
      <c r="G55" s="55" t="n">
        <v>68</v>
      </c>
      <c r="H55" s="55" t="n">
        <v>53</v>
      </c>
      <c r="I55" s="55" t="n">
        <v>17</v>
      </c>
      <c r="J55" s="55" t="n">
        <v>100</v>
      </c>
      <c r="K55" s="55" t="n">
        <v>66</v>
      </c>
      <c r="L55" s="55" t="n">
        <v>0</v>
      </c>
      <c r="M55" s="58" t="n">
        <v>69</v>
      </c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64</v>
      </c>
      <c r="C56" s="55" t="n">
        <v>123</v>
      </c>
      <c r="D56" s="55" t="n">
        <v>47</v>
      </c>
      <c r="E56" s="56" t="n">
        <v>22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 t="n">
        <v>8</v>
      </c>
      <c r="D57" s="55" t="n">
        <v>38</v>
      </c>
      <c r="E57" s="56" t="n">
        <v>51</v>
      </c>
      <c r="F57" s="57" t="n">
        <v>152</v>
      </c>
      <c r="G57" s="55" t="n">
        <v>19</v>
      </c>
      <c r="H57" s="55" t="n">
        <v>68</v>
      </c>
      <c r="I57" s="55" t="n">
        <v>72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 t="n">
        <v>140</v>
      </c>
      <c r="F58" s="57" t="n">
        <v>30</v>
      </c>
      <c r="G58" s="55" t="n">
        <v>85</v>
      </c>
      <c r="H58" s="55" t="n">
        <v>59</v>
      </c>
      <c r="I58" s="55" t="n">
        <v>39</v>
      </c>
      <c r="J58" s="55" t="n">
        <v>50</v>
      </c>
      <c r="K58" s="55" t="n">
        <v>124</v>
      </c>
      <c r="L58" s="55" t="n">
        <v>97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23</v>
      </c>
      <c r="C59" s="55" t="n">
        <v>310</v>
      </c>
      <c r="D59" s="55" t="n">
        <v>48</v>
      </c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7.8525</v>
      </c>
      <c r="C64" s="66" t="n">
        <f aca="false">AVERAGE(C12:C63)</f>
        <v>56.1487804878049</v>
      </c>
      <c r="D64" s="66" t="n">
        <f aca="false">AVERAGE(D12:D63)</f>
        <v>53.6348837209302</v>
      </c>
      <c r="E64" s="67" t="n">
        <f aca="false">AVERAGE(E12:E63)</f>
        <v>46.3860465116279</v>
      </c>
      <c r="F64" s="68" t="n">
        <f aca="false">AVERAGE(F12:F63)</f>
        <v>36.7023255813954</v>
      </c>
      <c r="G64" s="66" t="n">
        <f aca="false">AVERAGE(G12:G63)</f>
        <v>42.8142857142857</v>
      </c>
      <c r="H64" s="66" t="n">
        <f aca="false">AVERAGE(H12:H63)</f>
        <v>43.6325581395349</v>
      </c>
      <c r="I64" s="66" t="n">
        <f aca="false">AVERAGE(I12:I63)</f>
        <v>47.1181818181818</v>
      </c>
      <c r="J64" s="66" t="n">
        <f aca="false">AVERAGE(J12:J63)</f>
        <v>54.2255813953488</v>
      </c>
      <c r="K64" s="66" t="n">
        <f aca="false">AVERAGE(K12:K63)</f>
        <v>56.2186046511628</v>
      </c>
      <c r="L64" s="66" t="n">
        <f aca="false">AVERAGE(L12:L63)</f>
        <v>39.4272727272727</v>
      </c>
      <c r="M64" s="69" t="n">
        <f aca="false">AVERAGE(M12:M63)</f>
        <v>42.6261904761905</v>
      </c>
      <c r="N64" s="70" t="n">
        <f aca="false">AVERAGE(N12:N63)</f>
        <v>535.997058823529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 t="n">
        <v>135.2</v>
      </c>
      <c r="C12" s="49" t="n">
        <v>16.8</v>
      </c>
      <c r="D12" s="49" t="n">
        <v>46.4</v>
      </c>
      <c r="E12" s="50" t="n">
        <v>45.4</v>
      </c>
      <c r="F12" s="51" t="n">
        <v>74.9</v>
      </c>
      <c r="G12" s="49" t="n">
        <v>33.9</v>
      </c>
      <c r="H12" s="49" t="n">
        <v>40.7</v>
      </c>
      <c r="I12" s="49" t="n">
        <v>65.8</v>
      </c>
      <c r="J12" s="49" t="n">
        <v>62</v>
      </c>
      <c r="K12" s="49" t="n">
        <v>31</v>
      </c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/>
      <c r="C13" s="49"/>
      <c r="D13" s="49"/>
      <c r="E13" s="50"/>
      <c r="F13" s="51"/>
      <c r="G13" s="49"/>
      <c r="H13" s="49"/>
      <c r="I13" s="49" t="n">
        <v>47</v>
      </c>
      <c r="J13" s="49" t="n">
        <v>26.5</v>
      </c>
      <c r="K13" s="49" t="n">
        <v>68.5</v>
      </c>
      <c r="L13" s="49" t="n">
        <v>16</v>
      </c>
      <c r="M13" s="52" t="n">
        <v>30.4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40.3</v>
      </c>
      <c r="C14" s="49" t="n">
        <v>67.2</v>
      </c>
      <c r="D14" s="49" t="n">
        <v>114.2</v>
      </c>
      <c r="E14" s="50" t="n">
        <v>94.7</v>
      </c>
      <c r="F14" s="51" t="n">
        <v>50</v>
      </c>
      <c r="G14" s="49" t="n">
        <v>35</v>
      </c>
      <c r="H14" s="49" t="n">
        <v>38.5</v>
      </c>
      <c r="I14" s="49" t="n">
        <v>43</v>
      </c>
      <c r="J14" s="49" t="n">
        <v>99</v>
      </c>
      <c r="K14" s="49" t="n">
        <v>60.5</v>
      </c>
      <c r="L14" s="49" t="n">
        <v>134</v>
      </c>
      <c r="M14" s="52" t="n">
        <v>14</v>
      </c>
      <c r="N14" s="53" t="n">
        <f aca="false">IF(COUNT(B14:M14)=12,SUM(B14:M14),"")</f>
        <v>790.4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00</v>
      </c>
      <c r="C15" s="49" t="n">
        <v>19</v>
      </c>
      <c r="D15" s="49" t="n">
        <v>29</v>
      </c>
      <c r="E15" s="50" t="n">
        <v>45</v>
      </c>
      <c r="F15" s="51" t="n">
        <v>68</v>
      </c>
      <c r="G15" s="49" t="n">
        <v>85</v>
      </c>
      <c r="H15" s="49" t="n">
        <v>30</v>
      </c>
      <c r="I15" s="49" t="n">
        <v>1</v>
      </c>
      <c r="J15" s="49"/>
      <c r="K15" s="49"/>
      <c r="L15" s="49" t="n">
        <v>30</v>
      </c>
      <c r="M15" s="52" t="n">
        <v>14</v>
      </c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40</v>
      </c>
      <c r="C16" s="49" t="n">
        <v>31</v>
      </c>
      <c r="D16" s="49" t="n">
        <v>103</v>
      </c>
      <c r="E16" s="50" t="n">
        <v>76</v>
      </c>
      <c r="F16" s="51" t="n">
        <v>55</v>
      </c>
      <c r="G16" s="49" t="n">
        <v>57</v>
      </c>
      <c r="H16" s="49" t="n">
        <v>95</v>
      </c>
      <c r="I16" s="49" t="n">
        <v>47</v>
      </c>
      <c r="J16" s="49" t="n">
        <v>22</v>
      </c>
      <c r="K16" s="49" t="n">
        <v>22</v>
      </c>
      <c r="L16" s="49" t="n">
        <v>46</v>
      </c>
      <c r="M16" s="52" t="n">
        <v>30</v>
      </c>
      <c r="N16" s="53" t="n">
        <f aca="false">IF(COUNT(B16:M16)=12,SUM(B16:M16),"")</f>
        <v>624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11</v>
      </c>
      <c r="C17" s="49" t="n">
        <v>0</v>
      </c>
      <c r="D17" s="49" t="n">
        <v>18</v>
      </c>
      <c r="E17" s="50" t="n">
        <v>146</v>
      </c>
      <c r="F17" s="51" t="n">
        <v>44</v>
      </c>
      <c r="G17" s="49" t="n">
        <v>40</v>
      </c>
      <c r="H17" s="49" t="n">
        <v>57</v>
      </c>
      <c r="I17" s="49" t="n">
        <v>6</v>
      </c>
      <c r="J17" s="49" t="n">
        <v>84</v>
      </c>
      <c r="K17" s="49" t="n">
        <v>54</v>
      </c>
      <c r="L17" s="49" t="n">
        <v>104</v>
      </c>
      <c r="M17" s="52" t="n">
        <v>0</v>
      </c>
      <c r="N17" s="53" t="n">
        <f aca="false">IF(COUNT(B17:M17)=12,SUM(B17:M17),"")</f>
        <v>564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26</v>
      </c>
      <c r="C18" s="49" t="n">
        <v>60</v>
      </c>
      <c r="D18" s="49" t="n">
        <v>2</v>
      </c>
      <c r="E18" s="50" t="n">
        <v>30</v>
      </c>
      <c r="F18" s="51" t="n">
        <v>43</v>
      </c>
      <c r="G18" s="49" t="n">
        <v>71</v>
      </c>
      <c r="H18" s="49" t="n">
        <v>86</v>
      </c>
      <c r="I18" s="49" t="n">
        <v>39</v>
      </c>
      <c r="J18" s="49" t="n">
        <v>75</v>
      </c>
      <c r="K18" s="49" t="n">
        <v>40</v>
      </c>
      <c r="L18" s="49" t="n">
        <v>31</v>
      </c>
      <c r="M18" s="52" t="n">
        <v>55</v>
      </c>
      <c r="N18" s="53" t="n">
        <f aca="false">IF(COUNT(B18:M18)=12,SUM(B18:M18),"")</f>
        <v>558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56</v>
      </c>
      <c r="C19" s="49" t="n">
        <v>11</v>
      </c>
      <c r="D19" s="49" t="n">
        <v>9</v>
      </c>
      <c r="E19" s="50" t="n">
        <v>37</v>
      </c>
      <c r="F19" s="51" t="n">
        <v>31</v>
      </c>
      <c r="G19" s="49" t="n">
        <v>69</v>
      </c>
      <c r="H19" s="49" t="n">
        <v>19</v>
      </c>
      <c r="I19" s="49" t="n">
        <v>118</v>
      </c>
      <c r="J19" s="49" t="n">
        <v>37</v>
      </c>
      <c r="K19" s="49" t="n">
        <v>33</v>
      </c>
      <c r="L19" s="49" t="n">
        <v>81</v>
      </c>
      <c r="M19" s="52" t="n">
        <v>44</v>
      </c>
      <c r="N19" s="53" t="n">
        <f aca="false">IF(COUNT(B19:M19)=12,SUM(B19:M19),"")</f>
        <v>545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66</v>
      </c>
      <c r="C20" s="49" t="n">
        <v>123</v>
      </c>
      <c r="D20" s="49" t="n">
        <v>12</v>
      </c>
      <c r="E20" s="50" t="n">
        <v>0</v>
      </c>
      <c r="F20" s="51" t="n">
        <v>59</v>
      </c>
      <c r="G20" s="49" t="n">
        <v>26</v>
      </c>
      <c r="H20" s="49" t="n">
        <v>68</v>
      </c>
      <c r="I20" s="49" t="n">
        <v>31</v>
      </c>
      <c r="J20" s="49" t="n">
        <v>14</v>
      </c>
      <c r="K20" s="49" t="n">
        <v>80</v>
      </c>
      <c r="L20" s="49" t="n">
        <v>49</v>
      </c>
      <c r="M20" s="52" t="n">
        <v>80</v>
      </c>
      <c r="N20" s="53" t="n">
        <f aca="false">IF(COUNT(B20:M20)=12,SUM(B20:M20),"")</f>
        <v>60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70</v>
      </c>
      <c r="C21" s="49" t="n">
        <v>46</v>
      </c>
      <c r="D21" s="49" t="n">
        <v>34</v>
      </c>
      <c r="E21" s="50" t="n">
        <v>98</v>
      </c>
      <c r="F21" s="51" t="n">
        <v>51</v>
      </c>
      <c r="G21" s="49" t="n">
        <v>40</v>
      </c>
      <c r="H21" s="49" t="n">
        <v>56</v>
      </c>
      <c r="I21" s="49" t="n">
        <v>37</v>
      </c>
      <c r="J21" s="49" t="n">
        <v>27</v>
      </c>
      <c r="K21" s="49" t="n">
        <v>42</v>
      </c>
      <c r="L21" s="49" t="n">
        <v>10</v>
      </c>
      <c r="M21" s="52" t="n">
        <v>0</v>
      </c>
      <c r="N21" s="53" t="n">
        <f aca="false">IF(COUNT(B21:M21)=12,SUM(B21:M21),"")</f>
        <v>511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46</v>
      </c>
      <c r="C22" s="55" t="n">
        <v>30</v>
      </c>
      <c r="D22" s="55" t="n">
        <v>35</v>
      </c>
      <c r="E22" s="56" t="n">
        <v>36</v>
      </c>
      <c r="F22" s="57" t="n">
        <v>30</v>
      </c>
      <c r="G22" s="55" t="n">
        <v>25</v>
      </c>
      <c r="H22" s="55" t="n">
        <v>25</v>
      </c>
      <c r="I22" s="55" t="n">
        <v>21</v>
      </c>
      <c r="J22" s="55" t="n">
        <v>51</v>
      </c>
      <c r="K22" s="55" t="n">
        <v>91</v>
      </c>
      <c r="L22" s="55" t="n">
        <v>23</v>
      </c>
      <c r="M22" s="58" t="n">
        <v>118</v>
      </c>
      <c r="N22" s="53" t="n">
        <f aca="false">IF(COUNT(B22:M22)=12,SUM(B22:M22),"")</f>
        <v>53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10</v>
      </c>
      <c r="C23" s="55" t="n">
        <v>55</v>
      </c>
      <c r="D23" s="55" t="n">
        <v>42</v>
      </c>
      <c r="E23" s="56" t="n">
        <v>28</v>
      </c>
      <c r="F23" s="57" t="n">
        <v>23</v>
      </c>
      <c r="G23" s="55" t="n">
        <v>36</v>
      </c>
      <c r="H23" s="55" t="n">
        <v>35</v>
      </c>
      <c r="I23" s="55" t="n">
        <v>40</v>
      </c>
      <c r="J23" s="55" t="n">
        <v>65</v>
      </c>
      <c r="K23" s="55" t="n">
        <v>50</v>
      </c>
      <c r="L23" s="55" t="n">
        <v>83</v>
      </c>
      <c r="M23" s="58" t="n">
        <v>45</v>
      </c>
      <c r="N23" s="53" t="n">
        <f aca="false">IF(COUNT(B23:M23)=12,SUM(B23:M23),"")</f>
        <v>51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0</v>
      </c>
      <c r="C24" s="55" t="n">
        <v>45</v>
      </c>
      <c r="D24" s="55" t="n">
        <v>70</v>
      </c>
      <c r="E24" s="56" t="n">
        <v>35</v>
      </c>
      <c r="F24" s="57" t="n">
        <v>41</v>
      </c>
      <c r="G24" s="55" t="n">
        <v>60</v>
      </c>
      <c r="H24" s="55" t="n">
        <v>35</v>
      </c>
      <c r="I24" s="55" t="n">
        <v>20</v>
      </c>
      <c r="J24" s="55" t="n">
        <v>58</v>
      </c>
      <c r="K24" s="55" t="n">
        <v>75</v>
      </c>
      <c r="L24" s="55" t="n">
        <v>48</v>
      </c>
      <c r="M24" s="58" t="n">
        <v>36</v>
      </c>
      <c r="N24" s="53" t="n">
        <f aca="false">IF(COUNT(B24:M24)=12,SUM(B24:M24),"")</f>
        <v>52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15</v>
      </c>
      <c r="C25" s="55" t="n">
        <v>3</v>
      </c>
      <c r="D25" s="55" t="n">
        <v>52</v>
      </c>
      <c r="E25" s="56" t="n">
        <v>23</v>
      </c>
      <c r="F25" s="59" t="n">
        <v>53</v>
      </c>
      <c r="G25" s="55" t="n">
        <v>56</v>
      </c>
      <c r="H25" s="55" t="n">
        <v>41</v>
      </c>
      <c r="I25" s="55" t="n">
        <v>105</v>
      </c>
      <c r="J25" s="55" t="n">
        <v>75</v>
      </c>
      <c r="K25" s="55" t="n">
        <v>10</v>
      </c>
      <c r="L25" s="55" t="n">
        <v>0</v>
      </c>
      <c r="M25" s="58" t="n">
        <v>23</v>
      </c>
      <c r="N25" s="53" t="n">
        <f aca="false">IF(COUNT(B25:M25)=12,SUM(B25:M25),"")</f>
        <v>456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85</v>
      </c>
      <c r="C26" s="55" t="n">
        <v>80</v>
      </c>
      <c r="D26" s="55" t="n">
        <v>30</v>
      </c>
      <c r="E26" s="56" t="n">
        <v>60</v>
      </c>
      <c r="F26" s="57" t="n">
        <v>60</v>
      </c>
      <c r="G26" s="55" t="n">
        <v>55</v>
      </c>
      <c r="H26" s="55" t="n">
        <v>25</v>
      </c>
      <c r="I26" s="55" t="n">
        <v>71</v>
      </c>
      <c r="J26" s="55" t="n">
        <v>85</v>
      </c>
      <c r="K26" s="55" t="n">
        <v>16</v>
      </c>
      <c r="L26" s="55" t="n">
        <v>75</v>
      </c>
      <c r="M26" s="58" t="n">
        <v>161</v>
      </c>
      <c r="N26" s="53" t="n">
        <f aca="false">IF(COUNT(B26:M26)=12,SUM(B26:M26),"")</f>
        <v>80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59</v>
      </c>
      <c r="C27" s="55" t="n">
        <v>118</v>
      </c>
      <c r="D27" s="55" t="n">
        <v>85</v>
      </c>
      <c r="E27" s="56" t="n">
        <v>50</v>
      </c>
      <c r="F27" s="57" t="n">
        <v>65</v>
      </c>
      <c r="G27" s="55" t="n">
        <v>5</v>
      </c>
      <c r="H27" s="55" t="n">
        <v>53</v>
      </c>
      <c r="I27" s="55" t="n">
        <v>39</v>
      </c>
      <c r="J27" s="55" t="n">
        <v>96</v>
      </c>
      <c r="K27" s="55" t="n">
        <v>39</v>
      </c>
      <c r="L27" s="55" t="n">
        <v>12</v>
      </c>
      <c r="M27" s="58" t="n">
        <v>30</v>
      </c>
      <c r="N27" s="53" t="n">
        <f aca="false">IF(COUNT(B27:M27)=12,SUM(B27:M27),"")</f>
        <v>651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40</v>
      </c>
      <c r="C28" s="55" t="n">
        <v>103</v>
      </c>
      <c r="D28" s="55" t="n">
        <v>44</v>
      </c>
      <c r="E28" s="56" t="n">
        <v>88</v>
      </c>
      <c r="F28" s="57" t="n">
        <v>59</v>
      </c>
      <c r="G28" s="55" t="n">
        <v>48</v>
      </c>
      <c r="H28" s="55" t="n">
        <v>25</v>
      </c>
      <c r="I28" s="55" t="n">
        <v>21</v>
      </c>
      <c r="J28" s="55" t="n">
        <v>37</v>
      </c>
      <c r="K28" s="55" t="n">
        <v>16</v>
      </c>
      <c r="L28" s="55" t="n">
        <v>34</v>
      </c>
      <c r="M28" s="58" t="n">
        <v>44</v>
      </c>
      <c r="N28" s="53" t="n">
        <f aca="false">IF(COUNT(B28:M28)=12,SUM(B28:M28),"")</f>
        <v>559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0</v>
      </c>
      <c r="C29" s="55" t="n">
        <v>32</v>
      </c>
      <c r="D29" s="55" t="n">
        <v>88</v>
      </c>
      <c r="E29" s="56" t="n">
        <v>71</v>
      </c>
      <c r="F29" s="57" t="n">
        <v>20</v>
      </c>
      <c r="G29" s="55" t="n">
        <v>37</v>
      </c>
      <c r="H29" s="55" t="n">
        <v>68</v>
      </c>
      <c r="I29" s="55" t="n">
        <v>95</v>
      </c>
      <c r="J29" s="55" t="n">
        <v>35</v>
      </c>
      <c r="K29" s="55" t="n">
        <v>18</v>
      </c>
      <c r="L29" s="55" t="n">
        <v>45</v>
      </c>
      <c r="M29" s="58" t="n">
        <v>75</v>
      </c>
      <c r="N29" s="53" t="n">
        <f aca="false">IF(COUNT(B29:M29)=12,SUM(B29:M29),"")</f>
        <v>58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 t="n">
        <v>16</v>
      </c>
      <c r="C30" s="55" t="n">
        <v>48</v>
      </c>
      <c r="D30" s="55" t="n">
        <v>123</v>
      </c>
      <c r="E30" s="56" t="n">
        <v>47</v>
      </c>
      <c r="F30" s="57" t="n">
        <v>20</v>
      </c>
      <c r="G30" s="55" t="n">
        <v>20</v>
      </c>
      <c r="H30" s="55" t="n">
        <v>14</v>
      </c>
      <c r="I30" s="55" t="n">
        <v>23</v>
      </c>
      <c r="J30" s="55" t="n">
        <v>43</v>
      </c>
      <c r="K30" s="55" t="n">
        <v>225</v>
      </c>
      <c r="L30" s="55" t="n">
        <v>51</v>
      </c>
      <c r="M30" s="58" t="n">
        <v>58</v>
      </c>
      <c r="N30" s="53" t="n">
        <f aca="false">IF(COUNT(B30:M30)=12,SUM(B30:M30),"")</f>
        <v>68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 t="n">
        <v>13</v>
      </c>
      <c r="C31" s="55" t="n">
        <v>11</v>
      </c>
      <c r="D31" s="55" t="n">
        <v>58</v>
      </c>
      <c r="E31" s="56" t="n">
        <v>79</v>
      </c>
      <c r="F31" s="57" t="n">
        <v>39</v>
      </c>
      <c r="G31" s="55" t="n">
        <v>59</v>
      </c>
      <c r="H31" s="55" t="n">
        <v>63</v>
      </c>
      <c r="I31" s="55" t="n">
        <v>48</v>
      </c>
      <c r="J31" s="55" t="n">
        <v>15</v>
      </c>
      <c r="K31" s="55" t="n">
        <v>46</v>
      </c>
      <c r="L31" s="55" t="n">
        <v>10</v>
      </c>
      <c r="M31" s="58" t="n">
        <v>36</v>
      </c>
      <c r="N31" s="53" t="n">
        <f aca="false">IF(COUNT(B31:M31)=12,SUM(B31:M31),"")</f>
        <v>477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 t="n">
        <v>4</v>
      </c>
      <c r="C32" s="55" t="n">
        <v>4</v>
      </c>
      <c r="D32" s="55" t="n">
        <v>27</v>
      </c>
      <c r="E32" s="56" t="n">
        <v>33</v>
      </c>
      <c r="F32" s="57" t="n">
        <v>15</v>
      </c>
      <c r="G32" s="55" t="n">
        <v>38</v>
      </c>
      <c r="H32" s="55" t="n">
        <v>62</v>
      </c>
      <c r="I32" s="55" t="n">
        <v>7</v>
      </c>
      <c r="J32" s="55" t="n">
        <v>64</v>
      </c>
      <c r="K32" s="55" t="n">
        <v>7</v>
      </c>
      <c r="L32" s="55" t="n">
        <v>3</v>
      </c>
      <c r="M32" s="58" t="n">
        <v>19</v>
      </c>
      <c r="N32" s="53" t="n">
        <f aca="false">IF(COUNT(B32:M32)=12,SUM(B32:M32),"")</f>
        <v>28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 t="n">
        <v>18</v>
      </c>
      <c r="C33" s="55" t="n">
        <v>9</v>
      </c>
      <c r="D33" s="55" t="n">
        <v>132</v>
      </c>
      <c r="E33" s="56" t="n">
        <v>9</v>
      </c>
      <c r="F33" s="57" t="n">
        <v>43</v>
      </c>
      <c r="G33" s="55" t="n">
        <v>136</v>
      </c>
      <c r="H33" s="55" t="n">
        <v>26</v>
      </c>
      <c r="I33" s="55" t="n">
        <v>20</v>
      </c>
      <c r="J33" s="55" t="n">
        <v>43</v>
      </c>
      <c r="K33" s="55" t="n">
        <v>96</v>
      </c>
      <c r="L33" s="55" t="n">
        <v>18</v>
      </c>
      <c r="M33" s="58" t="n">
        <v>23</v>
      </c>
      <c r="N33" s="53" t="n">
        <f aca="false">IF(COUNT(B33:M33)=12,SUM(B33:M33),"")</f>
        <v>57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 t="n">
        <v>8</v>
      </c>
      <c r="C34" s="55" t="n">
        <v>18</v>
      </c>
      <c r="D34" s="55" t="n">
        <v>26</v>
      </c>
      <c r="E34" s="56" t="n">
        <v>11</v>
      </c>
      <c r="F34" s="57" t="n">
        <v>62</v>
      </c>
      <c r="G34" s="55" t="n">
        <v>42</v>
      </c>
      <c r="H34" s="55" t="n">
        <v>75</v>
      </c>
      <c r="I34" s="55" t="n">
        <v>99</v>
      </c>
      <c r="J34" s="55" t="n">
        <v>72</v>
      </c>
      <c r="K34" s="55" t="n">
        <v>27</v>
      </c>
      <c r="L34" s="55" t="n">
        <v>24</v>
      </c>
      <c r="M34" s="58" t="n">
        <v>12</v>
      </c>
      <c r="N34" s="53" t="n">
        <f aca="false">IF(COUNT(B34:M34)=12,SUM(B34:M34),"")</f>
        <v>476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 t="n">
        <v>15</v>
      </c>
      <c r="C35" s="55" t="n">
        <v>59</v>
      </c>
      <c r="D35" s="55" t="n">
        <v>60</v>
      </c>
      <c r="E35" s="56" t="n">
        <v>35</v>
      </c>
      <c r="F35" s="57" t="n">
        <v>8</v>
      </c>
      <c r="G35" s="55" t="n">
        <v>41</v>
      </c>
      <c r="H35" s="55" t="n">
        <v>62</v>
      </c>
      <c r="I35" s="55" t="n">
        <v>40</v>
      </c>
      <c r="J35" s="55" t="n">
        <v>53</v>
      </c>
      <c r="K35" s="55" t="n">
        <v>59</v>
      </c>
      <c r="L35" s="55" t="n">
        <v>21</v>
      </c>
      <c r="M35" s="58" t="n">
        <v>30</v>
      </c>
      <c r="N35" s="53" t="n">
        <f aca="false">IF(COUNT(B35:M35)=12,SUM(B35:M35),"")</f>
        <v>483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 t="n">
        <v>4</v>
      </c>
      <c r="C36" s="55" t="n">
        <v>8</v>
      </c>
      <c r="D36" s="55" t="n">
        <v>105</v>
      </c>
      <c r="E36" s="56" t="n">
        <v>63</v>
      </c>
      <c r="F36" s="57" t="n">
        <v>0</v>
      </c>
      <c r="G36" s="55" t="n">
        <v>0</v>
      </c>
      <c r="H36" s="55" t="n">
        <v>43</v>
      </c>
      <c r="I36" s="55" t="n">
        <v>25</v>
      </c>
      <c r="J36" s="55" t="n">
        <v>81</v>
      </c>
      <c r="K36" s="55" t="n">
        <v>112</v>
      </c>
      <c r="L36" s="55" t="n">
        <v>169</v>
      </c>
      <c r="M36" s="58" t="n">
        <v>0</v>
      </c>
      <c r="N36" s="53" t="n">
        <f aca="false">IF(COUNT(B36:M36)=12,SUM(B36:M36),"")</f>
        <v>610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 t="n">
        <v>37</v>
      </c>
      <c r="C37" s="55" t="n">
        <v>33</v>
      </c>
      <c r="D37" s="55" t="n">
        <v>65</v>
      </c>
      <c r="E37" s="56" t="n">
        <v>43</v>
      </c>
      <c r="F37" s="59" t="n">
        <v>0</v>
      </c>
      <c r="G37" s="55" t="n">
        <v>6</v>
      </c>
      <c r="H37" s="55" t="n">
        <v>0</v>
      </c>
      <c r="I37" s="55" t="n">
        <v>144</v>
      </c>
      <c r="J37" s="55" t="n">
        <v>101</v>
      </c>
      <c r="K37" s="55" t="n">
        <v>40</v>
      </c>
      <c r="L37" s="55" t="n">
        <v>59</v>
      </c>
      <c r="M37" s="58" t="n">
        <v>47</v>
      </c>
      <c r="N37" s="53" t="n">
        <f aca="false">IF(COUNT(B37:M37)=12,SUM(B37:M37),"")</f>
        <v>575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 t="n">
        <v>15</v>
      </c>
      <c r="C38" s="55" t="n">
        <v>35</v>
      </c>
      <c r="D38" s="55" t="n">
        <v>27</v>
      </c>
      <c r="E38" s="56" t="n">
        <v>83</v>
      </c>
      <c r="F38" s="57" t="n">
        <v>60</v>
      </c>
      <c r="G38" s="55" t="n">
        <v>34</v>
      </c>
      <c r="H38" s="55" t="n">
        <v>33</v>
      </c>
      <c r="I38" s="55" t="n">
        <v>46</v>
      </c>
      <c r="J38" s="55" t="n">
        <v>33</v>
      </c>
      <c r="K38" s="55" t="n">
        <v>18</v>
      </c>
      <c r="L38" s="55" t="n">
        <v>104</v>
      </c>
      <c r="M38" s="58" t="n">
        <v>61</v>
      </c>
      <c r="N38" s="53" t="n">
        <f aca="false">IF(COUNT(B38:M38)=12,SUM(B38:M38),"")</f>
        <v>54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 t="n">
        <v>35</v>
      </c>
      <c r="C39" s="55" t="n">
        <v>19</v>
      </c>
      <c r="D39" s="55" t="n">
        <v>49</v>
      </c>
      <c r="E39" s="56" t="n">
        <v>12</v>
      </c>
      <c r="F39" s="57" t="n">
        <v>3</v>
      </c>
      <c r="G39" s="55" t="n">
        <v>0</v>
      </c>
      <c r="H39" s="55" t="n">
        <v>12</v>
      </c>
      <c r="I39" s="55" t="n">
        <v>69</v>
      </c>
      <c r="J39" s="55" t="n">
        <v>67</v>
      </c>
      <c r="K39" s="55" t="n">
        <v>105</v>
      </c>
      <c r="L39" s="55" t="n">
        <v>35</v>
      </c>
      <c r="M39" s="58" t="n">
        <v>11</v>
      </c>
      <c r="N39" s="53" t="n">
        <f aca="false">IF(COUNT(B39:M39)=12,SUM(B39:M39),"")</f>
        <v>417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 t="n">
        <v>44</v>
      </c>
      <c r="C40" s="55" t="n">
        <v>36</v>
      </c>
      <c r="D40" s="55" t="n">
        <v>44</v>
      </c>
      <c r="E40" s="56" t="n">
        <v>29</v>
      </c>
      <c r="F40" s="57" t="n">
        <v>25</v>
      </c>
      <c r="G40" s="55" t="n">
        <v>21</v>
      </c>
      <c r="H40" s="55" t="n">
        <v>31</v>
      </c>
      <c r="I40" s="55" t="n">
        <v>11</v>
      </c>
      <c r="J40" s="55" t="n">
        <v>144</v>
      </c>
      <c r="K40" s="55" t="n">
        <v>45</v>
      </c>
      <c r="L40" s="55" t="n">
        <v>0</v>
      </c>
      <c r="M40" s="58" t="n">
        <v>0</v>
      </c>
      <c r="N40" s="53" t="n">
        <f aca="false">IF(COUNT(B40:M40)=12,SUM(B40:M40),"")</f>
        <v>430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3</v>
      </c>
      <c r="C41" s="55" t="n">
        <v>10</v>
      </c>
      <c r="D41" s="55" t="n">
        <v>68</v>
      </c>
      <c r="E41" s="56" t="n">
        <v>23</v>
      </c>
      <c r="F41" s="57" t="n">
        <v>74</v>
      </c>
      <c r="G41" s="55" t="n">
        <v>59</v>
      </c>
      <c r="H41" s="55" t="n">
        <v>20</v>
      </c>
      <c r="I41" s="55" t="n">
        <v>92</v>
      </c>
      <c r="J41" s="55" t="n">
        <v>36</v>
      </c>
      <c r="K41" s="55" t="n">
        <v>0</v>
      </c>
      <c r="L41" s="55" t="n">
        <v>41</v>
      </c>
      <c r="M41" s="58" t="n">
        <v>34</v>
      </c>
      <c r="N41" s="53" t="n">
        <f aca="false">IF(COUNT(B41:M41)=12,SUM(B41:M41),"")</f>
        <v>460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66</v>
      </c>
      <c r="D42" s="55" t="n">
        <v>38</v>
      </c>
      <c r="E42" s="56" t="n">
        <v>55</v>
      </c>
      <c r="F42" s="57" t="n">
        <v>31</v>
      </c>
      <c r="G42" s="55"/>
      <c r="H42" s="55" t="n">
        <v>33</v>
      </c>
      <c r="I42" s="55" t="n">
        <v>7</v>
      </c>
      <c r="J42" s="55" t="n">
        <v>45</v>
      </c>
      <c r="K42" s="55" t="n">
        <v>64</v>
      </c>
      <c r="L42" s="55" t="n">
        <v>62</v>
      </c>
      <c r="M42" s="58" t="n">
        <v>28</v>
      </c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 t="n">
        <v>43</v>
      </c>
      <c r="C43" s="55" t="n">
        <v>0</v>
      </c>
      <c r="D43" s="55" t="n">
        <v>27</v>
      </c>
      <c r="E43" s="56" t="n">
        <v>101</v>
      </c>
      <c r="F43" s="57" t="n">
        <v>55</v>
      </c>
      <c r="G43" s="55" t="n">
        <v>68</v>
      </c>
      <c r="H43" s="55" t="n">
        <v>34</v>
      </c>
      <c r="I43" s="55" t="n">
        <v>29</v>
      </c>
      <c r="J43" s="55" t="n">
        <v>38</v>
      </c>
      <c r="K43" s="55" t="n">
        <v>26</v>
      </c>
      <c r="L43" s="55" t="n">
        <v>3</v>
      </c>
      <c r="M43" s="58" t="n">
        <v>60</v>
      </c>
      <c r="N43" s="53" t="n">
        <f aca="false">IF(COUNT(B43:M43)=12,SUM(B43:M43),"")</f>
        <v>484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66</v>
      </c>
      <c r="C44" s="55" t="n">
        <v>34</v>
      </c>
      <c r="D44" s="55" t="n">
        <v>42</v>
      </c>
      <c r="E44" s="56"/>
      <c r="F44" s="57" t="n">
        <v>21</v>
      </c>
      <c r="G44" s="55" t="n">
        <v>45</v>
      </c>
      <c r="H44" s="55" t="n">
        <v>30</v>
      </c>
      <c r="I44" s="55" t="n">
        <v>32</v>
      </c>
      <c r="J44" s="55" t="n">
        <v>5</v>
      </c>
      <c r="K44" s="55" t="n">
        <v>20</v>
      </c>
      <c r="L44" s="55" t="n">
        <v>69</v>
      </c>
      <c r="M44" s="58" t="n">
        <v>64</v>
      </c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9</v>
      </c>
      <c r="C45" s="61" t="n">
        <v>93</v>
      </c>
      <c r="D45" s="61" t="n">
        <v>20</v>
      </c>
      <c r="E45" s="62" t="n">
        <v>66</v>
      </c>
      <c r="F45" s="59" t="n">
        <v>25</v>
      </c>
      <c r="G45" s="61" t="n">
        <v>50</v>
      </c>
      <c r="H45" s="61" t="n">
        <v>24</v>
      </c>
      <c r="I45" s="61" t="n">
        <v>11</v>
      </c>
      <c r="J45" s="61" t="n">
        <v>87</v>
      </c>
      <c r="K45" s="61" t="n">
        <v>69</v>
      </c>
      <c r="L45" s="61" t="n">
        <v>8</v>
      </c>
      <c r="M45" s="63" t="n">
        <v>64</v>
      </c>
      <c r="N45" s="53" t="n">
        <f aca="false">IF(COUNT(B45:M45)=12,SUM(B45:M45),"")</f>
        <v>526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49</v>
      </c>
      <c r="C46" s="55" t="n">
        <v>39</v>
      </c>
      <c r="D46" s="55" t="n">
        <v>121</v>
      </c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 t="n">
        <v>61</v>
      </c>
      <c r="E47" s="56" t="n">
        <v>67</v>
      </c>
      <c r="F47" s="57" t="n">
        <v>18</v>
      </c>
      <c r="G47" s="55" t="n">
        <v>25</v>
      </c>
      <c r="H47" s="55" t="n">
        <v>15</v>
      </c>
      <c r="I47" s="55" t="n">
        <v>16</v>
      </c>
      <c r="J47" s="55" t="n">
        <v>34</v>
      </c>
      <c r="K47" s="55" t="n">
        <v>24</v>
      </c>
      <c r="L47" s="55" t="n">
        <v>0</v>
      </c>
      <c r="M47" s="58" t="n">
        <v>20</v>
      </c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28</v>
      </c>
      <c r="C48" s="55" t="n">
        <v>60</v>
      </c>
      <c r="D48" s="55" t="n">
        <v>21</v>
      </c>
      <c r="E48" s="56" t="n">
        <v>0</v>
      </c>
      <c r="F48" s="59" t="n">
        <v>72</v>
      </c>
      <c r="G48" s="55" t="n">
        <v>12</v>
      </c>
      <c r="H48" s="55" t="n">
        <v>21</v>
      </c>
      <c r="I48" s="55" t="n">
        <v>72</v>
      </c>
      <c r="J48" s="55" t="n">
        <v>95</v>
      </c>
      <c r="K48" s="55" t="n">
        <v>18</v>
      </c>
      <c r="L48" s="55" t="n">
        <v>82</v>
      </c>
      <c r="M48" s="58" t="n">
        <v>58</v>
      </c>
      <c r="N48" s="53" t="n">
        <f aca="false">IF(COUNT(B48:M48)=12,SUM(B48:M48),"")</f>
        <v>539</v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 t="n">
        <v>15</v>
      </c>
      <c r="C49" s="55" t="n">
        <v>15</v>
      </c>
      <c r="D49" s="55" t="n">
        <v>20</v>
      </c>
      <c r="E49" s="56" t="n">
        <v>153</v>
      </c>
      <c r="F49" s="57" t="n">
        <v>11</v>
      </c>
      <c r="G49" s="55" t="n">
        <v>12</v>
      </c>
      <c r="H49" s="55" t="n">
        <v>51</v>
      </c>
      <c r="I49" s="55" t="n">
        <v>62</v>
      </c>
      <c r="J49" s="55" t="n">
        <v>22</v>
      </c>
      <c r="K49" s="55" t="n">
        <v>167</v>
      </c>
      <c r="L49" s="55" t="n">
        <v>179</v>
      </c>
      <c r="M49" s="58" t="n">
        <v>52</v>
      </c>
      <c r="N49" s="53" t="n">
        <f aca="false">IF(COUNT(B49:M49)=12,SUM(B49:M49),"")</f>
        <v>759</v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310</v>
      </c>
      <c r="C50" s="55" t="n">
        <v>100</v>
      </c>
      <c r="D50" s="55" t="n">
        <v>88</v>
      </c>
      <c r="E50" s="56" t="n">
        <v>179</v>
      </c>
      <c r="F50" s="57" t="n">
        <v>109</v>
      </c>
      <c r="G50" s="55" t="n">
        <v>65</v>
      </c>
      <c r="H50" s="55" t="n">
        <v>6</v>
      </c>
      <c r="I50" s="55" t="n">
        <v>52</v>
      </c>
      <c r="J50" s="55" t="n">
        <v>264</v>
      </c>
      <c r="K50" s="55" t="n">
        <v>76</v>
      </c>
      <c r="L50" s="55" t="n">
        <v>55</v>
      </c>
      <c r="M50" s="58" t="n">
        <v>85</v>
      </c>
      <c r="N50" s="53" t="n">
        <f aca="false">IF(COUNT(B50:M50)=12,SUM(B50:M50),"")</f>
        <v>1389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53</v>
      </c>
      <c r="C51" s="55" t="n">
        <v>117</v>
      </c>
      <c r="D51" s="55" t="n">
        <v>41</v>
      </c>
      <c r="E51" s="56" t="n">
        <v>109</v>
      </c>
      <c r="F51" s="57" t="n">
        <v>74</v>
      </c>
      <c r="G51" s="55" t="n">
        <v>0</v>
      </c>
      <c r="H51" s="55" t="n">
        <v>42</v>
      </c>
      <c r="I51" s="55" t="n">
        <v>63</v>
      </c>
      <c r="J51" s="55" t="n">
        <v>113</v>
      </c>
      <c r="K51" s="55" t="n">
        <v>133</v>
      </c>
      <c r="L51" s="55" t="n">
        <v>62</v>
      </c>
      <c r="M51" s="58" t="n">
        <v>44</v>
      </c>
      <c r="N51" s="53" t="n">
        <f aca="false">IF(COUNT(B51:M51)=12,SUM(B51:M51),"")</f>
        <v>851</v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 t="n">
        <v>69</v>
      </c>
      <c r="C52" s="55" t="n">
        <v>40</v>
      </c>
      <c r="D52" s="55" t="n">
        <v>78</v>
      </c>
      <c r="E52" s="56" t="n">
        <v>102</v>
      </c>
      <c r="F52" s="57" t="n">
        <v>87</v>
      </c>
      <c r="G52" s="55" t="n">
        <v>100</v>
      </c>
      <c r="H52" s="55" t="n">
        <v>36</v>
      </c>
      <c r="I52" s="55" t="n">
        <v>60</v>
      </c>
      <c r="J52" s="55" t="n">
        <v>87</v>
      </c>
      <c r="K52" s="55" t="n">
        <v>61</v>
      </c>
      <c r="L52" s="55" t="n">
        <v>67</v>
      </c>
      <c r="M52" s="58" t="n">
        <v>95</v>
      </c>
      <c r="N52" s="53" t="n">
        <f aca="false">IF(COUNT(B52:M52)=12,SUM(B52:M52),"")</f>
        <v>882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132</v>
      </c>
      <c r="C53" s="55" t="n">
        <v>62</v>
      </c>
      <c r="D53" s="55" t="n">
        <v>44</v>
      </c>
      <c r="E53" s="56" t="n">
        <v>50</v>
      </c>
      <c r="F53" s="57" t="n">
        <v>117</v>
      </c>
      <c r="G53" s="55" t="n">
        <v>77</v>
      </c>
      <c r="H53" s="55" t="n">
        <v>143</v>
      </c>
      <c r="I53" s="55" t="n">
        <v>135</v>
      </c>
      <c r="J53" s="55" t="n">
        <v>22</v>
      </c>
      <c r="K53" s="55" t="n">
        <v>165</v>
      </c>
      <c r="L53" s="55" t="n">
        <v>110</v>
      </c>
      <c r="M53" s="58" t="n">
        <v>84</v>
      </c>
      <c r="N53" s="53" t="n">
        <f aca="false">IF(COUNT(B53:M53)=12,SUM(B53:M53),"")</f>
        <v>1141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 t="n">
        <v>45</v>
      </c>
      <c r="E54" s="56" t="n">
        <v>33</v>
      </c>
      <c r="F54" s="57" t="n">
        <v>12</v>
      </c>
      <c r="G54" s="55" t="n">
        <v>40</v>
      </c>
      <c r="H54" s="55" t="n">
        <v>48</v>
      </c>
      <c r="I54" s="55" t="n">
        <v>22</v>
      </c>
      <c r="J54" s="55" t="n">
        <v>140</v>
      </c>
      <c r="K54" s="55" t="n">
        <v>40</v>
      </c>
      <c r="L54" s="55" t="n">
        <v>0</v>
      </c>
      <c r="M54" s="58" t="n">
        <v>112</v>
      </c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133</v>
      </c>
      <c r="C55" s="55" t="n">
        <v>155</v>
      </c>
      <c r="D55" s="55" t="n">
        <v>108</v>
      </c>
      <c r="E55" s="56" t="n">
        <v>25</v>
      </c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45</v>
      </c>
      <c r="C56" s="55" t="n">
        <v>5</v>
      </c>
      <c r="D56" s="55" t="n">
        <v>74</v>
      </c>
      <c r="E56" s="56" t="n">
        <v>72</v>
      </c>
      <c r="F56" s="57" t="n">
        <v>143</v>
      </c>
      <c r="G56" s="55" t="n">
        <v>0</v>
      </c>
      <c r="H56" s="55" t="n">
        <v>92</v>
      </c>
      <c r="I56" s="55" t="n">
        <v>73</v>
      </c>
      <c r="J56" s="55" t="n">
        <v>69</v>
      </c>
      <c r="K56" s="55" t="n">
        <v>49</v>
      </c>
      <c r="L56" s="55" t="n">
        <v>72</v>
      </c>
      <c r="M56" s="58" t="n">
        <v>201</v>
      </c>
      <c r="N56" s="53" t="n">
        <f aca="false">IF(COUNT(B56:M56)=12,SUM(B56:M56),"")</f>
        <v>895</v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 t="n">
        <v>61</v>
      </c>
      <c r="C57" s="55" t="n">
        <v>73</v>
      </c>
      <c r="D57" s="55" t="n">
        <v>50</v>
      </c>
      <c r="E57" s="56" t="n">
        <v>181</v>
      </c>
      <c r="F57" s="57" t="n">
        <v>33</v>
      </c>
      <c r="G57" s="55" t="n">
        <v>152</v>
      </c>
      <c r="H57" s="55" t="n">
        <v>63</v>
      </c>
      <c r="I57" s="55" t="n">
        <v>37</v>
      </c>
      <c r="J57" s="55" t="n">
        <v>43</v>
      </c>
      <c r="K57" s="55" t="n">
        <v>175</v>
      </c>
      <c r="L57" s="55" t="n">
        <v>287</v>
      </c>
      <c r="M57" s="58" t="n">
        <v>18</v>
      </c>
      <c r="N57" s="53" t="n">
        <f aca="false">IF(COUNT(B57:M57)=12,SUM(B57:M57),"")</f>
        <v>1173</v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 t="n">
        <v>9</v>
      </c>
      <c r="C58" s="55" t="n">
        <v>313</v>
      </c>
      <c r="D58" s="55" t="n">
        <v>43</v>
      </c>
      <c r="E58" s="56"/>
      <c r="F58" s="57" t="n">
        <v>17</v>
      </c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0</v>
      </c>
      <c r="B63" s="65" t="n">
        <f aca="false">AVERAGE(B12:B62)</f>
        <v>46.2159090909091</v>
      </c>
      <c r="C63" s="66" t="n">
        <f aca="false">AVERAGE(C12:C62)</f>
        <v>52.3181818181818</v>
      </c>
      <c r="D63" s="66" t="n">
        <f aca="false">AVERAGE(D12:D62)</f>
        <v>54.7521739130435</v>
      </c>
      <c r="E63" s="67" t="n">
        <f aca="false">AVERAGE(E12:E62)</f>
        <v>61.0023255813954</v>
      </c>
      <c r="F63" s="68" t="n">
        <f aca="false">AVERAGE(F12:F62)</f>
        <v>45.475</v>
      </c>
      <c r="G63" s="66" t="n">
        <f aca="false">AVERAGE(G12:G62)</f>
        <v>44.7833333333333</v>
      </c>
      <c r="H63" s="66" t="n">
        <f aca="false">AVERAGE(H12:H62)</f>
        <v>43.6325581395349</v>
      </c>
      <c r="I63" s="66" t="n">
        <f aca="false">AVERAGE(I12:I62)</f>
        <v>48.6772727272727</v>
      </c>
      <c r="J63" s="66" t="n">
        <f aca="false">AVERAGE(J12:J62)</f>
        <v>64.2906976744186</v>
      </c>
      <c r="K63" s="66" t="n">
        <f aca="false">AVERAGE(K12:K62)</f>
        <v>60.7674418604651</v>
      </c>
      <c r="L63" s="66" t="n">
        <f aca="false">AVERAGE(L12:L62)</f>
        <v>56.093023255814</v>
      </c>
      <c r="M63" s="69" t="n">
        <f aca="false">AVERAGE(M12:M62)</f>
        <v>49.1953488372093</v>
      </c>
      <c r="N63" s="70" t="n">
        <f aca="false">AVERAGE(N12:N62)</f>
        <v>634.578378378378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3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/>
      <c r="K12" s="49" t="n">
        <v>79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40.5</v>
      </c>
      <c r="C13" s="49" t="n">
        <v>111</v>
      </c>
      <c r="D13" s="49" t="n">
        <v>56</v>
      </c>
      <c r="E13" s="50" t="n">
        <v>66.5</v>
      </c>
      <c r="F13" s="51" t="n">
        <v>18</v>
      </c>
      <c r="G13" s="49" t="n">
        <v>4.5</v>
      </c>
      <c r="H13" s="49" t="n">
        <v>75.9</v>
      </c>
      <c r="I13" s="49" t="n">
        <v>52</v>
      </c>
      <c r="J13" s="49" t="n">
        <v>22</v>
      </c>
      <c r="K13" s="49" t="n">
        <v>50.3</v>
      </c>
      <c r="L13" s="49" t="n">
        <v>58</v>
      </c>
      <c r="M13" s="52" t="n">
        <v>16</v>
      </c>
      <c r="N13" s="53" t="n">
        <f aca="false">IF(COUNT(B13:M13)=12,SUM(B13:M13),"")</f>
        <v>570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60.5</v>
      </c>
      <c r="C14" s="49" t="n">
        <v>41</v>
      </c>
      <c r="D14" s="49" t="n">
        <v>63.5</v>
      </c>
      <c r="E14" s="50" t="n">
        <v>47</v>
      </c>
      <c r="F14" s="51" t="n">
        <v>85.4</v>
      </c>
      <c r="G14" s="49" t="n">
        <v>112.7</v>
      </c>
      <c r="H14" s="49" t="n">
        <v>9.3</v>
      </c>
      <c r="I14" s="49" t="n">
        <v>165</v>
      </c>
      <c r="J14" s="49" t="n">
        <v>130.2</v>
      </c>
      <c r="K14" s="49" t="n">
        <v>0</v>
      </c>
      <c r="L14" s="49" t="n">
        <v>16.7</v>
      </c>
      <c r="M14" s="52" t="n">
        <v>34</v>
      </c>
      <c r="N14" s="53" t="n">
        <f aca="false">IF(COUNT(B14:M14)=12,SUM(B14:M14),"")</f>
        <v>765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10</v>
      </c>
      <c r="C15" s="49" t="n">
        <v>124</v>
      </c>
      <c r="D15" s="49" t="n">
        <v>94</v>
      </c>
      <c r="E15" s="50" t="n">
        <v>126</v>
      </c>
      <c r="F15" s="51" t="n">
        <v>69</v>
      </c>
      <c r="G15" s="49" t="n">
        <v>10</v>
      </c>
      <c r="H15" s="49" t="n">
        <v>8</v>
      </c>
      <c r="I15" s="49" t="n">
        <v>44</v>
      </c>
      <c r="J15" s="49" t="n">
        <v>51</v>
      </c>
      <c r="K15" s="49" t="n">
        <v>141</v>
      </c>
      <c r="L15" s="49" t="n">
        <v>19</v>
      </c>
      <c r="M15" s="52" t="n">
        <v>0</v>
      </c>
      <c r="N15" s="53" t="n">
        <f aca="false">IF(COUNT(B15:M15)=12,SUM(B15:M15),"")</f>
        <v>69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0</v>
      </c>
      <c r="C16" s="49" t="n">
        <v>58</v>
      </c>
      <c r="D16" s="49" t="n">
        <v>70</v>
      </c>
      <c r="E16" s="50" t="n">
        <v>69</v>
      </c>
      <c r="F16" s="51" t="n">
        <v>175</v>
      </c>
      <c r="G16" s="49" t="n">
        <v>54</v>
      </c>
      <c r="H16" s="49" t="n">
        <v>53</v>
      </c>
      <c r="I16" s="49" t="n">
        <v>36</v>
      </c>
      <c r="J16" s="49" t="n">
        <v>20</v>
      </c>
      <c r="K16" s="49" t="n">
        <v>103</v>
      </c>
      <c r="L16" s="49" t="n">
        <v>8</v>
      </c>
      <c r="M16" s="52" t="n">
        <v>16</v>
      </c>
      <c r="N16" s="53" t="n">
        <f aca="false">IF(COUNT(B16:M16)=12,SUM(B16:M16),"")</f>
        <v>66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9</v>
      </c>
      <c r="C17" s="49" t="n">
        <v>26</v>
      </c>
      <c r="D17" s="49" t="n">
        <v>40</v>
      </c>
      <c r="E17" s="50" t="n">
        <v>83</v>
      </c>
      <c r="F17" s="51" t="n">
        <v>16</v>
      </c>
      <c r="G17" s="49" t="n">
        <v>72</v>
      </c>
      <c r="H17" s="49" t="n">
        <v>68</v>
      </c>
      <c r="I17" s="49" t="n">
        <v>63</v>
      </c>
      <c r="J17" s="49" t="n">
        <v>135.2</v>
      </c>
      <c r="K17" s="49" t="n">
        <v>89.5</v>
      </c>
      <c r="L17" s="49" t="n">
        <v>30</v>
      </c>
      <c r="M17" s="52" t="n">
        <v>35</v>
      </c>
      <c r="N17" s="53" t="n">
        <f aca="false">IF(COUNT(B17:M17)=12,SUM(B17:M17),"")</f>
        <v>666.7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37.7</v>
      </c>
      <c r="C18" s="49" t="n">
        <v>49.5</v>
      </c>
      <c r="D18" s="49" t="n">
        <v>45</v>
      </c>
      <c r="E18" s="50" t="n">
        <v>15</v>
      </c>
      <c r="F18" s="51" t="n">
        <v>24.3</v>
      </c>
      <c r="G18" s="49" t="n">
        <v>48</v>
      </c>
      <c r="H18" s="49" t="n">
        <v>48.2</v>
      </c>
      <c r="I18" s="49" t="n">
        <v>92.4</v>
      </c>
      <c r="J18" s="49" t="n">
        <v>92.5</v>
      </c>
      <c r="K18" s="49" t="n">
        <v>138.1</v>
      </c>
      <c r="L18" s="49" t="n">
        <v>74.4</v>
      </c>
      <c r="M18" s="52" t="n">
        <v>27</v>
      </c>
      <c r="N18" s="53" t="n">
        <f aca="false">IF(COUNT(B18:M18)=12,SUM(B18:M18),"")</f>
        <v>692.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5</v>
      </c>
      <c r="C19" s="49" t="n">
        <v>66.1</v>
      </c>
      <c r="D19" s="49" t="n">
        <v>174.9</v>
      </c>
      <c r="E19" s="50" t="n">
        <v>66.9</v>
      </c>
      <c r="F19" s="51" t="n">
        <v>5.5</v>
      </c>
      <c r="G19" s="49" t="n">
        <v>64.7</v>
      </c>
      <c r="H19" s="49" t="n">
        <v>39</v>
      </c>
      <c r="I19" s="49" t="n">
        <v>101.1</v>
      </c>
      <c r="J19" s="49" t="n">
        <v>33.7</v>
      </c>
      <c r="K19" s="49" t="n">
        <v>7</v>
      </c>
      <c r="L19" s="49" t="n">
        <v>11.4</v>
      </c>
      <c r="M19" s="52" t="n">
        <v>75.4</v>
      </c>
      <c r="N19" s="53" t="n">
        <f aca="false">IF(COUNT(B19:M19)=12,SUM(B19:M19),"")</f>
        <v>650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10.5</v>
      </c>
      <c r="C20" s="49" t="n">
        <v>62.1</v>
      </c>
      <c r="D20" s="49" t="n">
        <v>57.6</v>
      </c>
      <c r="E20" s="50" t="n">
        <v>189.2</v>
      </c>
      <c r="F20" s="51" t="n">
        <v>51.9</v>
      </c>
      <c r="G20" s="49" t="n">
        <v>10.5</v>
      </c>
      <c r="H20" s="49" t="n">
        <v>101.1</v>
      </c>
      <c r="I20" s="49" t="n">
        <v>49.4</v>
      </c>
      <c r="J20" s="49" t="n">
        <v>31.3</v>
      </c>
      <c r="K20" s="49" t="n">
        <v>49</v>
      </c>
      <c r="L20" s="49" t="n">
        <v>78.2</v>
      </c>
      <c r="M20" s="52" t="n">
        <v>48</v>
      </c>
      <c r="N20" s="53" t="n">
        <f aca="false">IF(COUNT(B20:M20)=12,SUM(B20:M20),"")</f>
        <v>738.8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71.5</v>
      </c>
      <c r="C21" s="49" t="n">
        <v>64</v>
      </c>
      <c r="D21" s="49" t="n">
        <v>102.5</v>
      </c>
      <c r="E21" s="50" t="n">
        <v>99</v>
      </c>
      <c r="F21" s="51" t="n">
        <v>68.3</v>
      </c>
      <c r="G21" s="49" t="n">
        <v>17.2</v>
      </c>
      <c r="H21" s="49" t="n">
        <v>51.6</v>
      </c>
      <c r="I21" s="49" t="n">
        <v>85.3</v>
      </c>
      <c r="J21" s="49" t="n">
        <v>82.3</v>
      </c>
      <c r="K21" s="49" t="n">
        <v>125.5</v>
      </c>
      <c r="L21" s="49" t="n">
        <v>49.3</v>
      </c>
      <c r="M21" s="52" t="n">
        <v>64.4</v>
      </c>
      <c r="N21" s="53" t="n">
        <f aca="false">IF(COUNT(B21:M21)=12,SUM(B21:M21),"")</f>
        <v>880.9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/>
      <c r="C79" s="61"/>
      <c r="D79" s="61"/>
      <c r="E79" s="62"/>
      <c r="F79" s="59"/>
      <c r="G79" s="61"/>
      <c r="H79" s="61"/>
      <c r="I79" s="61"/>
      <c r="J79" s="61"/>
      <c r="K79" s="61"/>
      <c r="L79" s="61"/>
      <c r="M79" s="63"/>
      <c r="N79" s="53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/>
      <c r="C82" s="55"/>
      <c r="D82" s="55"/>
      <c r="E82" s="56"/>
      <c r="F82" s="59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27.1888888888889</v>
      </c>
      <c r="C97" s="66" t="n">
        <f aca="false">AVERAGE(C12:C96)</f>
        <v>66.8555555555556</v>
      </c>
      <c r="D97" s="66" t="n">
        <f aca="false">AVERAGE(D12:D96)</f>
        <v>78.1666666666667</v>
      </c>
      <c r="E97" s="67" t="n">
        <f aca="false">AVERAGE(E12:E96)</f>
        <v>84.6222222222222</v>
      </c>
      <c r="F97" s="68" t="n">
        <f aca="false">AVERAGE(F12:F96)</f>
        <v>57.0444444444444</v>
      </c>
      <c r="G97" s="66" t="n">
        <f aca="false">AVERAGE(G12:G96)</f>
        <v>43.7333333333333</v>
      </c>
      <c r="H97" s="66" t="n">
        <f aca="false">AVERAGE(H12:H96)</f>
        <v>50.4555555555556</v>
      </c>
      <c r="I97" s="66" t="n">
        <f aca="false">AVERAGE(I12:I96)</f>
        <v>76.4666666666667</v>
      </c>
      <c r="J97" s="66" t="n">
        <f aca="false">AVERAGE(J12:J96)</f>
        <v>66.4666666666667</v>
      </c>
      <c r="K97" s="66" t="n">
        <f aca="false">AVERAGE(K12:K96)</f>
        <v>78.24</v>
      </c>
      <c r="L97" s="66" t="n">
        <f aca="false">AVERAGE(L12:L96)</f>
        <v>34.5</v>
      </c>
      <c r="M97" s="69" t="n">
        <f aca="false">AVERAGE(M12:M96)</f>
        <v>31.58</v>
      </c>
      <c r="N97" s="70" t="n">
        <f aca="false">AVERAGE(N12:N96)</f>
        <v>702.577777777778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4:39Z</dcterms:modified>
  <cp:revision>0</cp:revision>
  <dc:subject>ΥΔΡΟΜΕΤΡΙΚΕΣ ΠΑΡΑΤΗΡΗΣΕΙΣ</dc:subject>
  <dc:title/>
</cp:coreProperties>
</file>