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ΔΡΑΜΑ" sheetId="1" state="visible" r:id="rId2"/>
    <sheet name="Κ. ΝΕΥΡΟΚΟΠΙ" sheetId="2" state="visible" r:id="rId3"/>
    <sheet name="ΝΙΚΗΦΟΡΟΣ" sheetId="3" state="visible" r:id="rId4"/>
    <sheet name="ΛΙΒΑΔΕΡΟ" sheetId="4" state="visible" r:id="rId5"/>
    <sheet name="ΜΙΚΡΟΠΟΛΗ" sheetId="5" state="visible" r:id="rId6"/>
    <sheet name="ΚΑΛΑΜΠΑΚΙ" sheetId="6" state="visible" r:id="rId7"/>
    <sheet name="ΑΡΓΥΡΟΥΠΟΛΗ ΣΙΤΑΓΡΩΝ" sheetId="7" state="visible" r:id="rId8"/>
    <sheet name="ΛΕΥΚΟΓΕΙΑ" sheetId="8" state="visible" r:id="rId9"/>
    <sheet name="ΕΞΟΧΗ" sheetId="9" state="visible" r:id="rId10"/>
    <sheet name="ΚΑΤΑΦΥΓΙΟ" sheetId="10" state="visible" r:id="rId11"/>
    <sheet name="ΟΧΥΡΟ" sheetId="11" state="visible" r:id="rId12"/>
  </sheets>
  <definedNames>
    <definedName function="false" hidden="false" localSheetId="6" name="_xlnm.Print_Area" vbProcedure="false">'ΑΡΓΥΡΟΥΠΟΛΗ ΣΙΤΑΓΡΩΝ'!$A$1:$N$60</definedName>
    <definedName function="false" hidden="false" localSheetId="6" name="_xlnm.Print_Titles" vbProcedure="false">'ΑΡΓΥΡΟΥΠΟΛΗ ΣΙΤΑΓΡΩΝ'!$1:$11</definedName>
    <definedName function="false" hidden="false" localSheetId="0" name="_xlnm.Print_Area" vbProcedure="false">ΔΡΑΜΑ!$A$1:$N$105</definedName>
    <definedName function="false" hidden="false" localSheetId="0" name="_xlnm.Print_Titles" vbProcedure="false">ΔΡΑΜΑ!$1:$11</definedName>
    <definedName function="false" hidden="false" localSheetId="8" name="_xlnm.Print_Area" vbProcedure="false">ΕΞΟΧΗ!$A$1:$N$93</definedName>
    <definedName function="false" hidden="false" localSheetId="8" name="_xlnm.Print_Titles" vbProcedure="false">ΕΞΟΧΗ!$1:$11</definedName>
    <definedName function="false" hidden="false" localSheetId="1" name="_xlnm.Print_Area" vbProcedure="false">'Κ. ΝΕΥΡΟΚΟΠΙ'!$A$1:$N$91</definedName>
    <definedName function="false" hidden="false" localSheetId="1" name="_xlnm.Print_Titles" vbProcedure="false">'Κ. ΝΕΥΡΟΚΟΠΙ'!$1:$11</definedName>
    <definedName function="false" hidden="false" localSheetId="5" name="_xlnm.Print_Area" vbProcedure="false">ΚΑΛΑΜΠΑΚΙ!$A$1:$N$105</definedName>
    <definedName function="false" hidden="false" localSheetId="5" name="_xlnm.Print_Titles" vbProcedure="false">ΚΑΛΑΜΠΑΚΙ!$1:$11</definedName>
    <definedName function="false" hidden="false" localSheetId="9" name="_xlnm.Print_Area" vbProcedure="false">ΚΑΤΑΦΥΓΙΟ!$A$1:$N$93</definedName>
    <definedName function="false" hidden="false" localSheetId="9" name="_xlnm.Print_Titles" vbProcedure="false">ΚΑΤΑΦΥΓΙΟ!$1:$11</definedName>
    <definedName function="false" hidden="false" localSheetId="7" name="_xlnm.Print_Area" vbProcedure="false">ΛΕΥΚΟΓΕΙΑ!$A$1:$N$60</definedName>
    <definedName function="false" hidden="false" localSheetId="7" name="_xlnm.Print_Titles" vbProcedure="false">ΛΕΥΚΟΓΕΙΑ!$1:$11</definedName>
    <definedName function="false" hidden="false" localSheetId="3" name="_xlnm.Print_Area" vbProcedure="false">ΛΙΒΑΔΕΡΟ!$A$1:$N$93</definedName>
    <definedName function="false" hidden="false" localSheetId="3" name="_xlnm.Print_Titles" vbProcedure="false">ΛΙΒΑΔΕΡΟ!$1:$11</definedName>
    <definedName function="false" hidden="false" localSheetId="4" name="_xlnm.Print_Area" vbProcedure="false">ΜΙΚΡΟΠΟΛΗ!$A$1:$N$93</definedName>
    <definedName function="false" hidden="false" localSheetId="4" name="_xlnm.Print_Titles" vbProcedure="false">ΜΙΚΡΟΠΟΛΗ!$1:$11</definedName>
    <definedName function="false" hidden="false" localSheetId="2" name="_xlnm.Print_Area" vbProcedure="false">ΝΙΚΗΦΟΡΟΣ!$A$1:$N$93</definedName>
    <definedName function="false" hidden="false" localSheetId="2" name="_xlnm.Print_Titles" vbProcedure="false">ΝΙΚΗΦΟΡΟΣ!$1:$11</definedName>
    <definedName function="false" hidden="false" localSheetId="10" name="_xlnm.Print_Area" vbProcedure="false">ΟΧΥΡΟ!$A$1:$N$92</definedName>
    <definedName function="false" hidden="false" localSheetId="10" name="_xlnm.Print_Titles" vbProcedure="false">ΟΧΥΡ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9</xdr:col>
                <xdr:colOff>5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9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9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</xdr:rowOff>
              </xdr:from>
              <xdr:to>
                <xdr:col>11</xdr:col>
                <xdr:colOff>18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9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9</xdr:col>
                <xdr:colOff>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9</xdr:col>
                <xdr:colOff>5</xdr:colOff>
                <xdr:row>27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0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12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ΔΡΑΜΑ</t>
  </si>
  <si>
    <t xml:space="preserve">ΝΟΜΟΣ:</t>
  </si>
  <si>
    <t xml:space="preserve">ΔΡΑΜ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1°  09'  </t>
  </si>
  <si>
    <t xml:space="preserve">ΛΕΚΑΝΗ ΑΠΟΡΡΟΗΣ:</t>
  </si>
  <si>
    <t xml:space="preserve">ΥΔΑΤ. ΔΙΑΜ.:</t>
  </si>
  <si>
    <t xml:space="preserve">Γ.Μ.:</t>
  </si>
  <si>
    <t xml:space="preserve">24°  08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   Δ   Ι</t>
  </si>
  <si>
    <t xml:space="preserve"> Α   Κ</t>
  </si>
  <si>
    <t xml:space="preserve">Ο Π  Η</t>
  </si>
  <si>
    <t xml:space="preserve">   ---</t>
  </si>
  <si>
    <t xml:space="preserve">    Α</t>
  </si>
  <si>
    <t xml:space="preserve">    Ρ</t>
  </si>
  <si>
    <t xml:space="preserve">   Χ</t>
  </si>
  <si>
    <t xml:space="preserve">   Η</t>
  </si>
  <si>
    <t xml:space="preserve">  ---</t>
  </si>
  <si>
    <t xml:space="preserve">    ----</t>
  </si>
  <si>
    <t xml:space="preserve"> Δ      Ι</t>
  </si>
  <si>
    <t xml:space="preserve">    Κ</t>
  </si>
  <si>
    <t xml:space="preserve">Ο     Π</t>
  </si>
  <si>
    <t xml:space="preserve">    Η</t>
  </si>
  <si>
    <t xml:space="preserve">  -----</t>
  </si>
  <si>
    <t xml:space="preserve">   ----</t>
  </si>
  <si>
    <t xml:space="preserve">Δ      Ι</t>
  </si>
  <si>
    <t xml:space="preserve">Κ    Ο</t>
  </si>
  <si>
    <t xml:space="preserve"> Π    Η</t>
  </si>
  <si>
    <t xml:space="preserve">Μ.Ο.</t>
  </si>
  <si>
    <t xml:space="preserve">Κ. ΝΕΥΡΟΚΟΠΙ</t>
  </si>
  <si>
    <t xml:space="preserve">41°  21' </t>
  </si>
  <si>
    <t xml:space="preserve">23°  52' </t>
  </si>
  <si>
    <t xml:space="preserve">  Δ    Ι</t>
  </si>
  <si>
    <t xml:space="preserve">Α  Κ  Ο</t>
  </si>
  <si>
    <t xml:space="preserve">  ----</t>
  </si>
  <si>
    <t xml:space="preserve">    Χ</t>
  </si>
  <si>
    <t xml:space="preserve">    ---</t>
  </si>
  <si>
    <t xml:space="preserve">Δ     Ι</t>
  </si>
  <si>
    <t xml:space="preserve">Π     Η</t>
  </si>
  <si>
    <t xml:space="preserve">ΝΙΚΗΦΟΡΟΣ</t>
  </si>
  <si>
    <t xml:space="preserve">41°  10' </t>
  </si>
  <si>
    <t xml:space="preserve">24°  18'  </t>
  </si>
  <si>
    <t xml:space="preserve">Δ Ι Α Κ Ο Π Η</t>
  </si>
  <si>
    <t xml:space="preserve">   Α</t>
  </si>
  <si>
    <t xml:space="preserve">Κ      Ο</t>
  </si>
  <si>
    <t xml:space="preserve">    Π</t>
  </si>
  <si>
    <t xml:space="preserve"> Α     Κ</t>
  </si>
  <si>
    <t xml:space="preserve">    Ο</t>
  </si>
  <si>
    <t xml:space="preserve">Π      Η</t>
  </si>
  <si>
    <t xml:space="preserve">ΛΙΒΑΔΕΡΟ</t>
  </si>
  <si>
    <t xml:space="preserve">41°  47'  </t>
  </si>
  <si>
    <t xml:space="preserve">24°  13' </t>
  </si>
  <si>
    <t xml:space="preserve">   Δ    Ι</t>
  </si>
  <si>
    <t xml:space="preserve">     Α</t>
  </si>
  <si>
    <t xml:space="preserve">     Η</t>
  </si>
  <si>
    <t xml:space="preserve">     --</t>
  </si>
  <si>
    <t xml:space="preserve">Δ       Ι</t>
  </si>
  <si>
    <t xml:space="preserve">Ο      Π</t>
  </si>
  <si>
    <t xml:space="preserve">  Α    Κ</t>
  </si>
  <si>
    <t xml:space="preserve">    ?</t>
  </si>
  <si>
    <t xml:space="preserve">ΜΙΚΡΟΠΟΛΗ</t>
  </si>
  <si>
    <t xml:space="preserve">41°  12' </t>
  </si>
  <si>
    <t xml:space="preserve">23°  49' </t>
  </si>
  <si>
    <t xml:space="preserve">    Δ  Ι</t>
  </si>
  <si>
    <t xml:space="preserve"> Π   Η</t>
  </si>
  <si>
    <t xml:space="preserve">   A</t>
  </si>
  <si>
    <t xml:space="preserve">   Κ</t>
  </si>
  <si>
    <t xml:space="preserve">ΚΑΛΑΜΠΑΚΙ</t>
  </si>
  <si>
    <t xml:space="preserve">41°  03'  </t>
  </si>
  <si>
    <t xml:space="preserve">24°  11'  </t>
  </si>
  <si>
    <t xml:space="preserve">Β  Λ  Α</t>
  </si>
  <si>
    <t xml:space="preserve"> Β   Η</t>
  </si>
  <si>
    <t xml:space="preserve">  Β   Η</t>
  </si>
  <si>
    <t xml:space="preserve"> Δ  Ι   Α</t>
  </si>
  <si>
    <t xml:space="preserve"> Κ   Ο</t>
  </si>
  <si>
    <t xml:space="preserve">Δ    Ι</t>
  </si>
  <si>
    <t xml:space="preserve">Α     Κ</t>
  </si>
  <si>
    <t xml:space="preserve">   Ο</t>
  </si>
  <si>
    <t xml:space="preserve">ΑΡΓΥΡΟΥΠΟΛΗ ΣΙΤΑΓΡΩΝ</t>
  </si>
  <si>
    <t xml:space="preserve">41°  07' </t>
  </si>
  <si>
    <t xml:space="preserve">-</t>
  </si>
  <si>
    <t xml:space="preserve">24°  02' </t>
  </si>
  <si>
    <t xml:space="preserve">1996-1997</t>
  </si>
  <si>
    <t xml:space="preserve">   -----</t>
  </si>
  <si>
    <t xml:space="preserve"> Π     Η</t>
  </si>
  <si>
    <t xml:space="preserve">ΛΕΥΚΟΓΕΙΑ</t>
  </si>
  <si>
    <t xml:space="preserve">41°  24'  </t>
  </si>
  <si>
    <t xml:space="preserve">23°  53' </t>
  </si>
  <si>
    <t xml:space="preserve">     Ο</t>
  </si>
  <si>
    <t xml:space="preserve">Κ     Ο </t>
  </si>
  <si>
    <t xml:space="preserve">ΕΞΟΧΗ</t>
  </si>
  <si>
    <t xml:space="preserve">1963-1982</t>
  </si>
  <si>
    <t xml:space="preserve">41°  25'  </t>
  </si>
  <si>
    <t xml:space="preserve">ΚΑΤΑΦΥΓΙΟ</t>
  </si>
  <si>
    <t xml:space="preserve">41°  21'  </t>
  </si>
  <si>
    <t xml:space="preserve">23°  41'  </t>
  </si>
  <si>
    <t xml:space="preserve">ΟΧΥΡΟ</t>
  </si>
  <si>
    <t xml:space="preserve">1964-1982</t>
  </si>
  <si>
    <t xml:space="preserve">41°  18' </t>
  </si>
  <si>
    <t xml:space="preserve">23°  51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ΑΜΑ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ΔΡΑΜΑ!$N$12:$N$76</c:f>
              <c:numCache>
                <c:formatCode>General</c:formatCode>
                <c:ptCount val="65"/>
                <c:pt idx="1">
                  <c:v>772</c:v>
                </c:pt>
                <c:pt idx="2">
                  <c:v>556</c:v>
                </c:pt>
                <c:pt idx="3">
                  <c:v>898.1</c:v>
                </c:pt>
                <c:pt idx="4">
                  <c:v>706.4</c:v>
                </c:pt>
                <c:pt idx="5">
                  <c:v>692.6</c:v>
                </c:pt>
                <c:pt idx="6">
                  <c:v>1000.6</c:v>
                </c:pt>
                <c:pt idx="9">
                  <c:v>789.4</c:v>
                </c:pt>
                <c:pt idx="10">
                  <c:v>684.7</c:v>
                </c:pt>
                <c:pt idx="11">
                  <c:v>812.6</c:v>
                </c:pt>
                <c:pt idx="13">
                  <c:v>682</c:v>
                </c:pt>
                <c:pt idx="14">
                  <c:v>619.1</c:v>
                </c:pt>
                <c:pt idx="15">
                  <c:v>1012.6</c:v>
                </c:pt>
                <c:pt idx="16">
                  <c:v>507</c:v>
                </c:pt>
                <c:pt idx="17">
                  <c:v>732.8</c:v>
                </c:pt>
                <c:pt idx="18">
                  <c:v>672.4</c:v>
                </c:pt>
                <c:pt idx="19">
                  <c:v>714.9</c:v>
                </c:pt>
                <c:pt idx="20">
                  <c:v>599</c:v>
                </c:pt>
                <c:pt idx="21">
                  <c:v>563.2</c:v>
                </c:pt>
                <c:pt idx="22">
                  <c:v>522.3</c:v>
                </c:pt>
                <c:pt idx="23">
                  <c:v>718.3</c:v>
                </c:pt>
                <c:pt idx="24">
                  <c:v>484.3</c:v>
                </c:pt>
                <c:pt idx="25">
                  <c:v>688.4</c:v>
                </c:pt>
                <c:pt idx="26">
                  <c:v>413.5</c:v>
                </c:pt>
                <c:pt idx="27">
                  <c:v>651.9</c:v>
                </c:pt>
                <c:pt idx="28">
                  <c:v>797.4</c:v>
                </c:pt>
                <c:pt idx="29">
                  <c:v>476</c:v>
                </c:pt>
                <c:pt idx="30">
                  <c:v>607.5</c:v>
                </c:pt>
                <c:pt idx="31">
                  <c:v>482.5</c:v>
                </c:pt>
                <c:pt idx="32">
                  <c:v>699.7</c:v>
                </c:pt>
                <c:pt idx="35">
                  <c:v>536.3</c:v>
                </c:pt>
                <c:pt idx="36">
                  <c:v>645.9</c:v>
                </c:pt>
                <c:pt idx="37">
                  <c:v>514.6</c:v>
                </c:pt>
                <c:pt idx="38">
                  <c:v>384.6</c:v>
                </c:pt>
                <c:pt idx="39">
                  <c:v>620.1</c:v>
                </c:pt>
                <c:pt idx="40">
                  <c:v>356</c:v>
                </c:pt>
                <c:pt idx="45">
                  <c:v>672.7</c:v>
                </c:pt>
                <c:pt idx="46">
                  <c:v>609.5</c:v>
                </c:pt>
                <c:pt idx="48">
                  <c:v>430.5</c:v>
                </c:pt>
                <c:pt idx="49">
                  <c:v>511.8</c:v>
                </c:pt>
                <c:pt idx="64">
                  <c:v>636.902564102564</c:v>
                </c:pt>
              </c:numCache>
            </c:numRef>
          </c:val>
        </c:ser>
        <c:gapWidth val="150"/>
        <c:overlap val="0"/>
        <c:axId val="77870036"/>
        <c:axId val="61840238"/>
      </c:barChart>
      <c:catAx>
        <c:axId val="778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840238"/>
        <c:crossesAt val="0"/>
        <c:auto val="1"/>
        <c:lblAlgn val="ctr"/>
        <c:lblOffset val="100"/>
        <c:noMultiLvlLbl val="0"/>
      </c:catAx>
      <c:valAx>
        <c:axId val="618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870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ΙΚΡΟ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ΙΚΡΟΠΟΛΗ!$B$64:$M$64</c:f>
              <c:numCache>
                <c:formatCode>General</c:formatCode>
                <c:ptCount val="12"/>
                <c:pt idx="0">
                  <c:v>41.94</c:v>
                </c:pt>
                <c:pt idx="1">
                  <c:v>83.648717948718</c:v>
                </c:pt>
                <c:pt idx="2">
                  <c:v>107.367441860465</c:v>
                </c:pt>
                <c:pt idx="3">
                  <c:v>135.316666666667</c:v>
                </c:pt>
                <c:pt idx="4">
                  <c:v>85.2684210526316</c:v>
                </c:pt>
                <c:pt idx="5">
                  <c:v>95.0157894736842</c:v>
                </c:pt>
                <c:pt idx="6">
                  <c:v>79.3923076923077</c:v>
                </c:pt>
                <c:pt idx="7">
                  <c:v>66.3307692307692</c:v>
                </c:pt>
                <c:pt idx="8">
                  <c:v>75.0684210526316</c:v>
                </c:pt>
                <c:pt idx="9">
                  <c:v>69.1447368421053</c:v>
                </c:pt>
                <c:pt idx="10">
                  <c:v>56.6947368421053</c:v>
                </c:pt>
                <c:pt idx="11">
                  <c:v>43.5282051282051</c:v>
                </c:pt>
              </c:numCache>
            </c:numRef>
          </c:val>
        </c:ser>
        <c:gapWidth val="150"/>
        <c:overlap val="0"/>
        <c:axId val="21184062"/>
        <c:axId val="87165594"/>
      </c:barChart>
      <c:catAx>
        <c:axId val="2118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165594"/>
        <c:crossesAt val="0"/>
        <c:auto val="1"/>
        <c:lblAlgn val="ctr"/>
        <c:lblOffset val="100"/>
        <c:noMultiLvlLbl val="0"/>
      </c:catAx>
      <c:valAx>
        <c:axId val="871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84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ΠΑΚΙ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ΚΑΛΑΜΠΑΚΙ!$N$12:$N$76</c:f>
              <c:numCache>
                <c:formatCode>General</c:formatCode>
                <c:ptCount val="65"/>
                <c:pt idx="1">
                  <c:v>692.6</c:v>
                </c:pt>
                <c:pt idx="4">
                  <c:v>818.3</c:v>
                </c:pt>
                <c:pt idx="5">
                  <c:v>743</c:v>
                </c:pt>
                <c:pt idx="6">
                  <c:v>781.5</c:v>
                </c:pt>
                <c:pt idx="9">
                  <c:v>802.5</c:v>
                </c:pt>
                <c:pt idx="10">
                  <c:v>691.3</c:v>
                </c:pt>
                <c:pt idx="11">
                  <c:v>837.4</c:v>
                </c:pt>
                <c:pt idx="12">
                  <c:v>576.7</c:v>
                </c:pt>
                <c:pt idx="13">
                  <c:v>710.62</c:v>
                </c:pt>
                <c:pt idx="14">
                  <c:v>512.8</c:v>
                </c:pt>
                <c:pt idx="15">
                  <c:v>853.9</c:v>
                </c:pt>
                <c:pt idx="16">
                  <c:v>567.1</c:v>
                </c:pt>
                <c:pt idx="17">
                  <c:v>647.3</c:v>
                </c:pt>
                <c:pt idx="18">
                  <c:v>682.9</c:v>
                </c:pt>
                <c:pt idx="19">
                  <c:v>673.6</c:v>
                </c:pt>
                <c:pt idx="20">
                  <c:v>548.5</c:v>
                </c:pt>
                <c:pt idx="21">
                  <c:v>607.6</c:v>
                </c:pt>
                <c:pt idx="22">
                  <c:v>574.9</c:v>
                </c:pt>
                <c:pt idx="23">
                  <c:v>639.4</c:v>
                </c:pt>
                <c:pt idx="24">
                  <c:v>415.9</c:v>
                </c:pt>
                <c:pt idx="26">
                  <c:v>386.83</c:v>
                </c:pt>
                <c:pt idx="27">
                  <c:v>682.7</c:v>
                </c:pt>
                <c:pt idx="29">
                  <c:v>633.2</c:v>
                </c:pt>
                <c:pt idx="30">
                  <c:v>629.1</c:v>
                </c:pt>
                <c:pt idx="31">
                  <c:v>669.8</c:v>
                </c:pt>
                <c:pt idx="32">
                  <c:v>690.3</c:v>
                </c:pt>
                <c:pt idx="33">
                  <c:v>421</c:v>
                </c:pt>
                <c:pt idx="34">
                  <c:v>677</c:v>
                </c:pt>
                <c:pt idx="35">
                  <c:v>632.4</c:v>
                </c:pt>
                <c:pt idx="36">
                  <c:v>632.4</c:v>
                </c:pt>
                <c:pt idx="37">
                  <c:v>501.8</c:v>
                </c:pt>
                <c:pt idx="38">
                  <c:v>457.4</c:v>
                </c:pt>
                <c:pt idx="39">
                  <c:v>489.7</c:v>
                </c:pt>
                <c:pt idx="40">
                  <c:v>364.3</c:v>
                </c:pt>
                <c:pt idx="45">
                  <c:v>597.2</c:v>
                </c:pt>
                <c:pt idx="46">
                  <c:v>680.3</c:v>
                </c:pt>
                <c:pt idx="48">
                  <c:v>457</c:v>
                </c:pt>
                <c:pt idx="49">
                  <c:v>577.7</c:v>
                </c:pt>
                <c:pt idx="50">
                  <c:v>581.9</c:v>
                </c:pt>
                <c:pt idx="55">
                  <c:v>652.2</c:v>
                </c:pt>
                <c:pt idx="64">
                  <c:v>619.80125</c:v>
                </c:pt>
              </c:numCache>
            </c:numRef>
          </c:val>
        </c:ser>
        <c:gapWidth val="150"/>
        <c:overlap val="0"/>
        <c:axId val="91289009"/>
        <c:axId val="49645545"/>
      </c:barChart>
      <c:catAx>
        <c:axId val="912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45545"/>
        <c:crossesAt val="0"/>
        <c:auto val="1"/>
        <c:lblAlgn val="ctr"/>
        <c:lblOffset val="100"/>
        <c:noMultiLvlLbl val="0"/>
      </c:catAx>
      <c:valAx>
        <c:axId val="496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289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Π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ΠΑΚΙ!$B$76:$M$76</c:f>
              <c:numCache>
                <c:formatCode>General</c:formatCode>
                <c:ptCount val="12"/>
                <c:pt idx="0">
                  <c:v>31.5078431372549</c:v>
                </c:pt>
                <c:pt idx="1">
                  <c:v>64.7576923076923</c:v>
                </c:pt>
                <c:pt idx="2">
                  <c:v>73.4854545454545</c:v>
                </c:pt>
                <c:pt idx="3">
                  <c:v>91.8132075471698</c:v>
                </c:pt>
                <c:pt idx="4">
                  <c:v>56.4749019607843</c:v>
                </c:pt>
                <c:pt idx="5">
                  <c:v>55.2156862745098</c:v>
                </c:pt>
                <c:pt idx="6">
                  <c:v>57.478</c:v>
                </c:pt>
                <c:pt idx="7">
                  <c:v>41.9</c:v>
                </c:pt>
                <c:pt idx="8">
                  <c:v>52.7269811320755</c:v>
                </c:pt>
                <c:pt idx="9">
                  <c:v>54.2611764705882</c:v>
                </c:pt>
                <c:pt idx="10">
                  <c:v>40.415</c:v>
                </c:pt>
                <c:pt idx="11">
                  <c:v>28.5294117647059</c:v>
                </c:pt>
              </c:numCache>
            </c:numRef>
          </c:val>
        </c:ser>
        <c:gapWidth val="150"/>
        <c:overlap val="0"/>
        <c:axId val="5179456"/>
        <c:axId val="24672110"/>
      </c:barChart>
      <c:catAx>
        <c:axId val="517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672110"/>
        <c:crossesAt val="0"/>
        <c:auto val="1"/>
        <c:lblAlgn val="ctr"/>
        <c:lblOffset val="100"/>
        <c:noMultiLvlLbl val="0"/>
      </c:catAx>
      <c:valAx>
        <c:axId val="246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79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ΡΓΥΡΟΥΠΟΛΗ ΣΙΤΑΓΡΩΝ'!$A$13:$A$31</c:f>
              <c:strCache>
                <c:ptCount val="19"/>
                <c:pt idx="0">
                  <c:v>1997-1998</c:v>
                </c:pt>
                <c:pt idx="1">
                  <c:v>1998-1999</c:v>
                </c:pt>
                <c:pt idx="2">
                  <c:v>1999-2000</c:v>
                </c:pt>
                <c:pt idx="3">
                  <c:v>2000-2001</c:v>
                </c:pt>
                <c:pt idx="4">
                  <c:v>2001-2002</c:v>
                </c:pt>
                <c:pt idx="5">
                  <c:v>2002-2003</c:v>
                </c:pt>
                <c:pt idx="6">
                  <c:v>2003-2004</c:v>
                </c:pt>
                <c:pt idx="7">
                  <c:v>2004-2005</c:v>
                </c:pt>
                <c:pt idx="8">
                  <c:v>2005-2006</c:v>
                </c:pt>
                <c:pt idx="9">
                  <c:v>2006-2007</c:v>
                </c:pt>
                <c:pt idx="10">
                  <c:v>2007-2008</c:v>
                </c:pt>
                <c:pt idx="11">
                  <c:v>2008-2009</c:v>
                </c:pt>
                <c:pt idx="12">
                  <c:v>2009-2010</c:v>
                </c:pt>
                <c:pt idx="13">
                  <c:v>2010-2011</c:v>
                </c:pt>
                <c:pt idx="14">
                  <c:v>2011-2012</c:v>
                </c:pt>
                <c:pt idx="15">
                  <c:v>2012-2013</c:v>
                </c:pt>
                <c:pt idx="16">
                  <c:v>2013-2014</c:v>
                </c:pt>
                <c:pt idx="17">
                  <c:v>2014-2015</c:v>
                </c:pt>
                <c:pt idx="18">
                  <c:v>Μ.Ο.</c:v>
                </c:pt>
              </c:strCache>
            </c:strRef>
          </c:cat>
          <c:val>
            <c:numRef>
              <c:f>'ΑΡΓΥΡΟΥΠΟΛΗ ΣΙΤΑΓΡΩΝ'!$N$13:$N$31</c:f>
              <c:numCache>
                <c:formatCode>General</c:formatCode>
                <c:ptCount val="19"/>
                <c:pt idx="0">
                  <c:v>606</c:v>
                </c:pt>
                <c:pt idx="2">
                  <c:v>505.3</c:v>
                </c:pt>
                <c:pt idx="8">
                  <c:v>996.9</c:v>
                </c:pt>
                <c:pt idx="18">
                  <c:v>702.733333333333</c:v>
                </c:pt>
              </c:numCache>
            </c:numRef>
          </c:val>
        </c:ser>
        <c:gapWidth val="150"/>
        <c:overlap val="0"/>
        <c:axId val="41895386"/>
        <c:axId val="86742954"/>
      </c:barChart>
      <c:catAx>
        <c:axId val="418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742954"/>
        <c:crossesAt val="0"/>
        <c:auto val="1"/>
        <c:lblAlgn val="ctr"/>
        <c:lblOffset val="100"/>
        <c:noMultiLvlLbl val="0"/>
      </c:catAx>
      <c:valAx>
        <c:axId val="867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95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ΡΓΥΡΟΥΠΟΛΗ ΣΙΤΑΓΡΩ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ΡΓΥΡΟΥΠΟΛΗ ΣΙΤΑΓΡΩΝ'!$B$31:$M$31</c:f>
              <c:numCache>
                <c:formatCode>General</c:formatCode>
                <c:ptCount val="12"/>
                <c:pt idx="0">
                  <c:v>59.6777777777778</c:v>
                </c:pt>
                <c:pt idx="1">
                  <c:v>70.53</c:v>
                </c:pt>
                <c:pt idx="2">
                  <c:v>65.3166666666667</c:v>
                </c:pt>
                <c:pt idx="3">
                  <c:v>114.918181818182</c:v>
                </c:pt>
                <c:pt idx="4">
                  <c:v>63.6222222222222</c:v>
                </c:pt>
                <c:pt idx="5">
                  <c:v>54.525</c:v>
                </c:pt>
                <c:pt idx="6">
                  <c:v>63.9666666666667</c:v>
                </c:pt>
                <c:pt idx="7">
                  <c:v>37.25</c:v>
                </c:pt>
                <c:pt idx="8">
                  <c:v>74.27</c:v>
                </c:pt>
                <c:pt idx="9">
                  <c:v>63.96</c:v>
                </c:pt>
                <c:pt idx="10">
                  <c:v>45.6111111111111</c:v>
                </c:pt>
                <c:pt idx="11">
                  <c:v>32.865</c:v>
                </c:pt>
              </c:numCache>
            </c:numRef>
          </c:val>
        </c:ser>
        <c:gapWidth val="150"/>
        <c:overlap val="0"/>
        <c:axId val="86118530"/>
        <c:axId val="3628899"/>
      </c:barChart>
      <c:catAx>
        <c:axId val="861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28899"/>
        <c:crossesAt val="0"/>
        <c:auto val="1"/>
        <c:lblAlgn val="ctr"/>
        <c:lblOffset val="100"/>
        <c:noMultiLvlLbl val="0"/>
      </c:catAx>
      <c:valAx>
        <c:axId val="36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118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ΛΕΥΚΟΓΕΙΑ!$N$12:$N$31</c:f>
              <c:numCache>
                <c:formatCode>General</c:formatCode>
                <c:ptCount val="20"/>
                <c:pt idx="1">
                  <c:v>745.7</c:v>
                </c:pt>
                <c:pt idx="3">
                  <c:v>671.6</c:v>
                </c:pt>
                <c:pt idx="10">
                  <c:v>669.1</c:v>
                </c:pt>
                <c:pt idx="19">
                  <c:v>695.466666666667</c:v>
                </c:pt>
              </c:numCache>
            </c:numRef>
          </c:val>
        </c:ser>
        <c:gapWidth val="150"/>
        <c:overlap val="0"/>
        <c:axId val="99239570"/>
        <c:axId val="44136644"/>
      </c:barChart>
      <c:catAx>
        <c:axId val="992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136644"/>
        <c:crossesAt val="0"/>
        <c:auto val="1"/>
        <c:lblAlgn val="ctr"/>
        <c:lblOffset val="100"/>
        <c:noMultiLvlLbl val="0"/>
      </c:catAx>
      <c:valAx>
        <c:axId val="441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239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ΥΚΟΓΕΙΑ!$B$31:$M$31</c:f>
              <c:numCache>
                <c:formatCode>General</c:formatCode>
                <c:ptCount val="12"/>
                <c:pt idx="0">
                  <c:v>65.67</c:v>
                </c:pt>
                <c:pt idx="1">
                  <c:v>86.4363636363636</c:v>
                </c:pt>
                <c:pt idx="2">
                  <c:v>92.4090909090909</c:v>
                </c:pt>
                <c:pt idx="3">
                  <c:v>129.490909090909</c:v>
                </c:pt>
                <c:pt idx="4">
                  <c:v>75.7444444444445</c:v>
                </c:pt>
                <c:pt idx="5">
                  <c:v>60.9375</c:v>
                </c:pt>
                <c:pt idx="6">
                  <c:v>63.96</c:v>
                </c:pt>
                <c:pt idx="7">
                  <c:v>48.65</c:v>
                </c:pt>
                <c:pt idx="8">
                  <c:v>76.84</c:v>
                </c:pt>
                <c:pt idx="9">
                  <c:v>61.5555555555556</c:v>
                </c:pt>
                <c:pt idx="10">
                  <c:v>56.9888888888889</c:v>
                </c:pt>
                <c:pt idx="11">
                  <c:v>37.8333333333333</c:v>
                </c:pt>
              </c:numCache>
            </c:numRef>
          </c:val>
        </c:ser>
        <c:gapWidth val="150"/>
        <c:overlap val="0"/>
        <c:axId val="68145459"/>
        <c:axId val="95063107"/>
      </c:barChart>
      <c:catAx>
        <c:axId val="6814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063107"/>
        <c:crossesAt val="0"/>
        <c:auto val="1"/>
        <c:lblAlgn val="ctr"/>
        <c:lblOffset val="100"/>
        <c:noMultiLvlLbl val="0"/>
      </c:catAx>
      <c:valAx>
        <c:axId val="950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145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ΟΧΗ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ΕΞΟΧΗ!$N$12:$N$64</c:f>
              <c:numCache>
                <c:formatCode>General</c:formatCode>
                <c:ptCount val="53"/>
                <c:pt idx="0">
                  <c:v>486.6</c:v>
                </c:pt>
                <c:pt idx="2">
                  <c:v>805</c:v>
                </c:pt>
                <c:pt idx="3">
                  <c:v>917</c:v>
                </c:pt>
                <c:pt idx="4">
                  <c:v>517</c:v>
                </c:pt>
                <c:pt idx="5">
                  <c:v>720</c:v>
                </c:pt>
                <c:pt idx="6">
                  <c:v>911</c:v>
                </c:pt>
                <c:pt idx="7">
                  <c:v>716</c:v>
                </c:pt>
                <c:pt idx="8">
                  <c:v>673</c:v>
                </c:pt>
                <c:pt idx="9">
                  <c:v>825</c:v>
                </c:pt>
                <c:pt idx="10">
                  <c:v>633.5</c:v>
                </c:pt>
                <c:pt idx="11">
                  <c:v>761.5</c:v>
                </c:pt>
                <c:pt idx="12">
                  <c:v>689.5</c:v>
                </c:pt>
                <c:pt idx="13">
                  <c:v>797.5</c:v>
                </c:pt>
                <c:pt idx="14">
                  <c:v>590</c:v>
                </c:pt>
                <c:pt idx="15">
                  <c:v>799.5</c:v>
                </c:pt>
                <c:pt idx="16">
                  <c:v>694.9</c:v>
                </c:pt>
                <c:pt idx="17">
                  <c:v>609.6</c:v>
                </c:pt>
                <c:pt idx="52">
                  <c:v>714.505882352941</c:v>
                </c:pt>
              </c:numCache>
            </c:numRef>
          </c:val>
        </c:ser>
        <c:gapWidth val="150"/>
        <c:overlap val="0"/>
        <c:axId val="45361178"/>
        <c:axId val="73771377"/>
      </c:barChart>
      <c:catAx>
        <c:axId val="4536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771377"/>
        <c:crossesAt val="0"/>
        <c:auto val="1"/>
        <c:lblAlgn val="ctr"/>
        <c:lblOffset val="100"/>
        <c:noMultiLvlLbl val="0"/>
      </c:catAx>
      <c:valAx>
        <c:axId val="737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361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ΟΧ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ΞΟΧΗ!$B$64:$M$64</c:f>
              <c:numCache>
                <c:formatCode>General</c:formatCode>
                <c:ptCount val="12"/>
                <c:pt idx="0">
                  <c:v>40.2105263157895</c:v>
                </c:pt>
                <c:pt idx="1">
                  <c:v>61.1888888888889</c:v>
                </c:pt>
                <c:pt idx="2">
                  <c:v>67.0833333333333</c:v>
                </c:pt>
                <c:pt idx="3">
                  <c:v>82.5315789473684</c:v>
                </c:pt>
                <c:pt idx="4">
                  <c:v>74.7894736842105</c:v>
                </c:pt>
                <c:pt idx="5">
                  <c:v>58.1166666666667</c:v>
                </c:pt>
                <c:pt idx="6">
                  <c:v>56.4277777777778</c:v>
                </c:pt>
                <c:pt idx="7">
                  <c:v>52.4705882352941</c:v>
                </c:pt>
                <c:pt idx="8">
                  <c:v>66.0555555555556</c:v>
                </c:pt>
                <c:pt idx="9">
                  <c:v>60.65</c:v>
                </c:pt>
                <c:pt idx="10">
                  <c:v>53.75</c:v>
                </c:pt>
                <c:pt idx="11">
                  <c:v>41.75</c:v>
                </c:pt>
              </c:numCache>
            </c:numRef>
          </c:val>
        </c:ser>
        <c:gapWidth val="150"/>
        <c:overlap val="0"/>
        <c:axId val="22447465"/>
        <c:axId val="65837898"/>
      </c:barChart>
      <c:catAx>
        <c:axId val="224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837898"/>
        <c:crossesAt val="0"/>
        <c:auto val="1"/>
        <c:lblAlgn val="ctr"/>
        <c:lblOffset val="100"/>
        <c:noMultiLvlLbl val="0"/>
      </c:catAx>
      <c:valAx>
        <c:axId val="658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4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ΑΦΥΓ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ΑΤΑΦΥΓΙΟ!$N$12:$N$64</c:f>
              <c:numCache>
                <c:formatCode>General</c:formatCode>
                <c:ptCount val="53"/>
                <c:pt idx="3">
                  <c:v>918.6</c:v>
                </c:pt>
                <c:pt idx="4">
                  <c:v>945</c:v>
                </c:pt>
                <c:pt idx="5">
                  <c:v>532.2</c:v>
                </c:pt>
                <c:pt idx="6">
                  <c:v>566.3</c:v>
                </c:pt>
                <c:pt idx="7">
                  <c:v>752.6</c:v>
                </c:pt>
                <c:pt idx="8">
                  <c:v>852.9</c:v>
                </c:pt>
                <c:pt idx="9">
                  <c:v>647.2</c:v>
                </c:pt>
                <c:pt idx="10">
                  <c:v>833.9</c:v>
                </c:pt>
                <c:pt idx="11">
                  <c:v>943.9</c:v>
                </c:pt>
                <c:pt idx="12">
                  <c:v>708.1</c:v>
                </c:pt>
                <c:pt idx="13">
                  <c:v>801.7</c:v>
                </c:pt>
                <c:pt idx="14">
                  <c:v>637.8</c:v>
                </c:pt>
                <c:pt idx="15">
                  <c:v>857.2</c:v>
                </c:pt>
                <c:pt idx="16">
                  <c:v>769.8</c:v>
                </c:pt>
                <c:pt idx="17">
                  <c:v>743</c:v>
                </c:pt>
                <c:pt idx="52">
                  <c:v>767.346666666667</c:v>
                </c:pt>
              </c:numCache>
            </c:numRef>
          </c:val>
        </c:ser>
        <c:gapWidth val="150"/>
        <c:overlap val="0"/>
        <c:axId val="54415342"/>
        <c:axId val="56236933"/>
      </c:barChart>
      <c:catAx>
        <c:axId val="544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236933"/>
        <c:crossesAt val="0"/>
        <c:auto val="1"/>
        <c:lblAlgn val="ctr"/>
        <c:lblOffset val="100"/>
        <c:noMultiLvlLbl val="0"/>
      </c:catAx>
      <c:valAx>
        <c:axId val="562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415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Α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ΡΑΜΑ!$B$76:$M$76</c:f>
              <c:numCache>
                <c:formatCode>General</c:formatCode>
                <c:ptCount val="12"/>
                <c:pt idx="0">
                  <c:v>35.5775510204082</c:v>
                </c:pt>
                <c:pt idx="1">
                  <c:v>57.1204081632653</c:v>
                </c:pt>
                <c:pt idx="2">
                  <c:v>70.0018867924528</c:v>
                </c:pt>
                <c:pt idx="3">
                  <c:v>83.5892307692308</c:v>
                </c:pt>
                <c:pt idx="4">
                  <c:v>56.7</c:v>
                </c:pt>
                <c:pt idx="5">
                  <c:v>52.3134615384615</c:v>
                </c:pt>
                <c:pt idx="6">
                  <c:v>55.4019230769231</c:v>
                </c:pt>
                <c:pt idx="7">
                  <c:v>44.2230769230769</c:v>
                </c:pt>
                <c:pt idx="8">
                  <c:v>57.8423076923077</c:v>
                </c:pt>
                <c:pt idx="9">
                  <c:v>64.39</c:v>
                </c:pt>
                <c:pt idx="10">
                  <c:v>43.5489795918367</c:v>
                </c:pt>
                <c:pt idx="11">
                  <c:v>24.9020408163265</c:v>
                </c:pt>
              </c:numCache>
            </c:numRef>
          </c:val>
        </c:ser>
        <c:gapWidth val="150"/>
        <c:overlap val="0"/>
        <c:axId val="33291498"/>
        <c:axId val="93792043"/>
      </c:barChart>
      <c:catAx>
        <c:axId val="3329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92043"/>
        <c:crossesAt val="0"/>
        <c:auto val="1"/>
        <c:lblAlgn val="ctr"/>
        <c:lblOffset val="100"/>
        <c:noMultiLvlLbl val="0"/>
      </c:catAx>
      <c:valAx>
        <c:axId val="937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291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ΑΦΥΓ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ΑΦΥΓΙΟ!$B$64:$M$64</c:f>
              <c:numCache>
                <c:formatCode>General</c:formatCode>
                <c:ptCount val="12"/>
                <c:pt idx="0">
                  <c:v>40.5222222222222</c:v>
                </c:pt>
                <c:pt idx="1">
                  <c:v>66.5</c:v>
                </c:pt>
                <c:pt idx="2">
                  <c:v>57.7789473684211</c:v>
                </c:pt>
                <c:pt idx="3">
                  <c:v>66.7944444444444</c:v>
                </c:pt>
                <c:pt idx="4">
                  <c:v>68.8333333333333</c:v>
                </c:pt>
                <c:pt idx="5">
                  <c:v>62.8</c:v>
                </c:pt>
                <c:pt idx="6">
                  <c:v>68.8058823529412</c:v>
                </c:pt>
                <c:pt idx="7">
                  <c:v>63.2176470588235</c:v>
                </c:pt>
                <c:pt idx="8">
                  <c:v>78.4666666666667</c:v>
                </c:pt>
                <c:pt idx="9">
                  <c:v>67.8388888888889</c:v>
                </c:pt>
                <c:pt idx="10">
                  <c:v>60.55</c:v>
                </c:pt>
                <c:pt idx="11">
                  <c:v>42.9833333333333</c:v>
                </c:pt>
              </c:numCache>
            </c:numRef>
          </c:val>
        </c:ser>
        <c:gapWidth val="150"/>
        <c:overlap val="0"/>
        <c:axId val="10516390"/>
        <c:axId val="79186284"/>
      </c:barChart>
      <c:catAx>
        <c:axId val="1051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86284"/>
        <c:crossesAt val="0"/>
        <c:auto val="1"/>
        <c:lblAlgn val="ctr"/>
        <c:lblOffset val="100"/>
        <c:noMultiLvlLbl val="0"/>
      </c:catAx>
      <c:valAx>
        <c:axId val="791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516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ΧΥΡ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ΟΧΥΡΟ!$N$12:$N$63</c:f>
              <c:numCache>
                <c:formatCode>General</c:formatCode>
                <c:ptCount val="52"/>
                <c:pt idx="2">
                  <c:v>1148.9</c:v>
                </c:pt>
                <c:pt idx="3">
                  <c:v>638.1</c:v>
                </c:pt>
                <c:pt idx="4">
                  <c:v>937.9</c:v>
                </c:pt>
                <c:pt idx="5">
                  <c:v>996.8</c:v>
                </c:pt>
                <c:pt idx="6">
                  <c:v>950.7</c:v>
                </c:pt>
                <c:pt idx="7">
                  <c:v>935.4</c:v>
                </c:pt>
                <c:pt idx="8">
                  <c:v>981.4</c:v>
                </c:pt>
                <c:pt idx="9">
                  <c:v>741.3</c:v>
                </c:pt>
                <c:pt idx="10">
                  <c:v>1424.3</c:v>
                </c:pt>
                <c:pt idx="11">
                  <c:v>1202.2</c:v>
                </c:pt>
                <c:pt idx="12">
                  <c:v>1430.3</c:v>
                </c:pt>
                <c:pt idx="14">
                  <c:v>1773.3</c:v>
                </c:pt>
                <c:pt idx="15">
                  <c:v>1462.4</c:v>
                </c:pt>
                <c:pt idx="16">
                  <c:v>1385</c:v>
                </c:pt>
                <c:pt idx="51">
                  <c:v>1143.42857142857</c:v>
                </c:pt>
              </c:numCache>
            </c:numRef>
          </c:val>
        </c:ser>
        <c:gapWidth val="150"/>
        <c:overlap val="0"/>
        <c:axId val="50973443"/>
        <c:axId val="1466306"/>
      </c:barChart>
      <c:catAx>
        <c:axId val="509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66306"/>
        <c:crossesAt val="0"/>
        <c:auto val="1"/>
        <c:lblAlgn val="ctr"/>
        <c:lblOffset val="100"/>
        <c:noMultiLvlLbl val="0"/>
      </c:catAx>
      <c:valAx>
        <c:axId val="14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973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ΧΥ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ΧΥΡΟ!$B$63:$M$63</c:f>
              <c:numCache>
                <c:formatCode>General</c:formatCode>
                <c:ptCount val="12"/>
                <c:pt idx="0">
                  <c:v>53.5055555555556</c:v>
                </c:pt>
                <c:pt idx="1">
                  <c:v>95.9833333333333</c:v>
                </c:pt>
                <c:pt idx="2">
                  <c:v>128.194117647059</c:v>
                </c:pt>
                <c:pt idx="3">
                  <c:v>146.317647058824</c:v>
                </c:pt>
                <c:pt idx="4">
                  <c:v>116.282352941176</c:v>
                </c:pt>
                <c:pt idx="5">
                  <c:v>96.85625</c:v>
                </c:pt>
                <c:pt idx="6">
                  <c:v>85.4055555555556</c:v>
                </c:pt>
                <c:pt idx="7">
                  <c:v>84.6625</c:v>
                </c:pt>
                <c:pt idx="8">
                  <c:v>91.1375</c:v>
                </c:pt>
                <c:pt idx="9">
                  <c:v>76.4823529411765</c:v>
                </c:pt>
                <c:pt idx="10">
                  <c:v>82.2941176470588</c:v>
                </c:pt>
                <c:pt idx="11">
                  <c:v>70.4058823529412</c:v>
                </c:pt>
              </c:numCache>
            </c:numRef>
          </c:val>
        </c:ser>
        <c:gapWidth val="150"/>
        <c:overlap val="0"/>
        <c:axId val="41895285"/>
        <c:axId val="99948193"/>
      </c:barChart>
      <c:catAx>
        <c:axId val="4189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948193"/>
        <c:crossesAt val="0"/>
        <c:auto val="1"/>
        <c:lblAlgn val="ctr"/>
        <c:lblOffset val="100"/>
        <c:noMultiLvlLbl val="0"/>
      </c:catAx>
      <c:valAx>
        <c:axId val="999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95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. ΝΕΥΡΟΚΟΠΙ'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'Κ. ΝΕΥΡΟΚΟΠΙ'!$N$12:$N$62</c:f>
              <c:numCache>
                <c:formatCode>General</c:formatCode>
                <c:ptCount val="51"/>
                <c:pt idx="2">
                  <c:v>609</c:v>
                </c:pt>
                <c:pt idx="3">
                  <c:v>753</c:v>
                </c:pt>
                <c:pt idx="4">
                  <c:v>849</c:v>
                </c:pt>
                <c:pt idx="5">
                  <c:v>793</c:v>
                </c:pt>
                <c:pt idx="6">
                  <c:v>731</c:v>
                </c:pt>
                <c:pt idx="7">
                  <c:v>675</c:v>
                </c:pt>
                <c:pt idx="8">
                  <c:v>574</c:v>
                </c:pt>
                <c:pt idx="9">
                  <c:v>746</c:v>
                </c:pt>
                <c:pt idx="10">
                  <c:v>589</c:v>
                </c:pt>
                <c:pt idx="11">
                  <c:v>683</c:v>
                </c:pt>
                <c:pt idx="12">
                  <c:v>541.6</c:v>
                </c:pt>
                <c:pt idx="13">
                  <c:v>820</c:v>
                </c:pt>
                <c:pt idx="15">
                  <c:v>584</c:v>
                </c:pt>
                <c:pt idx="16">
                  <c:v>655.9</c:v>
                </c:pt>
                <c:pt idx="17">
                  <c:v>944.4</c:v>
                </c:pt>
                <c:pt idx="18">
                  <c:v>393.5</c:v>
                </c:pt>
                <c:pt idx="21">
                  <c:v>748.7</c:v>
                </c:pt>
                <c:pt idx="22">
                  <c:v>837.5</c:v>
                </c:pt>
                <c:pt idx="23">
                  <c:v>580.8</c:v>
                </c:pt>
                <c:pt idx="24">
                  <c:v>538</c:v>
                </c:pt>
                <c:pt idx="25">
                  <c:v>731.4</c:v>
                </c:pt>
                <c:pt idx="26">
                  <c:v>473.5</c:v>
                </c:pt>
                <c:pt idx="31">
                  <c:v>772</c:v>
                </c:pt>
                <c:pt idx="32">
                  <c:v>729.4</c:v>
                </c:pt>
                <c:pt idx="34">
                  <c:v>636.3</c:v>
                </c:pt>
                <c:pt idx="35">
                  <c:v>536.7</c:v>
                </c:pt>
                <c:pt idx="36">
                  <c:v>817.9</c:v>
                </c:pt>
                <c:pt idx="50">
                  <c:v>679.392592592593</c:v>
                </c:pt>
              </c:numCache>
            </c:numRef>
          </c:val>
        </c:ser>
        <c:gapWidth val="150"/>
        <c:overlap val="0"/>
        <c:axId val="36125991"/>
        <c:axId val="43415164"/>
      </c:barChart>
      <c:catAx>
        <c:axId val="361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415164"/>
        <c:crossesAt val="0"/>
        <c:auto val="1"/>
        <c:lblAlgn val="ctr"/>
        <c:lblOffset val="100"/>
        <c:noMultiLvlLbl val="0"/>
      </c:catAx>
      <c:valAx>
        <c:axId val="434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125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. ΝΕΥΡΟΚΟΠ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. ΝΕΥΡΟΚΟΠΙ'!$B$62:$M$62</c:f>
              <c:numCache>
                <c:formatCode>General</c:formatCode>
                <c:ptCount val="12"/>
                <c:pt idx="0">
                  <c:v>43.3263157894737</c:v>
                </c:pt>
                <c:pt idx="1">
                  <c:v>63.2736842105263</c:v>
                </c:pt>
                <c:pt idx="2">
                  <c:v>76.5</c:v>
                </c:pt>
                <c:pt idx="3">
                  <c:v>99.125641025641</c:v>
                </c:pt>
                <c:pt idx="4">
                  <c:v>52.1657142857143</c:v>
                </c:pt>
                <c:pt idx="5">
                  <c:v>59.5685714285714</c:v>
                </c:pt>
                <c:pt idx="6">
                  <c:v>59.2777777777778</c:v>
                </c:pt>
                <c:pt idx="7">
                  <c:v>50.5810810810811</c:v>
                </c:pt>
                <c:pt idx="8">
                  <c:v>69.2842105263158</c:v>
                </c:pt>
                <c:pt idx="9">
                  <c:v>56.7555555555556</c:v>
                </c:pt>
                <c:pt idx="10">
                  <c:v>59.9944444444445</c:v>
                </c:pt>
                <c:pt idx="11">
                  <c:v>38.8972222222222</c:v>
                </c:pt>
              </c:numCache>
            </c:numRef>
          </c:val>
        </c:ser>
        <c:gapWidth val="150"/>
        <c:overlap val="0"/>
        <c:axId val="72875515"/>
        <c:axId val="77240503"/>
      </c:barChart>
      <c:catAx>
        <c:axId val="728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240503"/>
        <c:crossesAt val="0"/>
        <c:auto val="1"/>
        <c:lblAlgn val="ctr"/>
        <c:lblOffset val="100"/>
        <c:noMultiLvlLbl val="0"/>
      </c:catAx>
      <c:valAx>
        <c:axId val="772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875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ΙΚΗΦΟΡΟ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ΝΙΚΗΦΟΡΟΣ!$N$12:$N$64</c:f>
              <c:numCache>
                <c:formatCode>General</c:formatCode>
                <c:ptCount val="53"/>
                <c:pt idx="1">
                  <c:v>614</c:v>
                </c:pt>
                <c:pt idx="2">
                  <c:v>681</c:v>
                </c:pt>
                <c:pt idx="3">
                  <c:v>799</c:v>
                </c:pt>
                <c:pt idx="4">
                  <c:v>495.2</c:v>
                </c:pt>
                <c:pt idx="5">
                  <c:v>698.5</c:v>
                </c:pt>
                <c:pt idx="6">
                  <c:v>723</c:v>
                </c:pt>
                <c:pt idx="7">
                  <c:v>759.1</c:v>
                </c:pt>
                <c:pt idx="8">
                  <c:v>572.9</c:v>
                </c:pt>
                <c:pt idx="9">
                  <c:v>667.5</c:v>
                </c:pt>
                <c:pt idx="10">
                  <c:v>460</c:v>
                </c:pt>
                <c:pt idx="11">
                  <c:v>662</c:v>
                </c:pt>
                <c:pt idx="12">
                  <c:v>417.2</c:v>
                </c:pt>
                <c:pt idx="13">
                  <c:v>510</c:v>
                </c:pt>
                <c:pt idx="14">
                  <c:v>380</c:v>
                </c:pt>
                <c:pt idx="15">
                  <c:v>603</c:v>
                </c:pt>
                <c:pt idx="17">
                  <c:v>460</c:v>
                </c:pt>
                <c:pt idx="18">
                  <c:v>422</c:v>
                </c:pt>
                <c:pt idx="19">
                  <c:v>597</c:v>
                </c:pt>
                <c:pt idx="20">
                  <c:v>525</c:v>
                </c:pt>
                <c:pt idx="23">
                  <c:v>503</c:v>
                </c:pt>
                <c:pt idx="24">
                  <c:v>662</c:v>
                </c:pt>
                <c:pt idx="25">
                  <c:v>455</c:v>
                </c:pt>
                <c:pt idx="26">
                  <c:v>467</c:v>
                </c:pt>
                <c:pt idx="27">
                  <c:v>586</c:v>
                </c:pt>
                <c:pt idx="28">
                  <c:v>374</c:v>
                </c:pt>
                <c:pt idx="33">
                  <c:v>542.2</c:v>
                </c:pt>
                <c:pt idx="34">
                  <c:v>648</c:v>
                </c:pt>
                <c:pt idx="36">
                  <c:v>615</c:v>
                </c:pt>
                <c:pt idx="42">
                  <c:v>933.6</c:v>
                </c:pt>
                <c:pt idx="43">
                  <c:v>903</c:v>
                </c:pt>
                <c:pt idx="52">
                  <c:v>591.173333333333</c:v>
                </c:pt>
              </c:numCache>
            </c:numRef>
          </c:val>
        </c:ser>
        <c:gapWidth val="150"/>
        <c:overlap val="0"/>
        <c:axId val="44701897"/>
        <c:axId val="60927671"/>
      </c:barChart>
      <c:catAx>
        <c:axId val="447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27671"/>
        <c:crossesAt val="0"/>
        <c:auto val="1"/>
        <c:lblAlgn val="ctr"/>
        <c:lblOffset val="100"/>
        <c:noMultiLvlLbl val="0"/>
      </c:catAx>
      <c:valAx>
        <c:axId val="609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701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ΙΚΗΦΟ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ΙΚΗΦΟΡΟΣ!$B$64:$M$64</c:f>
              <c:numCache>
                <c:formatCode>General</c:formatCode>
                <c:ptCount val="12"/>
                <c:pt idx="0">
                  <c:v>37.1282051282051</c:v>
                </c:pt>
                <c:pt idx="1">
                  <c:v>59.0146341463415</c:v>
                </c:pt>
                <c:pt idx="2">
                  <c:v>59.3651162790698</c:v>
                </c:pt>
                <c:pt idx="3">
                  <c:v>80.4595238095238</c:v>
                </c:pt>
                <c:pt idx="4">
                  <c:v>49.8275</c:v>
                </c:pt>
                <c:pt idx="5">
                  <c:v>55.75</c:v>
                </c:pt>
                <c:pt idx="6">
                  <c:v>51.5625</c:v>
                </c:pt>
                <c:pt idx="7">
                  <c:v>43.1775</c:v>
                </c:pt>
                <c:pt idx="8">
                  <c:v>59.03</c:v>
                </c:pt>
                <c:pt idx="9">
                  <c:v>61.3358974358974</c:v>
                </c:pt>
                <c:pt idx="10">
                  <c:v>44.6815789473684</c:v>
                </c:pt>
                <c:pt idx="11">
                  <c:v>40.3263157894737</c:v>
                </c:pt>
              </c:numCache>
            </c:numRef>
          </c:val>
        </c:ser>
        <c:gapWidth val="150"/>
        <c:overlap val="0"/>
        <c:axId val="54139736"/>
        <c:axId val="30186207"/>
      </c:barChart>
      <c:catAx>
        <c:axId val="5413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186207"/>
        <c:crossesAt val="0"/>
        <c:auto val="1"/>
        <c:lblAlgn val="ctr"/>
        <c:lblOffset val="100"/>
        <c:noMultiLvlLbl val="0"/>
      </c:catAx>
      <c:valAx>
        <c:axId val="301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39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ΒΑΔΕΡ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ΛΙΒΑΔΕΡΟ!$N$12:$N$64</c:f>
              <c:numCache>
                <c:formatCode>General</c:formatCode>
                <c:ptCount val="53"/>
                <c:pt idx="2">
                  <c:v>1049.8</c:v>
                </c:pt>
                <c:pt idx="3">
                  <c:v>1142.8</c:v>
                </c:pt>
                <c:pt idx="7">
                  <c:v>958.9</c:v>
                </c:pt>
                <c:pt idx="8">
                  <c:v>739.3</c:v>
                </c:pt>
                <c:pt idx="9">
                  <c:v>797</c:v>
                </c:pt>
                <c:pt idx="10">
                  <c:v>687</c:v>
                </c:pt>
                <c:pt idx="11">
                  <c:v>855</c:v>
                </c:pt>
                <c:pt idx="12">
                  <c:v>633</c:v>
                </c:pt>
                <c:pt idx="13">
                  <c:v>625</c:v>
                </c:pt>
                <c:pt idx="14">
                  <c:v>760</c:v>
                </c:pt>
                <c:pt idx="15">
                  <c:v>927</c:v>
                </c:pt>
                <c:pt idx="17">
                  <c:v>674</c:v>
                </c:pt>
                <c:pt idx="18">
                  <c:v>785</c:v>
                </c:pt>
                <c:pt idx="19">
                  <c:v>916.3</c:v>
                </c:pt>
                <c:pt idx="20">
                  <c:v>866.4</c:v>
                </c:pt>
                <c:pt idx="23">
                  <c:v>684</c:v>
                </c:pt>
                <c:pt idx="24">
                  <c:v>885</c:v>
                </c:pt>
                <c:pt idx="25">
                  <c:v>512</c:v>
                </c:pt>
                <c:pt idx="26">
                  <c:v>664</c:v>
                </c:pt>
                <c:pt idx="27">
                  <c:v>916.5</c:v>
                </c:pt>
                <c:pt idx="33">
                  <c:v>1006</c:v>
                </c:pt>
                <c:pt idx="34">
                  <c:v>962</c:v>
                </c:pt>
                <c:pt idx="36">
                  <c:v>820.4</c:v>
                </c:pt>
                <c:pt idx="43">
                  <c:v>933.9</c:v>
                </c:pt>
                <c:pt idx="52">
                  <c:v>825.0125</c:v>
                </c:pt>
              </c:numCache>
            </c:numRef>
          </c:val>
        </c:ser>
        <c:gapWidth val="150"/>
        <c:overlap val="0"/>
        <c:axId val="70204246"/>
        <c:axId val="95189594"/>
      </c:barChart>
      <c:catAx>
        <c:axId val="702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89594"/>
        <c:crossesAt val="0"/>
        <c:auto val="1"/>
        <c:lblAlgn val="ctr"/>
        <c:lblOffset val="100"/>
        <c:noMultiLvlLbl val="0"/>
      </c:catAx>
      <c:valAx>
        <c:axId val="951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04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ΒΑΔΕ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ΒΑΔΕΡΟ!$B$64:$M$64</c:f>
              <c:numCache>
                <c:formatCode>General</c:formatCode>
                <c:ptCount val="12"/>
                <c:pt idx="0">
                  <c:v>42.3263157894737</c:v>
                </c:pt>
                <c:pt idx="1">
                  <c:v>69.1666666666667</c:v>
                </c:pt>
                <c:pt idx="2">
                  <c:v>96.5243902439025</c:v>
                </c:pt>
                <c:pt idx="3">
                  <c:v>118.7475</c:v>
                </c:pt>
                <c:pt idx="4">
                  <c:v>68.6944444444444</c:v>
                </c:pt>
                <c:pt idx="5">
                  <c:v>83.2342857142857</c:v>
                </c:pt>
                <c:pt idx="6">
                  <c:v>82.0552631578947</c:v>
                </c:pt>
                <c:pt idx="7">
                  <c:v>62.7243243243243</c:v>
                </c:pt>
                <c:pt idx="8">
                  <c:v>77.3605263157895</c:v>
                </c:pt>
                <c:pt idx="9">
                  <c:v>70.3583333333333</c:v>
                </c:pt>
                <c:pt idx="10">
                  <c:v>53.5108108108108</c:v>
                </c:pt>
                <c:pt idx="11">
                  <c:v>48.175</c:v>
                </c:pt>
              </c:numCache>
            </c:numRef>
          </c:val>
        </c:ser>
        <c:gapWidth val="150"/>
        <c:overlap val="0"/>
        <c:axId val="49065821"/>
        <c:axId val="14227493"/>
      </c:barChart>
      <c:catAx>
        <c:axId val="490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227493"/>
        <c:crossesAt val="0"/>
        <c:auto val="1"/>
        <c:lblAlgn val="ctr"/>
        <c:lblOffset val="100"/>
        <c:noMultiLvlLbl val="0"/>
      </c:catAx>
      <c:valAx>
        <c:axId val="142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065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ΙΚΡΟΠΟΛΗ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ΙΚΡΟΠΟΛΗ!$N$12:$N$64</c:f>
              <c:numCache>
                <c:formatCode>General</c:formatCode>
                <c:ptCount val="53"/>
                <c:pt idx="1">
                  <c:v>1076</c:v>
                </c:pt>
                <c:pt idx="2">
                  <c:v>975</c:v>
                </c:pt>
                <c:pt idx="3">
                  <c:v>1239</c:v>
                </c:pt>
                <c:pt idx="6">
                  <c:v>1071</c:v>
                </c:pt>
                <c:pt idx="7">
                  <c:v>1020</c:v>
                </c:pt>
                <c:pt idx="8">
                  <c:v>990</c:v>
                </c:pt>
                <c:pt idx="9">
                  <c:v>782</c:v>
                </c:pt>
                <c:pt idx="10">
                  <c:v>656</c:v>
                </c:pt>
                <c:pt idx="11">
                  <c:v>862</c:v>
                </c:pt>
                <c:pt idx="12">
                  <c:v>821</c:v>
                </c:pt>
                <c:pt idx="13">
                  <c:v>891.5</c:v>
                </c:pt>
                <c:pt idx="15">
                  <c:v>1115</c:v>
                </c:pt>
                <c:pt idx="18">
                  <c:v>976.8</c:v>
                </c:pt>
                <c:pt idx="19">
                  <c:v>1048.4</c:v>
                </c:pt>
                <c:pt idx="20">
                  <c:v>966.8</c:v>
                </c:pt>
                <c:pt idx="23">
                  <c:v>704.5</c:v>
                </c:pt>
                <c:pt idx="24">
                  <c:v>1035.7</c:v>
                </c:pt>
                <c:pt idx="25">
                  <c:v>665.8</c:v>
                </c:pt>
                <c:pt idx="26">
                  <c:v>676.4</c:v>
                </c:pt>
                <c:pt idx="28">
                  <c:v>631.4</c:v>
                </c:pt>
                <c:pt idx="33">
                  <c:v>853</c:v>
                </c:pt>
                <c:pt idx="34">
                  <c:v>837</c:v>
                </c:pt>
                <c:pt idx="36">
                  <c:v>735.1</c:v>
                </c:pt>
                <c:pt idx="37">
                  <c:v>827.1</c:v>
                </c:pt>
                <c:pt idx="38">
                  <c:v>886.9</c:v>
                </c:pt>
                <c:pt idx="42">
                  <c:v>1182.5</c:v>
                </c:pt>
                <c:pt idx="43">
                  <c:v>751</c:v>
                </c:pt>
                <c:pt idx="52">
                  <c:v>899.144444444445</c:v>
                </c:pt>
              </c:numCache>
            </c:numRef>
          </c:val>
        </c:ser>
        <c:gapWidth val="150"/>
        <c:overlap val="0"/>
        <c:axId val="58744848"/>
        <c:axId val="54607292"/>
      </c:barChart>
      <c:catAx>
        <c:axId val="5874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607292"/>
        <c:crossesAt val="0"/>
        <c:auto val="1"/>
        <c:lblAlgn val="ctr"/>
        <c:lblOffset val="100"/>
        <c:noMultiLvlLbl val="0"/>
      </c:catAx>
      <c:valAx>
        <c:axId val="546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44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0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1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2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10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11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12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3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14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5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5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/>
      <c r="E12" s="50"/>
      <c r="F12" s="51" t="n">
        <v>59.6</v>
      </c>
      <c r="G12" s="49" t="n">
        <v>71.7</v>
      </c>
      <c r="H12" s="49" t="n">
        <v>38.9</v>
      </c>
      <c r="I12" s="49" t="n">
        <v>18.4</v>
      </c>
      <c r="J12" s="49" t="n">
        <v>52.8</v>
      </c>
      <c r="K12" s="49" t="n">
        <v>22.4</v>
      </c>
      <c r="L12" s="49" t="n">
        <v>12.4</v>
      </c>
      <c r="M12" s="52" t="n">
        <v>1.5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9.2</v>
      </c>
      <c r="C13" s="49" t="n">
        <v>108.4</v>
      </c>
      <c r="D13" s="49" t="n">
        <v>78.1</v>
      </c>
      <c r="E13" s="50" t="n">
        <v>121.8</v>
      </c>
      <c r="F13" s="51" t="n">
        <v>135.1</v>
      </c>
      <c r="G13" s="49" t="n">
        <v>21.7</v>
      </c>
      <c r="H13" s="49" t="n">
        <v>5</v>
      </c>
      <c r="I13" s="49" t="n">
        <v>46.3</v>
      </c>
      <c r="J13" s="49" t="n">
        <v>67.6</v>
      </c>
      <c r="K13" s="49" t="n">
        <v>94.8</v>
      </c>
      <c r="L13" s="49" t="n">
        <v>49.7</v>
      </c>
      <c r="M13" s="52" t="n">
        <v>34.3</v>
      </c>
      <c r="N13" s="53" t="n">
        <f aca="false">IF(COUNT(B13:M13)=12,SUM(B13:M13),"")</f>
        <v>772</v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1.2</v>
      </c>
      <c r="C14" s="49" t="n">
        <v>65.5</v>
      </c>
      <c r="D14" s="49" t="n">
        <v>35</v>
      </c>
      <c r="E14" s="50" t="n">
        <v>30</v>
      </c>
      <c r="F14" s="51" t="n">
        <v>84.4</v>
      </c>
      <c r="G14" s="49" t="n">
        <v>100.1</v>
      </c>
      <c r="H14" s="49" t="n">
        <v>76.5</v>
      </c>
      <c r="I14" s="49" t="n">
        <v>38.3</v>
      </c>
      <c r="J14" s="49" t="n">
        <v>53.5</v>
      </c>
      <c r="K14" s="49" t="n">
        <v>68.1</v>
      </c>
      <c r="L14" s="49" t="n">
        <v>1.5</v>
      </c>
      <c r="M14" s="52" t="n">
        <v>1.9</v>
      </c>
      <c r="N14" s="53" t="n">
        <f aca="false">IF(COUNT(B14:M14)=12,SUM(B14:M14),"")</f>
        <v>556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 t="n">
        <v>14</v>
      </c>
      <c r="C15" s="49" t="n">
        <v>38.5</v>
      </c>
      <c r="D15" s="49" t="n">
        <v>172.2</v>
      </c>
      <c r="E15" s="50" t="n">
        <v>115.1</v>
      </c>
      <c r="F15" s="51" t="n">
        <v>149.9</v>
      </c>
      <c r="G15" s="49" t="n">
        <v>22</v>
      </c>
      <c r="H15" s="49" t="n">
        <v>73.5</v>
      </c>
      <c r="I15" s="49" t="n">
        <v>83.8</v>
      </c>
      <c r="J15" s="49" t="n">
        <v>14</v>
      </c>
      <c r="K15" s="49" t="n">
        <v>54.6</v>
      </c>
      <c r="L15" s="49" t="n">
        <v>115</v>
      </c>
      <c r="M15" s="52" t="n">
        <v>45.5</v>
      </c>
      <c r="N15" s="53" t="n">
        <f aca="false">IF(COUNT(B15:M15)=12,SUM(B15:M15),"")</f>
        <v>898.1</v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 t="n">
        <v>17</v>
      </c>
      <c r="C16" s="49" t="n">
        <v>108.2</v>
      </c>
      <c r="D16" s="49" t="n">
        <v>74.9</v>
      </c>
      <c r="E16" s="50" t="n">
        <v>10</v>
      </c>
      <c r="F16" s="51" t="n">
        <v>34.7</v>
      </c>
      <c r="G16" s="49" t="n">
        <v>130.7</v>
      </c>
      <c r="H16" s="49" t="n">
        <v>110.1</v>
      </c>
      <c r="I16" s="49" t="n">
        <v>15.2</v>
      </c>
      <c r="J16" s="49" t="n">
        <v>93.4</v>
      </c>
      <c r="K16" s="49" t="n">
        <v>87.8</v>
      </c>
      <c r="L16" s="49" t="n">
        <v>9.9</v>
      </c>
      <c r="M16" s="52" t="n">
        <v>14.5</v>
      </c>
      <c r="N16" s="53" t="n">
        <f aca="false">IF(COUNT(B16:M16)=12,SUM(B16:M16),"")</f>
        <v>706.4</v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 t="n">
        <v>5.3</v>
      </c>
      <c r="C17" s="49" t="n">
        <v>76.4</v>
      </c>
      <c r="D17" s="49" t="n">
        <v>127.4</v>
      </c>
      <c r="E17" s="50" t="n">
        <v>107.2</v>
      </c>
      <c r="F17" s="51" t="n">
        <v>26.2</v>
      </c>
      <c r="G17" s="49" t="n">
        <v>17.6</v>
      </c>
      <c r="H17" s="49" t="n">
        <v>7.1</v>
      </c>
      <c r="I17" s="49" t="n">
        <v>49.8</v>
      </c>
      <c r="J17" s="49" t="n">
        <v>59.3</v>
      </c>
      <c r="K17" s="49" t="n">
        <v>157.8</v>
      </c>
      <c r="L17" s="49" t="n">
        <v>34.8</v>
      </c>
      <c r="M17" s="52" t="n">
        <v>23.7</v>
      </c>
      <c r="N17" s="53" t="n">
        <f aca="false">IF(COUNT(B17:M17)=12,SUM(B17:M17),"")</f>
        <v>692.6</v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193.4</v>
      </c>
      <c r="C18" s="49" t="n">
        <v>148.9</v>
      </c>
      <c r="D18" s="49" t="n">
        <v>107.5</v>
      </c>
      <c r="E18" s="50" t="n">
        <v>157</v>
      </c>
      <c r="F18" s="51" t="n">
        <v>154</v>
      </c>
      <c r="G18" s="49" t="n">
        <v>16.4</v>
      </c>
      <c r="H18" s="49" t="n">
        <v>97.3</v>
      </c>
      <c r="I18" s="49" t="n">
        <v>66.2</v>
      </c>
      <c r="J18" s="49" t="n">
        <v>33.8</v>
      </c>
      <c r="K18" s="49" t="n">
        <v>15.1</v>
      </c>
      <c r="L18" s="49" t="n">
        <v>4</v>
      </c>
      <c r="M18" s="52" t="n">
        <v>7</v>
      </c>
      <c r="N18" s="53" t="n">
        <f aca="false">IF(COUNT(B18:M18)=12,SUM(B18:M18),"")</f>
        <v>1000.6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34.6</v>
      </c>
      <c r="C19" s="49" t="n">
        <v>13.8</v>
      </c>
      <c r="D19" s="49" t="n">
        <v>41.6</v>
      </c>
      <c r="E19" s="50" t="n">
        <v>18.5</v>
      </c>
      <c r="F19" s="51" t="n">
        <v>55.8</v>
      </c>
      <c r="G19" s="49" t="n">
        <v>12.4</v>
      </c>
      <c r="H19" s="49" t="n">
        <v>18.2</v>
      </c>
      <c r="I19" s="49" t="n">
        <v>53</v>
      </c>
      <c r="J19" s="49" t="n">
        <v>40.3</v>
      </c>
      <c r="K19" s="49" t="n">
        <v>144</v>
      </c>
      <c r="L19" s="49"/>
      <c r="M19" s="52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/>
      <c r="C20" s="49"/>
      <c r="D20" s="49"/>
      <c r="E20" s="50"/>
      <c r="F20" s="51" t="n">
        <v>117.9</v>
      </c>
      <c r="G20" s="49" t="n">
        <v>14.2</v>
      </c>
      <c r="H20" s="49" t="n">
        <v>45.9</v>
      </c>
      <c r="I20" s="49" t="n">
        <v>38.6</v>
      </c>
      <c r="J20" s="49" t="n">
        <v>29.4</v>
      </c>
      <c r="K20" s="49" t="n">
        <v>125.9</v>
      </c>
      <c r="L20" s="49" t="n">
        <v>56.3</v>
      </c>
      <c r="M20" s="52" t="n">
        <v>18.5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47.3</v>
      </c>
      <c r="C21" s="49" t="n">
        <v>24.9</v>
      </c>
      <c r="D21" s="49" t="n">
        <v>157.4</v>
      </c>
      <c r="E21" s="50" t="n">
        <v>252.2</v>
      </c>
      <c r="F21" s="51" t="n">
        <v>32.3</v>
      </c>
      <c r="G21" s="49" t="n">
        <v>15.2</v>
      </c>
      <c r="H21" s="49" t="n">
        <v>39.9</v>
      </c>
      <c r="I21" s="49" t="n">
        <v>27</v>
      </c>
      <c r="J21" s="49" t="n">
        <v>77</v>
      </c>
      <c r="K21" s="49" t="n">
        <v>78.6</v>
      </c>
      <c r="L21" s="49" t="n">
        <v>37.6</v>
      </c>
      <c r="M21" s="52" t="n">
        <v>0</v>
      </c>
      <c r="N21" s="53" t="n">
        <f aca="false">IF(COUNT(B21:M21)=12,SUM(B21:M21),"")</f>
        <v>789.4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3.3</v>
      </c>
      <c r="C22" s="49" t="n">
        <v>15.8</v>
      </c>
      <c r="D22" s="49" t="n">
        <v>141.4</v>
      </c>
      <c r="E22" s="50" t="n">
        <v>140.8</v>
      </c>
      <c r="F22" s="51" t="n">
        <v>49.4</v>
      </c>
      <c r="G22" s="49" t="n">
        <v>59.7</v>
      </c>
      <c r="H22" s="49" t="n">
        <v>85.2</v>
      </c>
      <c r="I22" s="49" t="n">
        <v>50.9</v>
      </c>
      <c r="J22" s="49" t="n">
        <v>22.7</v>
      </c>
      <c r="K22" s="49" t="n">
        <v>31.8</v>
      </c>
      <c r="L22" s="49" t="n">
        <v>64.3</v>
      </c>
      <c r="M22" s="52" t="n">
        <v>19.4</v>
      </c>
      <c r="N22" s="53" t="n">
        <f aca="false">IF(COUNT(B22:M22)=12,SUM(B22:M22),"")</f>
        <v>684.7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9.8</v>
      </c>
      <c r="C23" s="49" t="n">
        <v>70.3</v>
      </c>
      <c r="D23" s="49" t="n">
        <v>104.6</v>
      </c>
      <c r="E23" s="50" t="n">
        <v>59.2</v>
      </c>
      <c r="F23" s="51" t="n">
        <v>39.3</v>
      </c>
      <c r="G23" s="49" t="n">
        <v>130.9</v>
      </c>
      <c r="H23" s="49" t="n">
        <v>113.5</v>
      </c>
      <c r="I23" s="49" t="n">
        <v>36.8</v>
      </c>
      <c r="J23" s="49" t="n">
        <v>97.1</v>
      </c>
      <c r="K23" s="49" t="n">
        <v>75</v>
      </c>
      <c r="L23" s="49" t="n">
        <v>54.6</v>
      </c>
      <c r="M23" s="52" t="n">
        <v>21.5</v>
      </c>
      <c r="N23" s="53" t="n">
        <f aca="false">IF(COUNT(B23:M23)=12,SUM(B23:M23),"")</f>
        <v>812.6</v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89</v>
      </c>
      <c r="C24" s="49" t="n">
        <v>51.8</v>
      </c>
      <c r="D24" s="49" t="n">
        <v>77.2</v>
      </c>
      <c r="E24" s="50" t="n">
        <v>89.8</v>
      </c>
      <c r="F24" s="51" t="n">
        <v>19.2</v>
      </c>
      <c r="G24" s="49" t="n">
        <v>37.6</v>
      </c>
      <c r="H24" s="49"/>
      <c r="I24" s="49" t="n">
        <v>41.2</v>
      </c>
      <c r="J24" s="49" t="n">
        <v>98.6</v>
      </c>
      <c r="K24" s="49" t="n">
        <v>59.3</v>
      </c>
      <c r="L24" s="49" t="n">
        <v>46.5</v>
      </c>
      <c r="M24" s="52" t="n">
        <v>15.7</v>
      </c>
      <c r="N24" s="53" t="str">
        <f aca="false">IF(COUNT(B24:M24)=12,SUM(B24:M24),"")</f>
        <v/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58.6</v>
      </c>
      <c r="C25" s="49" t="n">
        <v>108</v>
      </c>
      <c r="D25" s="49" t="n">
        <v>31.3</v>
      </c>
      <c r="E25" s="50" t="n">
        <v>45.5</v>
      </c>
      <c r="F25" s="51" t="n">
        <v>135.8</v>
      </c>
      <c r="G25" s="49" t="n">
        <v>71</v>
      </c>
      <c r="H25" s="49" t="n">
        <v>41.1</v>
      </c>
      <c r="I25" s="49" t="n">
        <v>59.6</v>
      </c>
      <c r="J25" s="49" t="n">
        <v>56.9</v>
      </c>
      <c r="K25" s="49" t="n">
        <v>35.3</v>
      </c>
      <c r="L25" s="49" t="n">
        <v>16</v>
      </c>
      <c r="M25" s="52" t="n">
        <v>22.9</v>
      </c>
      <c r="N25" s="53" t="n">
        <f aca="false">IF(COUNT(B25:M25)=12,SUM(B25:M25),"")</f>
        <v>682</v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 t="n">
        <v>0</v>
      </c>
      <c r="C26" s="49" t="n">
        <v>10</v>
      </c>
      <c r="D26" s="49" t="n">
        <v>36</v>
      </c>
      <c r="E26" s="50" t="n">
        <v>110.3</v>
      </c>
      <c r="F26" s="51" t="n">
        <v>126.4</v>
      </c>
      <c r="G26" s="49" t="n">
        <v>20</v>
      </c>
      <c r="H26" s="49" t="n">
        <v>51.4</v>
      </c>
      <c r="I26" s="49" t="n">
        <v>65.2</v>
      </c>
      <c r="J26" s="49" t="n">
        <v>72.1</v>
      </c>
      <c r="K26" s="49" t="n">
        <v>88.9</v>
      </c>
      <c r="L26" s="49" t="n">
        <v>22.4</v>
      </c>
      <c r="M26" s="52" t="n">
        <v>16.4</v>
      </c>
      <c r="N26" s="53" t="n">
        <f aca="false">IF(COUNT(B26:M26)=12,SUM(B26:M26),"")</f>
        <v>619.1</v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40.7</v>
      </c>
      <c r="C27" s="49" t="n">
        <v>197.8</v>
      </c>
      <c r="D27" s="49" t="n">
        <v>176.6</v>
      </c>
      <c r="E27" s="50" t="n">
        <v>104.5</v>
      </c>
      <c r="F27" s="51" t="n">
        <v>55.6</v>
      </c>
      <c r="G27" s="49" t="n">
        <v>21.1</v>
      </c>
      <c r="H27" s="49" t="n">
        <v>70.8</v>
      </c>
      <c r="I27" s="49" t="n">
        <v>72</v>
      </c>
      <c r="J27" s="49" t="n">
        <v>151.4</v>
      </c>
      <c r="K27" s="49" t="n">
        <v>51.3</v>
      </c>
      <c r="L27" s="49" t="n">
        <v>51.7</v>
      </c>
      <c r="M27" s="52" t="n">
        <v>19.1</v>
      </c>
      <c r="N27" s="53" t="n">
        <f aca="false">IF(COUNT(B27:M27)=12,SUM(B27:M27),"")</f>
        <v>1012.6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10.2</v>
      </c>
      <c r="C28" s="49" t="n">
        <v>50.1</v>
      </c>
      <c r="D28" s="49" t="n">
        <v>5.5</v>
      </c>
      <c r="E28" s="50" t="n">
        <v>64.3</v>
      </c>
      <c r="F28" s="51" t="n">
        <v>77.7</v>
      </c>
      <c r="G28" s="49" t="n">
        <v>124.8</v>
      </c>
      <c r="H28" s="49" t="n">
        <v>61.9</v>
      </c>
      <c r="I28" s="49" t="n">
        <v>9.4</v>
      </c>
      <c r="J28" s="49" t="n">
        <v>19.3</v>
      </c>
      <c r="K28" s="49" t="n">
        <v>43.5</v>
      </c>
      <c r="L28" s="49" t="n">
        <v>34.7</v>
      </c>
      <c r="M28" s="52" t="n">
        <v>5.6</v>
      </c>
      <c r="N28" s="53" t="n">
        <f aca="false">IF(COUNT(B28:M28)=12,SUM(B28:M28),"")</f>
        <v>507</v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 t="n">
        <v>27.9</v>
      </c>
      <c r="C29" s="49" t="n">
        <v>33.7</v>
      </c>
      <c r="D29" s="49" t="n">
        <v>83.2</v>
      </c>
      <c r="E29" s="50" t="n">
        <v>71.3</v>
      </c>
      <c r="F29" s="51" t="n">
        <v>108.9</v>
      </c>
      <c r="G29" s="49" t="n">
        <v>102.3</v>
      </c>
      <c r="H29" s="49" t="n">
        <v>119.8</v>
      </c>
      <c r="I29" s="49" t="n">
        <v>40.7</v>
      </c>
      <c r="J29" s="49" t="n">
        <v>28.8</v>
      </c>
      <c r="K29" s="49" t="n">
        <v>86.8</v>
      </c>
      <c r="L29" s="49" t="n">
        <v>11.5</v>
      </c>
      <c r="M29" s="52" t="n">
        <v>17.9</v>
      </c>
      <c r="N29" s="53" t="n">
        <f aca="false">IF(COUNT(B29:M29)=12,SUM(B29:M29),"")</f>
        <v>732.8</v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 t="n">
        <v>18.8</v>
      </c>
      <c r="C30" s="49" t="n">
        <v>1.3</v>
      </c>
      <c r="D30" s="49" t="n">
        <v>26.3</v>
      </c>
      <c r="E30" s="50" t="n">
        <v>216</v>
      </c>
      <c r="F30" s="51" t="n">
        <v>94.8</v>
      </c>
      <c r="G30" s="49" t="n">
        <v>36.1</v>
      </c>
      <c r="H30" s="49" t="n">
        <v>55.2</v>
      </c>
      <c r="I30" s="49" t="n">
        <v>44</v>
      </c>
      <c r="J30" s="49" t="n">
        <v>19.5</v>
      </c>
      <c r="K30" s="49" t="n">
        <v>79.2</v>
      </c>
      <c r="L30" s="49" t="n">
        <v>43</v>
      </c>
      <c r="M30" s="52" t="n">
        <v>38.2</v>
      </c>
      <c r="N30" s="53" t="n">
        <f aca="false">IF(COUNT(B30:M30)=12,SUM(B30:M30),"")</f>
        <v>672.4</v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 t="n">
        <v>0.2</v>
      </c>
      <c r="C31" s="49" t="n">
        <v>70.7</v>
      </c>
      <c r="D31" s="49" t="n">
        <v>23</v>
      </c>
      <c r="E31" s="50" t="n">
        <v>69.4</v>
      </c>
      <c r="F31" s="51" t="n">
        <v>35.7</v>
      </c>
      <c r="G31" s="49" t="n">
        <v>64.4</v>
      </c>
      <c r="H31" s="49" t="n">
        <v>204.5</v>
      </c>
      <c r="I31" s="49" t="n">
        <v>27</v>
      </c>
      <c r="J31" s="49" t="n">
        <v>48.8</v>
      </c>
      <c r="K31" s="49" t="n">
        <v>39.6</v>
      </c>
      <c r="L31" s="49" t="n">
        <v>118.2</v>
      </c>
      <c r="M31" s="52" t="n">
        <v>13.4</v>
      </c>
      <c r="N31" s="53" t="n">
        <f aca="false">IF(COUNT(B31:M31)=12,SUM(B31:M31),"")</f>
        <v>714.9</v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 t="n">
        <v>56.3</v>
      </c>
      <c r="C32" s="49" t="n">
        <v>44.4</v>
      </c>
      <c r="D32" s="49" t="n">
        <v>31.5</v>
      </c>
      <c r="E32" s="50" t="n">
        <v>44.3</v>
      </c>
      <c r="F32" s="51" t="n">
        <v>32.2</v>
      </c>
      <c r="G32" s="49" t="n">
        <v>69.7</v>
      </c>
      <c r="H32" s="49" t="n">
        <v>7.2</v>
      </c>
      <c r="I32" s="49" t="n">
        <v>118.3</v>
      </c>
      <c r="J32" s="49" t="n">
        <v>48.2</v>
      </c>
      <c r="K32" s="49" t="n">
        <v>49.7</v>
      </c>
      <c r="L32" s="49" t="n">
        <v>78.1</v>
      </c>
      <c r="M32" s="52" t="n">
        <v>19.1</v>
      </c>
      <c r="N32" s="53" t="n">
        <f aca="false">IF(COUNT(B32:M32)=12,SUM(B32:M32),"")</f>
        <v>599</v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 t="n">
        <v>69</v>
      </c>
      <c r="C33" s="49" t="n">
        <v>120.7</v>
      </c>
      <c r="D33" s="49" t="n">
        <v>12</v>
      </c>
      <c r="E33" s="50" t="n">
        <v>1.5</v>
      </c>
      <c r="F33" s="51" t="n">
        <v>58.9</v>
      </c>
      <c r="G33" s="49" t="n">
        <v>58.9</v>
      </c>
      <c r="H33" s="49" t="n">
        <v>69.1</v>
      </c>
      <c r="I33" s="49" t="n">
        <v>38.4</v>
      </c>
      <c r="J33" s="49" t="n">
        <v>3.5</v>
      </c>
      <c r="K33" s="49" t="n">
        <v>22.5</v>
      </c>
      <c r="L33" s="49" t="n">
        <v>74.6</v>
      </c>
      <c r="M33" s="52" t="n">
        <v>34.1</v>
      </c>
      <c r="N33" s="53" t="n">
        <f aca="false">IF(COUNT(B33:M33)=12,SUM(B33:M33),"")</f>
        <v>563.2</v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 t="n">
        <v>57.4</v>
      </c>
      <c r="C34" s="49" t="n">
        <v>63</v>
      </c>
      <c r="D34" s="49" t="n">
        <v>27.8</v>
      </c>
      <c r="E34" s="50" t="n">
        <v>29.8</v>
      </c>
      <c r="F34" s="51" t="n">
        <v>52.2</v>
      </c>
      <c r="G34" s="49" t="n">
        <v>26.5</v>
      </c>
      <c r="H34" s="49" t="n">
        <v>54.2</v>
      </c>
      <c r="I34" s="49" t="n">
        <v>73.4</v>
      </c>
      <c r="J34" s="49" t="n">
        <v>52.7</v>
      </c>
      <c r="K34" s="49" t="n">
        <v>61</v>
      </c>
      <c r="L34" s="49" t="n">
        <v>9.2</v>
      </c>
      <c r="M34" s="52" t="n">
        <v>15.1</v>
      </c>
      <c r="N34" s="53" t="n">
        <f aca="false">IF(COUNT(B34:M34)=12,SUM(B34:M34),"")</f>
        <v>522.3</v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 t="n">
        <v>16.5</v>
      </c>
      <c r="C35" s="55" t="n">
        <v>31.2</v>
      </c>
      <c r="D35" s="55" t="n">
        <v>52</v>
      </c>
      <c r="E35" s="56" t="n">
        <v>88.6</v>
      </c>
      <c r="F35" s="57" t="n">
        <v>42.5</v>
      </c>
      <c r="G35" s="55" t="n">
        <v>9.9</v>
      </c>
      <c r="H35" s="55" t="n">
        <v>50.9</v>
      </c>
      <c r="I35" s="55" t="n">
        <v>36.7</v>
      </c>
      <c r="J35" s="55" t="n">
        <v>76.4</v>
      </c>
      <c r="K35" s="55" t="n">
        <v>161</v>
      </c>
      <c r="L35" s="55" t="n">
        <v>67.1</v>
      </c>
      <c r="M35" s="58" t="n">
        <v>85.5</v>
      </c>
      <c r="N35" s="53" t="n">
        <f aca="false">IF(COUNT(B35:M35)=12,SUM(B35:M35),"")</f>
        <v>718.3</v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 t="n">
        <v>6.2</v>
      </c>
      <c r="C36" s="55" t="n">
        <v>82.6</v>
      </c>
      <c r="D36" s="55" t="n">
        <v>57</v>
      </c>
      <c r="E36" s="56" t="n">
        <v>24.8</v>
      </c>
      <c r="F36" s="57" t="n">
        <v>18.1</v>
      </c>
      <c r="G36" s="55" t="n">
        <v>22.4</v>
      </c>
      <c r="H36" s="55" t="n">
        <v>39.7</v>
      </c>
      <c r="I36" s="55" t="n">
        <v>23.4</v>
      </c>
      <c r="J36" s="55" t="n">
        <v>54.9</v>
      </c>
      <c r="K36" s="55" t="n">
        <v>37.9</v>
      </c>
      <c r="L36" s="55" t="n">
        <v>81.8</v>
      </c>
      <c r="M36" s="58" t="n">
        <v>35.5</v>
      </c>
      <c r="N36" s="53" t="n">
        <f aca="false">IF(COUNT(B36:M36)=12,SUM(B36:M36),"")</f>
        <v>484.3</v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 t="n">
        <v>22.6</v>
      </c>
      <c r="C37" s="55" t="n">
        <v>118.4</v>
      </c>
      <c r="D37" s="55" t="n">
        <v>121.5</v>
      </c>
      <c r="E37" s="56" t="n">
        <v>56.3</v>
      </c>
      <c r="F37" s="57" t="n">
        <v>47.4</v>
      </c>
      <c r="G37" s="55" t="n">
        <v>51.5</v>
      </c>
      <c r="H37" s="55" t="n">
        <v>26.4</v>
      </c>
      <c r="I37" s="55" t="n">
        <v>8.8</v>
      </c>
      <c r="J37" s="55" t="n">
        <v>73.8</v>
      </c>
      <c r="K37" s="55" t="n">
        <v>129.4</v>
      </c>
      <c r="L37" s="55" t="n">
        <v>23.5</v>
      </c>
      <c r="M37" s="58" t="n">
        <v>8.8</v>
      </c>
      <c r="N37" s="53" t="n">
        <f aca="false">IF(COUNT(B37:M37)=12,SUM(B37:M37),"")</f>
        <v>688.4</v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 t="n">
        <v>24.4</v>
      </c>
      <c r="C38" s="55" t="n">
        <v>5.5</v>
      </c>
      <c r="D38" s="55" t="n">
        <v>62.2</v>
      </c>
      <c r="E38" s="56" t="n">
        <v>12.8</v>
      </c>
      <c r="F38" s="59" t="n">
        <v>21.3</v>
      </c>
      <c r="G38" s="55" t="n">
        <v>40.8</v>
      </c>
      <c r="H38" s="55" t="n">
        <v>27.9</v>
      </c>
      <c r="I38" s="55" t="n">
        <v>71</v>
      </c>
      <c r="J38" s="55" t="n">
        <v>93.2</v>
      </c>
      <c r="K38" s="55" t="n">
        <v>18</v>
      </c>
      <c r="L38" s="55" t="n">
        <v>17</v>
      </c>
      <c r="M38" s="58" t="n">
        <v>19.4</v>
      </c>
      <c r="N38" s="53" t="n">
        <f aca="false">IF(COUNT(B38:M38)=12,SUM(B38:M38),"")</f>
        <v>413.5</v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 t="n">
        <v>89.6</v>
      </c>
      <c r="C39" s="55" t="n">
        <v>56.4</v>
      </c>
      <c r="D39" s="55" t="n">
        <v>25.8</v>
      </c>
      <c r="E39" s="56" t="n">
        <v>42.3</v>
      </c>
      <c r="F39" s="57" t="n">
        <v>32.7</v>
      </c>
      <c r="G39" s="55" t="n">
        <v>49.7</v>
      </c>
      <c r="H39" s="55" t="n">
        <v>12.5</v>
      </c>
      <c r="I39" s="55" t="n">
        <v>87.7</v>
      </c>
      <c r="J39" s="55" t="n">
        <v>86.3</v>
      </c>
      <c r="K39" s="55" t="n">
        <v>60.4</v>
      </c>
      <c r="L39" s="55" t="n">
        <v>48</v>
      </c>
      <c r="M39" s="58" t="n">
        <v>60.5</v>
      </c>
      <c r="N39" s="53" t="n">
        <f aca="false">IF(COUNT(B39:M39)=12,SUM(B39:M39),"")</f>
        <v>651.9</v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 t="n">
        <v>29.2</v>
      </c>
      <c r="C40" s="55" t="n">
        <v>116.5</v>
      </c>
      <c r="D40" s="55" t="n">
        <v>119.1</v>
      </c>
      <c r="E40" s="56" t="n">
        <v>50.9</v>
      </c>
      <c r="F40" s="57" t="n">
        <v>68.4</v>
      </c>
      <c r="G40" s="55" t="n">
        <v>26.3</v>
      </c>
      <c r="H40" s="55" t="n">
        <v>32</v>
      </c>
      <c r="I40" s="55" t="n">
        <v>61.4</v>
      </c>
      <c r="J40" s="55" t="n">
        <v>161.4</v>
      </c>
      <c r="K40" s="55" t="n">
        <v>56.7</v>
      </c>
      <c r="L40" s="55" t="n">
        <v>45.5</v>
      </c>
      <c r="M40" s="58" t="n">
        <v>30</v>
      </c>
      <c r="N40" s="53" t="n">
        <f aca="false">IF(COUNT(B40:M40)=12,SUM(B40:M40),"")</f>
        <v>797.4</v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 t="n">
        <v>27</v>
      </c>
      <c r="C41" s="55" t="n">
        <v>42.8</v>
      </c>
      <c r="D41" s="55" t="n">
        <v>38.1</v>
      </c>
      <c r="E41" s="56" t="n">
        <v>39.5</v>
      </c>
      <c r="F41" s="57" t="n">
        <v>73.7</v>
      </c>
      <c r="G41" s="55" t="n">
        <v>46.2</v>
      </c>
      <c r="H41" s="55" t="n">
        <v>15.4</v>
      </c>
      <c r="I41" s="55" t="n">
        <v>6</v>
      </c>
      <c r="J41" s="55" t="n">
        <v>60.5</v>
      </c>
      <c r="K41" s="55" t="n">
        <v>37.5</v>
      </c>
      <c r="L41" s="55" t="n">
        <v>42.7</v>
      </c>
      <c r="M41" s="58" t="n">
        <v>46.6</v>
      </c>
      <c r="N41" s="53" t="n">
        <f aca="false">IF(COUNT(B41:M41)=12,SUM(B41:M41),"")</f>
        <v>476</v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 t="n">
        <v>0</v>
      </c>
      <c r="C42" s="55" t="n">
        <v>55.5</v>
      </c>
      <c r="D42" s="55" t="n">
        <v>87.8</v>
      </c>
      <c r="E42" s="56" t="n">
        <v>144.5</v>
      </c>
      <c r="F42" s="57" t="n">
        <v>30.1</v>
      </c>
      <c r="G42" s="55" t="n">
        <v>56.4</v>
      </c>
      <c r="H42" s="55" t="n">
        <v>55.5</v>
      </c>
      <c r="I42" s="55" t="n">
        <v>52.1</v>
      </c>
      <c r="J42" s="55" t="n">
        <v>38</v>
      </c>
      <c r="K42" s="55" t="n">
        <v>15.2</v>
      </c>
      <c r="L42" s="55" t="n">
        <v>55.5</v>
      </c>
      <c r="M42" s="58" t="n">
        <v>16.9</v>
      </c>
      <c r="N42" s="53" t="n">
        <f aca="false">IF(COUNT(B42:M42)=12,SUM(B42:M42),"")</f>
        <v>607.5</v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 t="n">
        <v>7.7</v>
      </c>
      <c r="C43" s="55" t="n">
        <v>21.1</v>
      </c>
      <c r="D43" s="55" t="n">
        <v>74.1</v>
      </c>
      <c r="E43" s="56" t="n">
        <v>56.4</v>
      </c>
      <c r="F43" s="57" t="n">
        <v>14</v>
      </c>
      <c r="G43" s="55" t="n">
        <v>39.5</v>
      </c>
      <c r="H43" s="55" t="n">
        <v>15</v>
      </c>
      <c r="I43" s="55" t="n">
        <v>28.7</v>
      </c>
      <c r="J43" s="55" t="n">
        <v>46.1</v>
      </c>
      <c r="K43" s="55" t="n">
        <v>78.8</v>
      </c>
      <c r="L43" s="55" t="n">
        <v>69.1</v>
      </c>
      <c r="M43" s="58" t="n">
        <v>32</v>
      </c>
      <c r="N43" s="53" t="n">
        <f aca="false">IF(COUNT(B43:M43)=12,SUM(B43:M43),"")</f>
        <v>482.5</v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 t="n">
        <v>25.9</v>
      </c>
      <c r="C44" s="55" t="n">
        <v>7.2</v>
      </c>
      <c r="D44" s="55" t="n">
        <v>66</v>
      </c>
      <c r="E44" s="56" t="n">
        <v>134.1</v>
      </c>
      <c r="F44" s="57" t="n">
        <v>67.5</v>
      </c>
      <c r="G44" s="55" t="n">
        <v>104.9</v>
      </c>
      <c r="H44" s="55" t="n">
        <v>92.4</v>
      </c>
      <c r="I44" s="55" t="n">
        <v>71.5</v>
      </c>
      <c r="J44" s="55" t="n">
        <v>23.1</v>
      </c>
      <c r="K44" s="55" t="n">
        <v>29.5</v>
      </c>
      <c r="L44" s="55" t="n">
        <v>30.5</v>
      </c>
      <c r="M44" s="58" t="n">
        <v>47.1</v>
      </c>
      <c r="N44" s="53" t="n">
        <f aca="false">IF(COUNT(B44:M44)=12,SUM(B44:M44),"")</f>
        <v>699.7</v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 t="n">
        <v>16.7</v>
      </c>
      <c r="C45" s="55" t="n">
        <v>0.7</v>
      </c>
      <c r="D45" s="55" t="n">
        <v>49.4</v>
      </c>
      <c r="E45" s="56" t="n">
        <v>48.2</v>
      </c>
      <c r="F45" s="57" t="n">
        <v>25.7</v>
      </c>
      <c r="G45" s="55" t="n">
        <v>56.4</v>
      </c>
      <c r="H45" s="55" t="n">
        <v>71.8</v>
      </c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/>
      <c r="C46" s="55"/>
      <c r="D46" s="55"/>
      <c r="E46" s="56"/>
      <c r="F46" s="57" t="n">
        <v>37.9</v>
      </c>
      <c r="G46" s="55" t="n">
        <v>177.1</v>
      </c>
      <c r="H46" s="55" t="n">
        <v>10.8</v>
      </c>
      <c r="I46" s="55" t="n">
        <v>5.5</v>
      </c>
      <c r="J46" s="55" t="n">
        <v>57.8</v>
      </c>
      <c r="K46" s="55" t="n">
        <v>144.6</v>
      </c>
      <c r="L46" s="55" t="n">
        <v>21</v>
      </c>
      <c r="M46" s="58" t="n">
        <v>19.4</v>
      </c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 t="n">
        <v>0</v>
      </c>
      <c r="C47" s="55" t="n">
        <v>21.9</v>
      </c>
      <c r="D47" s="55" t="n">
        <v>34.8</v>
      </c>
      <c r="E47" s="56" t="n">
        <v>18.6</v>
      </c>
      <c r="F47" s="57" t="n">
        <v>66.2</v>
      </c>
      <c r="G47" s="55" t="n">
        <v>134.5</v>
      </c>
      <c r="H47" s="55" t="n">
        <v>45.3</v>
      </c>
      <c r="I47" s="55" t="n">
        <v>61</v>
      </c>
      <c r="J47" s="55" t="n">
        <v>37.5</v>
      </c>
      <c r="K47" s="55" t="n">
        <v>45.1</v>
      </c>
      <c r="L47" s="55" t="n">
        <v>56</v>
      </c>
      <c r="M47" s="58" t="n">
        <v>15.4</v>
      </c>
      <c r="N47" s="53" t="n">
        <f aca="false">IF(COUNT(B47:M47)=12,SUM(B47:M47),"")</f>
        <v>536.3</v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 t="n">
        <v>7.9</v>
      </c>
      <c r="C48" s="55" t="n">
        <v>88.5</v>
      </c>
      <c r="D48" s="55" t="n">
        <v>121.9</v>
      </c>
      <c r="E48" s="56" t="n">
        <v>61</v>
      </c>
      <c r="F48" s="57" t="n">
        <v>11.1</v>
      </c>
      <c r="G48" s="55" t="n">
        <v>82.2</v>
      </c>
      <c r="H48" s="55" t="n">
        <v>120.3</v>
      </c>
      <c r="I48" s="55" t="n">
        <v>51.3</v>
      </c>
      <c r="J48" s="55" t="n">
        <v>38.6</v>
      </c>
      <c r="K48" s="55" t="n">
        <v>54.9</v>
      </c>
      <c r="L48" s="55" t="n">
        <v>6.9</v>
      </c>
      <c r="M48" s="58" t="n">
        <v>1.3</v>
      </c>
      <c r="N48" s="53" t="n">
        <f aca="false">IF(COUNT(B48:M48)=12,SUM(B48:M48),"")</f>
        <v>645.9</v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 t="n">
        <v>7.5</v>
      </c>
      <c r="C49" s="55" t="n">
        <v>7.7</v>
      </c>
      <c r="D49" s="55" t="n">
        <v>133.4</v>
      </c>
      <c r="E49" s="56" t="n">
        <v>58</v>
      </c>
      <c r="F49" s="57" t="n">
        <v>0</v>
      </c>
      <c r="G49" s="55" t="n">
        <v>7.5</v>
      </c>
      <c r="H49" s="55" t="n">
        <v>44.7</v>
      </c>
      <c r="I49" s="55" t="n">
        <v>22.7</v>
      </c>
      <c r="J49" s="55" t="n">
        <v>49.1</v>
      </c>
      <c r="K49" s="55" t="n">
        <v>72</v>
      </c>
      <c r="L49" s="55" t="n">
        <v>92.2</v>
      </c>
      <c r="M49" s="58" t="n">
        <v>19.8</v>
      </c>
      <c r="N49" s="53" t="n">
        <f aca="false">IF(COUNT(B49:M49)=12,SUM(B49:M49),"")</f>
        <v>514.6</v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 t="n">
        <v>20.8</v>
      </c>
      <c r="C50" s="55" t="n">
        <v>51</v>
      </c>
      <c r="D50" s="55" t="n">
        <v>71.1</v>
      </c>
      <c r="E50" s="56" t="n">
        <v>54.9</v>
      </c>
      <c r="F50" s="59" t="n">
        <v>0</v>
      </c>
      <c r="G50" s="55" t="n">
        <v>5.6</v>
      </c>
      <c r="H50" s="55" t="n">
        <v>20</v>
      </c>
      <c r="I50" s="55" t="n">
        <v>51</v>
      </c>
      <c r="J50" s="55" t="n">
        <v>40.1</v>
      </c>
      <c r="K50" s="55" t="n">
        <v>21.6</v>
      </c>
      <c r="L50" s="55" t="n">
        <v>19.9</v>
      </c>
      <c r="M50" s="58" t="n">
        <v>28.6</v>
      </c>
      <c r="N50" s="53" t="n">
        <f aca="false">IF(COUNT(B50:M50)=12,SUM(B50:M50),"")</f>
        <v>384.6</v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 t="n">
        <v>69.1</v>
      </c>
      <c r="C51" s="55" t="n">
        <v>33.3</v>
      </c>
      <c r="D51" s="55" t="n">
        <v>11.8</v>
      </c>
      <c r="E51" s="56" t="n">
        <v>144.5</v>
      </c>
      <c r="F51" s="57" t="n">
        <v>4.2</v>
      </c>
      <c r="G51" s="55" t="n">
        <v>43.3</v>
      </c>
      <c r="H51" s="55" t="n">
        <v>20.8</v>
      </c>
      <c r="I51" s="55" t="n">
        <v>44.9</v>
      </c>
      <c r="J51" s="55" t="n">
        <v>46.1</v>
      </c>
      <c r="K51" s="55" t="n">
        <v>47.1</v>
      </c>
      <c r="L51" s="55" t="n">
        <v>95.7</v>
      </c>
      <c r="M51" s="58" t="n">
        <v>59.3</v>
      </c>
      <c r="N51" s="53" t="n">
        <f aca="false">IF(COUNT(B51:M51)=12,SUM(B51:M51),"")</f>
        <v>620.1</v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 t="n">
        <v>7.2</v>
      </c>
      <c r="C52" s="55" t="n">
        <v>16.6</v>
      </c>
      <c r="D52" s="55" t="n">
        <v>102.5</v>
      </c>
      <c r="E52" s="56" t="n">
        <v>15.1</v>
      </c>
      <c r="F52" s="57" t="n">
        <v>0</v>
      </c>
      <c r="G52" s="55" t="n">
        <v>2</v>
      </c>
      <c r="H52" s="55" t="n">
        <v>35.9</v>
      </c>
      <c r="I52" s="55" t="n">
        <v>44.8</v>
      </c>
      <c r="J52" s="55" t="n">
        <v>37.6</v>
      </c>
      <c r="K52" s="55" t="n">
        <v>55.5</v>
      </c>
      <c r="L52" s="55" t="n">
        <v>28.9</v>
      </c>
      <c r="M52" s="58" t="n">
        <v>9.9</v>
      </c>
      <c r="N52" s="53" t="n">
        <f aca="false">IF(COUNT(B52:M52)=12,SUM(B52:M52),"")</f>
        <v>356</v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 t="n">
        <v>5.8</v>
      </c>
      <c r="C53" s="55" t="n">
        <v>54.6</v>
      </c>
      <c r="D53" s="55" t="n">
        <v>54.8</v>
      </c>
      <c r="E53" s="56" t="n">
        <v>59.1</v>
      </c>
      <c r="F53" s="57" t="n">
        <v>5.9</v>
      </c>
      <c r="G53" s="55" t="n">
        <v>17.9</v>
      </c>
      <c r="H53" s="55" t="n">
        <v>34</v>
      </c>
      <c r="I53" s="55" t="n">
        <v>52.3</v>
      </c>
      <c r="J53" s="55" t="n">
        <v>72.6</v>
      </c>
      <c r="K53" s="55" t="s">
        <v>30</v>
      </c>
      <c r="L53" s="55" t="s">
        <v>31</v>
      </c>
      <c r="M53" s="58" t="s">
        <v>32</v>
      </c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 t="s">
        <v>33</v>
      </c>
      <c r="C55" s="55" t="s">
        <v>34</v>
      </c>
      <c r="D55" s="55" t="s">
        <v>35</v>
      </c>
      <c r="E55" s="56" t="s">
        <v>36</v>
      </c>
      <c r="F55" s="57" t="s">
        <v>37</v>
      </c>
      <c r="G55" s="55" t="s">
        <v>38</v>
      </c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/>
      <c r="C56" s="55"/>
      <c r="D56" s="55" t="n">
        <v>44.3</v>
      </c>
      <c r="E56" s="56" t="n">
        <v>113</v>
      </c>
      <c r="F56" s="57" t="n">
        <v>56</v>
      </c>
      <c r="G56" s="55" t="n">
        <v>118</v>
      </c>
      <c r="H56" s="55" t="n">
        <v>61.2</v>
      </c>
      <c r="I56" s="55" t="n">
        <v>77</v>
      </c>
      <c r="J56" s="55" t="n">
        <v>56.5</v>
      </c>
      <c r="K56" s="55" t="n">
        <v>23.6</v>
      </c>
      <c r="L56" s="55" t="n">
        <v>22.2</v>
      </c>
      <c r="M56" s="58" t="n">
        <v>18.3</v>
      </c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 t="n">
        <v>98.4</v>
      </c>
      <c r="C57" s="55" t="n">
        <v>13.6</v>
      </c>
      <c r="D57" s="55" t="n">
        <v>104.2</v>
      </c>
      <c r="E57" s="56" t="n">
        <v>136.7</v>
      </c>
      <c r="F57" s="57" t="n">
        <v>30</v>
      </c>
      <c r="G57" s="55" t="n">
        <v>18.6</v>
      </c>
      <c r="H57" s="55" t="n">
        <v>38.2</v>
      </c>
      <c r="I57" s="55" t="n">
        <v>59.2</v>
      </c>
      <c r="J57" s="55" t="n">
        <v>40.5</v>
      </c>
      <c r="K57" s="55" t="n">
        <v>39.2</v>
      </c>
      <c r="L57" s="55" t="n">
        <v>28.4</v>
      </c>
      <c r="M57" s="58" t="n">
        <v>65.7</v>
      </c>
      <c r="N57" s="53" t="n">
        <f aca="false">IF(COUNT(B57:M57)=12,SUM(B57:M57),"")</f>
        <v>672.7</v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 t="n">
        <v>4.6</v>
      </c>
      <c r="C58" s="61" t="n">
        <v>60.8</v>
      </c>
      <c r="D58" s="61" t="n">
        <v>38.2</v>
      </c>
      <c r="E58" s="62" t="n">
        <v>139.2</v>
      </c>
      <c r="F58" s="59" t="n">
        <v>44.6</v>
      </c>
      <c r="G58" s="61" t="n">
        <v>118.8</v>
      </c>
      <c r="H58" s="61" t="n">
        <v>43.3</v>
      </c>
      <c r="I58" s="61" t="n">
        <v>0.4</v>
      </c>
      <c r="J58" s="61" t="n">
        <v>82.9</v>
      </c>
      <c r="K58" s="61" t="n">
        <v>74.3</v>
      </c>
      <c r="L58" s="61" t="n">
        <v>1.7</v>
      </c>
      <c r="M58" s="63" t="n">
        <v>0.7</v>
      </c>
      <c r="N58" s="53" t="n">
        <f aca="false">IF(COUNT(B58:M58)=12,SUM(B58:M58),"")</f>
        <v>609.5</v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 t="n">
        <v>40.1</v>
      </c>
      <c r="C59" s="55" t="n">
        <v>117.3</v>
      </c>
      <c r="D59" s="55" t="n">
        <v>108.8</v>
      </c>
      <c r="E59" s="56" t="n">
        <v>45.5</v>
      </c>
      <c r="F59" s="57" t="s">
        <v>39</v>
      </c>
      <c r="G59" s="55" t="s">
        <v>40</v>
      </c>
      <c r="H59" s="55" t="s">
        <v>34</v>
      </c>
      <c r="I59" s="55" t="s">
        <v>41</v>
      </c>
      <c r="J59" s="55" t="s">
        <v>42</v>
      </c>
      <c r="K59" s="55" t="s">
        <v>43</v>
      </c>
      <c r="L59" s="55" t="s">
        <v>44</v>
      </c>
      <c r="M59" s="58" t="n">
        <v>27</v>
      </c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 t="n">
        <v>57.3</v>
      </c>
      <c r="C60" s="55" t="n">
        <v>11.4</v>
      </c>
      <c r="D60" s="55" t="n">
        <v>35.6</v>
      </c>
      <c r="E60" s="56" t="n">
        <v>59.6</v>
      </c>
      <c r="F60" s="57" t="n">
        <v>48.5</v>
      </c>
      <c r="G60" s="55" t="n">
        <v>44.6</v>
      </c>
      <c r="H60" s="55" t="n">
        <v>15.4</v>
      </c>
      <c r="I60" s="55" t="n">
        <v>52.9</v>
      </c>
      <c r="J60" s="55" t="n">
        <v>60.2</v>
      </c>
      <c r="K60" s="55" t="n">
        <v>22.5</v>
      </c>
      <c r="L60" s="55" t="n">
        <v>7.3</v>
      </c>
      <c r="M60" s="58" t="n">
        <v>15.2</v>
      </c>
      <c r="N60" s="53" t="n">
        <f aca="false">IF(COUNT(B60:M60)=12,SUM(B60:M60),"")</f>
        <v>430.5</v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 t="n">
        <v>25.8</v>
      </c>
      <c r="C61" s="55" t="n">
        <v>45.5</v>
      </c>
      <c r="D61" s="55" t="n">
        <v>12.9</v>
      </c>
      <c r="E61" s="56" t="n">
        <v>11.6</v>
      </c>
      <c r="F61" s="59" t="n">
        <v>109.9</v>
      </c>
      <c r="G61" s="55" t="n">
        <v>32.1</v>
      </c>
      <c r="H61" s="55" t="n">
        <v>24.8</v>
      </c>
      <c r="I61" s="55" t="n">
        <v>44.9</v>
      </c>
      <c r="J61" s="55" t="n">
        <v>70.9</v>
      </c>
      <c r="K61" s="55" t="n">
        <v>68.2</v>
      </c>
      <c r="L61" s="55" t="n">
        <v>39.8</v>
      </c>
      <c r="M61" s="58" t="n">
        <v>25.4</v>
      </c>
      <c r="N61" s="53" t="n">
        <f aca="false">IF(COUNT(B61:M61)=12,SUM(B61:M61),"")</f>
        <v>511.8</v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/>
      <c r="C62" s="55" t="n">
        <v>0</v>
      </c>
      <c r="D62" s="55" t="n">
        <v>26.4</v>
      </c>
      <c r="E62" s="56"/>
      <c r="F62" s="57" t="n">
        <v>42.7</v>
      </c>
      <c r="G62" s="55" t="n">
        <v>19.5</v>
      </c>
      <c r="H62" s="55" t="n">
        <v>94.2</v>
      </c>
      <c r="I62" s="55" t="n">
        <v>36.4</v>
      </c>
      <c r="J62" s="55" t="n">
        <v>29.9</v>
      </c>
      <c r="K62" s="55" t="n">
        <v>58.6</v>
      </c>
      <c r="L62" s="55" t="n">
        <v>130.1</v>
      </c>
      <c r="M62" s="58" t="n">
        <v>37.8</v>
      </c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 t="n">
        <v>70</v>
      </c>
      <c r="C63" s="55" t="n">
        <v>130.7</v>
      </c>
      <c r="D63" s="55" t="n">
        <v>92.5</v>
      </c>
      <c r="E63" s="56" t="n">
        <v>235</v>
      </c>
      <c r="F63" s="57" t="s">
        <v>45</v>
      </c>
      <c r="G63" s="55" t="s">
        <v>46</v>
      </c>
      <c r="H63" s="55" t="s">
        <v>34</v>
      </c>
      <c r="I63" s="55" t="s">
        <v>47</v>
      </c>
      <c r="J63" s="55" t="s">
        <v>48</v>
      </c>
      <c r="K63" s="55" t="s">
        <v>39</v>
      </c>
      <c r="L63" s="55" t="n">
        <v>38.4</v>
      </c>
      <c r="M63" s="58" t="n">
        <v>32.6</v>
      </c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 t="n">
        <v>75.2</v>
      </c>
      <c r="C64" s="55" t="n">
        <v>110</v>
      </c>
      <c r="D64" s="55" t="n">
        <v>75.3</v>
      </c>
      <c r="E64" s="56" t="n">
        <v>160.54</v>
      </c>
      <c r="F64" s="57" t="n">
        <v>93</v>
      </c>
      <c r="G64" s="55" t="n">
        <v>3.5</v>
      </c>
      <c r="H64" s="55" t="n">
        <v>62.7</v>
      </c>
      <c r="I64" s="55" t="n">
        <v>44.7</v>
      </c>
      <c r="J64" s="55" t="n">
        <v>66.3</v>
      </c>
      <c r="K64" s="55" t="n">
        <v>74.9</v>
      </c>
      <c r="L64" s="55"/>
      <c r="M64" s="58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/>
      <c r="C65" s="55"/>
      <c r="D65" s="55"/>
      <c r="E65" s="56" t="n">
        <v>157.4</v>
      </c>
      <c r="F65" s="57" t="n">
        <v>109.1</v>
      </c>
      <c r="G65" s="55" t="n">
        <v>71.7</v>
      </c>
      <c r="H65" s="55" t="n">
        <v>66.7</v>
      </c>
      <c r="I65" s="55" t="n">
        <v>5.1</v>
      </c>
      <c r="J65" s="55" t="n">
        <v>54.9</v>
      </c>
      <c r="K65" s="55" t="n">
        <v>45.4</v>
      </c>
      <c r="L65" s="55" t="n">
        <v>70.6</v>
      </c>
      <c r="M65" s="58" t="n">
        <v>30.8</v>
      </c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/>
      <c r="C66" s="55"/>
      <c r="D66" s="55" t="n">
        <v>45.5</v>
      </c>
      <c r="E66" s="56" t="n">
        <v>126.6</v>
      </c>
      <c r="F66" s="57" t="n">
        <v>88.2</v>
      </c>
      <c r="G66" s="55" t="n">
        <v>43</v>
      </c>
      <c r="H66" s="55" t="n">
        <v>172.5</v>
      </c>
      <c r="I66" s="55" t="n">
        <v>29.7</v>
      </c>
      <c r="J66" s="55" t="n">
        <v>78</v>
      </c>
      <c r="K66" s="55"/>
      <c r="L66" s="55" t="n">
        <v>48.1</v>
      </c>
      <c r="M66" s="58" t="n">
        <v>25.4</v>
      </c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 t="n">
        <v>97</v>
      </c>
      <c r="C67" s="55"/>
      <c r="D67" s="55" t="n">
        <v>62.6</v>
      </c>
      <c r="E67" s="56" t="n">
        <v>37.9</v>
      </c>
      <c r="F67" s="57" t="n">
        <v>23.7</v>
      </c>
      <c r="G67" s="55" t="n">
        <v>31.4</v>
      </c>
      <c r="H67" s="55" t="n">
        <v>49.1</v>
      </c>
      <c r="I67" s="55" t="n">
        <v>17</v>
      </c>
      <c r="J67" s="55" t="n">
        <v>91.4</v>
      </c>
      <c r="K67" s="55" t="n">
        <v>88</v>
      </c>
      <c r="L67" s="55" t="n">
        <v>0</v>
      </c>
      <c r="M67" s="58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 t="n">
        <v>95.9</v>
      </c>
      <c r="C68" s="55" t="n">
        <v>65.4</v>
      </c>
      <c r="D68" s="55" t="n">
        <v>128.1</v>
      </c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 t="n">
        <v>31.7</v>
      </c>
      <c r="C69" s="55" t="n">
        <v>10.5</v>
      </c>
      <c r="D69" s="55" t="n">
        <v>30.1</v>
      </c>
      <c r="E69" s="56" t="n">
        <v>35.9</v>
      </c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/>
      <c r="D70" s="55" t="n">
        <v>51.8</v>
      </c>
      <c r="E70" s="56" t="n">
        <v>119.6</v>
      </c>
      <c r="F70" s="57"/>
      <c r="G70" s="55"/>
      <c r="H70" s="55" t="n">
        <v>35.2</v>
      </c>
      <c r="I70" s="55" t="n">
        <v>38</v>
      </c>
      <c r="J70" s="55" t="n">
        <v>42.5</v>
      </c>
      <c r="K70" s="55" t="n">
        <v>86.6</v>
      </c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49</v>
      </c>
      <c r="B76" s="65" t="n">
        <f aca="false">AVERAGE(B12:B75)</f>
        <v>35.5775510204082</v>
      </c>
      <c r="C76" s="66" t="n">
        <f aca="false">AVERAGE(C12:C75)</f>
        <v>57.1204081632653</v>
      </c>
      <c r="D76" s="66" t="n">
        <f aca="false">AVERAGE(D12:D75)</f>
        <v>70.0018867924528</v>
      </c>
      <c r="E76" s="67" t="n">
        <f aca="false">AVERAGE(E12:E75)</f>
        <v>83.5892307692308</v>
      </c>
      <c r="F76" s="68" t="n">
        <f aca="false">AVERAGE(F12:F75)</f>
        <v>56.7</v>
      </c>
      <c r="G76" s="66" t="n">
        <f aca="false">AVERAGE(G12:G75)</f>
        <v>52.3134615384615</v>
      </c>
      <c r="H76" s="66" t="n">
        <f aca="false">AVERAGE(H12:H75)</f>
        <v>55.4019230769231</v>
      </c>
      <c r="I76" s="66" t="n">
        <f aca="false">AVERAGE(I12:I75)</f>
        <v>44.2230769230769</v>
      </c>
      <c r="J76" s="66" t="n">
        <f aca="false">AVERAGE(J12:J75)</f>
        <v>57.8423076923077</v>
      </c>
      <c r="K76" s="66" t="n">
        <f aca="false">AVERAGE(K12:K75)</f>
        <v>64.39</v>
      </c>
      <c r="L76" s="66" t="n">
        <f aca="false">AVERAGE(L12:L75)</f>
        <v>43.5489795918367</v>
      </c>
      <c r="M76" s="69" t="n">
        <f aca="false">AVERAGE(M12:M75)</f>
        <v>24.9020408163265</v>
      </c>
      <c r="N76" s="70" t="n">
        <f aca="false">AVERAGE(N12:N75)</f>
        <v>636.902564102564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6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112</v>
      </c>
      <c r="E8" s="26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1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1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 t="n">
        <v>66.5</v>
      </c>
      <c r="D12" s="49" t="n">
        <v>33.7</v>
      </c>
      <c r="E12" s="50" t="n">
        <v>65.1</v>
      </c>
      <c r="F12" s="51" t="n">
        <v>21.1</v>
      </c>
      <c r="G12" s="49" t="n">
        <v>49.6</v>
      </c>
      <c r="H12" s="49" t="n">
        <v>23.7</v>
      </c>
      <c r="I12" s="49" t="n">
        <v>60.4</v>
      </c>
      <c r="J12" s="49" t="n">
        <v>53.7</v>
      </c>
      <c r="K12" s="49" t="n">
        <v>82.2</v>
      </c>
      <c r="L12" s="49" t="n">
        <v>17.4</v>
      </c>
      <c r="M12" s="52" t="n">
        <v>23.8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74.8</v>
      </c>
      <c r="C13" s="49" t="n">
        <v>82.9</v>
      </c>
      <c r="D13" s="49" t="n">
        <v>79.3</v>
      </c>
      <c r="E13" s="50" t="n">
        <v>92.2</v>
      </c>
      <c r="F13" s="51"/>
      <c r="G13" s="49"/>
      <c r="H13" s="49"/>
      <c r="I13" s="49"/>
      <c r="J13" s="49" t="n">
        <v>55.4</v>
      </c>
      <c r="K13" s="49" t="n">
        <v>55.4</v>
      </c>
      <c r="L13" s="49" t="n">
        <v>19.9</v>
      </c>
      <c r="M13" s="52" t="n">
        <v>9.2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1.1</v>
      </c>
      <c r="C14" s="49"/>
      <c r="D14" s="49" t="n">
        <v>34.6</v>
      </c>
      <c r="E14" s="50"/>
      <c r="F14" s="51" t="n">
        <v>106</v>
      </c>
      <c r="G14" s="49" t="n">
        <v>65.5</v>
      </c>
      <c r="H14" s="49" t="n">
        <v>71.4</v>
      </c>
      <c r="I14" s="49" t="n">
        <v>68.6</v>
      </c>
      <c r="J14" s="49" t="n">
        <v>65.5</v>
      </c>
      <c r="K14" s="49" t="n">
        <v>20.2</v>
      </c>
      <c r="L14" s="49" t="n">
        <v>64.3</v>
      </c>
      <c r="M14" s="52" t="n">
        <v>14.7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6.8</v>
      </c>
      <c r="C15" s="49" t="n">
        <v>83.8</v>
      </c>
      <c r="D15" s="49" t="n">
        <v>77.9</v>
      </c>
      <c r="E15" s="50" t="n">
        <v>125.5</v>
      </c>
      <c r="F15" s="51" t="n">
        <v>110.2</v>
      </c>
      <c r="G15" s="49" t="n">
        <v>15.4</v>
      </c>
      <c r="H15" s="49" t="n">
        <v>67.6</v>
      </c>
      <c r="I15" s="49" t="n">
        <v>42.8</v>
      </c>
      <c r="J15" s="49" t="n">
        <v>125.1</v>
      </c>
      <c r="K15" s="49" t="n">
        <v>122.4</v>
      </c>
      <c r="L15" s="49" t="n">
        <v>105.4</v>
      </c>
      <c r="M15" s="52" t="n">
        <v>25.7</v>
      </c>
      <c r="N15" s="53" t="n">
        <f aca="false">IF(COUNT(B15:M15)=12,SUM(B15:M15),"")</f>
        <v>918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3.9</v>
      </c>
      <c r="C16" s="49" t="n">
        <v>26.2</v>
      </c>
      <c r="D16" s="49" t="n">
        <v>18.4</v>
      </c>
      <c r="E16" s="50" t="n">
        <v>68.7</v>
      </c>
      <c r="F16" s="51" t="n">
        <v>154.3</v>
      </c>
      <c r="G16" s="49" t="n">
        <v>218.3</v>
      </c>
      <c r="H16" s="49" t="n">
        <v>94.6</v>
      </c>
      <c r="I16" s="49" t="n">
        <v>3.6</v>
      </c>
      <c r="J16" s="49" t="n">
        <v>186.4</v>
      </c>
      <c r="K16" s="49" t="n">
        <v>122.9</v>
      </c>
      <c r="L16" s="49" t="n">
        <v>7.1</v>
      </c>
      <c r="M16" s="52" t="n">
        <v>10.6</v>
      </c>
      <c r="N16" s="53" t="n">
        <f aca="false">IF(COUNT(B16:M16)=12,SUM(B16:M16),"")</f>
        <v>94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29.3</v>
      </c>
      <c r="C17" s="49" t="n">
        <v>10.1</v>
      </c>
      <c r="D17" s="49" t="n">
        <v>51.3</v>
      </c>
      <c r="E17" s="50" t="n">
        <v>72.6</v>
      </c>
      <c r="F17" s="51" t="n">
        <v>36.4</v>
      </c>
      <c r="G17" s="49" t="n">
        <v>38.4</v>
      </c>
      <c r="H17" s="49" t="n">
        <v>55</v>
      </c>
      <c r="I17" s="49" t="n">
        <v>95.5</v>
      </c>
      <c r="J17" s="49" t="n">
        <v>13.6</v>
      </c>
      <c r="K17" s="49" t="n">
        <v>72.2</v>
      </c>
      <c r="L17" s="49" t="n">
        <v>23.4</v>
      </c>
      <c r="M17" s="52" t="n">
        <v>34.4</v>
      </c>
      <c r="N17" s="53" t="n">
        <f aca="false">IF(COUNT(B17:M17)=12,SUM(B17:M17),"")</f>
        <v>532.2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7.8</v>
      </c>
      <c r="C18" s="49" t="n">
        <v>0</v>
      </c>
      <c r="D18" s="49" t="n">
        <v>36.9</v>
      </c>
      <c r="E18" s="50" t="n">
        <v>49.8</v>
      </c>
      <c r="F18" s="51" t="n">
        <v>42.1</v>
      </c>
      <c r="G18" s="49" t="n">
        <v>89.8</v>
      </c>
      <c r="H18" s="49" t="n">
        <v>97.5</v>
      </c>
      <c r="I18" s="49" t="n">
        <v>21.7</v>
      </c>
      <c r="J18" s="49" t="n">
        <v>65.7</v>
      </c>
      <c r="K18" s="49" t="n">
        <v>22.2</v>
      </c>
      <c r="L18" s="49" t="n">
        <v>71.9</v>
      </c>
      <c r="M18" s="52" t="n">
        <v>40.9</v>
      </c>
      <c r="N18" s="53" t="n">
        <f aca="false">IF(COUNT(B18:M18)=12,SUM(B18:M18),"")</f>
        <v>566.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.7</v>
      </c>
      <c r="C19" s="49" t="n">
        <v>47.3</v>
      </c>
      <c r="D19" s="49" t="n">
        <v>22.7</v>
      </c>
      <c r="E19" s="50" t="n">
        <v>46.3</v>
      </c>
      <c r="F19" s="51" t="n">
        <v>50.2</v>
      </c>
      <c r="G19" s="49" t="n">
        <v>66.1</v>
      </c>
      <c r="H19" s="49" t="n">
        <v>264.4</v>
      </c>
      <c r="I19" s="49" t="n">
        <v>36.7</v>
      </c>
      <c r="J19" s="49" t="n">
        <v>55.6</v>
      </c>
      <c r="K19" s="49" t="n">
        <v>47.7</v>
      </c>
      <c r="L19" s="49" t="n">
        <v>61.2</v>
      </c>
      <c r="M19" s="52" t="n">
        <v>52.7</v>
      </c>
      <c r="N19" s="53" t="n">
        <f aca="false">IF(COUNT(B19:M19)=12,SUM(B19:M19),"")</f>
        <v>752.6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76.5</v>
      </c>
      <c r="C20" s="49" t="n">
        <v>56.3</v>
      </c>
      <c r="D20" s="49" t="n">
        <v>44.3</v>
      </c>
      <c r="E20" s="50" t="n">
        <v>41.7</v>
      </c>
      <c r="F20" s="51" t="n">
        <v>55.3</v>
      </c>
      <c r="G20" s="49" t="n">
        <v>32.4</v>
      </c>
      <c r="H20" s="49" t="n">
        <v>56</v>
      </c>
      <c r="I20" s="49" t="n">
        <v>159.2</v>
      </c>
      <c r="J20" s="49" t="n">
        <v>54.3</v>
      </c>
      <c r="K20" s="49" t="n">
        <v>41.4</v>
      </c>
      <c r="L20" s="49" t="n">
        <v>181.4</v>
      </c>
      <c r="M20" s="52" t="n">
        <v>54.1</v>
      </c>
      <c r="N20" s="53" t="n">
        <f aca="false">IF(COUNT(B20:M20)=12,SUM(B20:M20),"")</f>
        <v>852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96.5</v>
      </c>
      <c r="C21" s="49" t="n">
        <v>117.6</v>
      </c>
      <c r="D21" s="49" t="n">
        <v>23.1</v>
      </c>
      <c r="E21" s="50" t="n">
        <v>0</v>
      </c>
      <c r="F21" s="51" t="n">
        <v>94.2</v>
      </c>
      <c r="G21" s="49" t="n">
        <v>60.1</v>
      </c>
      <c r="H21" s="49" t="n">
        <v>94.9</v>
      </c>
      <c r="I21" s="49" t="n">
        <v>14.8</v>
      </c>
      <c r="J21" s="49" t="n">
        <v>6.4</v>
      </c>
      <c r="K21" s="49" t="n">
        <v>48.2</v>
      </c>
      <c r="L21" s="49" t="n">
        <v>58.5</v>
      </c>
      <c r="M21" s="52" t="n">
        <v>32.9</v>
      </c>
      <c r="N21" s="53" t="n">
        <f aca="false">IF(COUNT(B21:M21)=12,SUM(B21:M21),"")</f>
        <v>647.2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3.8</v>
      </c>
      <c r="C22" s="49" t="n">
        <v>35.3</v>
      </c>
      <c r="D22" s="49" t="n">
        <v>44.1</v>
      </c>
      <c r="E22" s="50" t="n">
        <v>82.8</v>
      </c>
      <c r="F22" s="51" t="n">
        <v>50.4</v>
      </c>
      <c r="G22" s="49" t="n">
        <v>117.1</v>
      </c>
      <c r="H22" s="49" t="n">
        <v>85.4</v>
      </c>
      <c r="I22" s="49" t="n">
        <v>91.3</v>
      </c>
      <c r="J22" s="49" t="n">
        <v>129</v>
      </c>
      <c r="K22" s="49" t="n">
        <v>97</v>
      </c>
      <c r="L22" s="49" t="n">
        <v>20.6</v>
      </c>
      <c r="M22" s="52" t="n">
        <v>37.1</v>
      </c>
      <c r="N22" s="53" t="n">
        <f aca="false">IF(COUNT(B22:M22)=12,SUM(B22:M22),"")</f>
        <v>833.9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79.4</v>
      </c>
      <c r="C23" s="55" t="n">
        <v>64.6</v>
      </c>
      <c r="D23" s="55" t="n">
        <v>90.7</v>
      </c>
      <c r="E23" s="56" t="n">
        <v>71.9</v>
      </c>
      <c r="F23" s="57" t="n">
        <v>34.3</v>
      </c>
      <c r="G23" s="55" t="n">
        <v>32.1</v>
      </c>
      <c r="H23" s="55" t="n">
        <v>51</v>
      </c>
      <c r="I23" s="55" t="n">
        <v>44.7</v>
      </c>
      <c r="J23" s="55" t="n">
        <v>69.4</v>
      </c>
      <c r="K23" s="55" t="n">
        <v>184.3</v>
      </c>
      <c r="L23" s="55" t="n">
        <v>131.4</v>
      </c>
      <c r="M23" s="58" t="n">
        <v>90.1</v>
      </c>
      <c r="N23" s="53" t="n">
        <f aca="false">IF(COUNT(B23:M23)=12,SUM(B23:M23),"")</f>
        <v>943.9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15.5</v>
      </c>
      <c r="C24" s="55" t="n">
        <v>93.3</v>
      </c>
      <c r="D24" s="55" t="n">
        <v>76.7</v>
      </c>
      <c r="E24" s="56" t="n">
        <v>20.7</v>
      </c>
      <c r="F24" s="57" t="n">
        <v>77.5</v>
      </c>
      <c r="G24" s="55" t="n">
        <v>65.6</v>
      </c>
      <c r="H24" s="55" t="n">
        <v>35.9</v>
      </c>
      <c r="I24" s="55" t="n">
        <v>47.1</v>
      </c>
      <c r="J24" s="55" t="n">
        <v>66.2</v>
      </c>
      <c r="K24" s="55" t="n">
        <v>75.1</v>
      </c>
      <c r="L24" s="55" t="n">
        <v>101.4</v>
      </c>
      <c r="M24" s="58" t="n">
        <v>33.1</v>
      </c>
      <c r="N24" s="53" t="n">
        <f aca="false">IF(COUNT(B24:M24)=12,SUM(B24:M24),"")</f>
        <v>708.1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9.8</v>
      </c>
      <c r="C25" s="55" t="n">
        <v>178.5</v>
      </c>
      <c r="D25" s="55" t="n">
        <v>107.1</v>
      </c>
      <c r="E25" s="56" t="n">
        <v>61</v>
      </c>
      <c r="F25" s="57" t="n">
        <v>41</v>
      </c>
      <c r="G25" s="55" t="n">
        <v>81</v>
      </c>
      <c r="H25" s="55" t="n">
        <v>0</v>
      </c>
      <c r="I25" s="55" t="n">
        <v>25.3</v>
      </c>
      <c r="J25" s="55" t="n">
        <v>79</v>
      </c>
      <c r="K25" s="55" t="n">
        <v>102.5</v>
      </c>
      <c r="L25" s="55" t="n">
        <v>55</v>
      </c>
      <c r="M25" s="58" t="n">
        <v>41.5</v>
      </c>
      <c r="N25" s="53" t="n">
        <f aca="false">IF(COUNT(B25:M25)=12,SUM(B25:M25),"")</f>
        <v>801.7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42</v>
      </c>
      <c r="C26" s="55" t="n">
        <v>4.6</v>
      </c>
      <c r="D26" s="55" t="n">
        <v>80</v>
      </c>
      <c r="E26" s="56" t="n">
        <v>7</v>
      </c>
      <c r="F26" s="59" t="n">
        <v>76</v>
      </c>
      <c r="G26" s="55" t="n">
        <v>4</v>
      </c>
      <c r="H26" s="55" t="n">
        <v>41</v>
      </c>
      <c r="I26" s="55" t="n">
        <v>141</v>
      </c>
      <c r="J26" s="55" t="n">
        <v>147</v>
      </c>
      <c r="K26" s="55" t="n">
        <v>31.8</v>
      </c>
      <c r="L26" s="55" t="n">
        <v>18</v>
      </c>
      <c r="M26" s="58" t="n">
        <v>45.4</v>
      </c>
      <c r="N26" s="53" t="n">
        <f aca="false">IF(COUNT(B26:M26)=12,SUM(B26:M26),"")</f>
        <v>637.8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24</v>
      </c>
      <c r="C27" s="55" t="n">
        <v>34</v>
      </c>
      <c r="D27" s="55" t="n">
        <v>73</v>
      </c>
      <c r="E27" s="56" t="n">
        <v>69</v>
      </c>
      <c r="F27" s="57" t="n">
        <v>33</v>
      </c>
      <c r="G27" s="55" t="n">
        <v>78</v>
      </c>
      <c r="H27" s="55" t="n">
        <v>29</v>
      </c>
      <c r="I27" s="55" t="n">
        <v>122</v>
      </c>
      <c r="J27" s="55" t="n">
        <v>92.1</v>
      </c>
      <c r="K27" s="55" t="n">
        <v>31.6</v>
      </c>
      <c r="L27" s="55" t="n">
        <v>56</v>
      </c>
      <c r="M27" s="58" t="n">
        <v>115.5</v>
      </c>
      <c r="N27" s="53" t="n">
        <f aca="false">IF(COUNT(B27:M27)=12,SUM(B27:M27),"")</f>
        <v>857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7.5</v>
      </c>
      <c r="C28" s="55" t="n">
        <v>126</v>
      </c>
      <c r="D28" s="55" t="n">
        <v>72</v>
      </c>
      <c r="E28" s="56" t="n">
        <v>44</v>
      </c>
      <c r="F28" s="57" t="n">
        <v>118</v>
      </c>
      <c r="G28" s="55" t="n">
        <v>6</v>
      </c>
      <c r="H28" s="55" t="n">
        <v>44.3</v>
      </c>
      <c r="I28" s="55" t="n">
        <v>66</v>
      </c>
      <c r="J28" s="55" t="n">
        <v>115</v>
      </c>
      <c r="K28" s="55" t="n">
        <v>31</v>
      </c>
      <c r="L28" s="55" t="n">
        <v>83</v>
      </c>
      <c r="M28" s="58" t="n">
        <v>37</v>
      </c>
      <c r="N28" s="53" t="n">
        <f aca="false">IF(COUNT(B28:M28)=12,SUM(B28:M28),"")</f>
        <v>769.8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0</v>
      </c>
      <c r="C29" s="55" t="n">
        <v>125</v>
      </c>
      <c r="D29" s="55" t="n">
        <v>77</v>
      </c>
      <c r="E29" s="56" t="n">
        <v>129</v>
      </c>
      <c r="F29" s="57" t="n">
        <v>99</v>
      </c>
      <c r="G29" s="55" t="n">
        <v>66</v>
      </c>
      <c r="H29" s="55" t="n">
        <v>58</v>
      </c>
      <c r="I29" s="55" t="n">
        <v>34</v>
      </c>
      <c r="J29" s="55" t="n">
        <v>33</v>
      </c>
      <c r="K29" s="55" t="n">
        <v>33</v>
      </c>
      <c r="L29" s="55" t="n">
        <v>14</v>
      </c>
      <c r="M29" s="58" t="n">
        <v>75</v>
      </c>
      <c r="N29" s="53" t="n">
        <f aca="false">IF(COUNT(B29:M29)=12,SUM(B29:M29),"")</f>
        <v>74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9</v>
      </c>
      <c r="C30" s="55" t="n">
        <v>45</v>
      </c>
      <c r="D30" s="55" t="n">
        <v>55</v>
      </c>
      <c r="E30" s="56" t="n">
        <v>155</v>
      </c>
      <c r="F30" s="57" t="n">
        <v>40</v>
      </c>
      <c r="G30" s="55" t="n">
        <v>45</v>
      </c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40.5222222222222</v>
      </c>
      <c r="C64" s="66" t="n">
        <f aca="false">AVERAGE(C12:C63)</f>
        <v>66.5</v>
      </c>
      <c r="D64" s="66" t="n">
        <f aca="false">AVERAGE(D12:D63)</f>
        <v>57.7789473684211</v>
      </c>
      <c r="E64" s="67" t="n">
        <f aca="false">AVERAGE(E12:E63)</f>
        <v>66.7944444444444</v>
      </c>
      <c r="F64" s="68" t="n">
        <f aca="false">AVERAGE(F12:F63)</f>
        <v>68.8333333333333</v>
      </c>
      <c r="G64" s="66" t="n">
        <f aca="false">AVERAGE(G12:G63)</f>
        <v>62.8</v>
      </c>
      <c r="H64" s="66" t="n">
        <f aca="false">AVERAGE(H12:H63)</f>
        <v>68.8058823529412</v>
      </c>
      <c r="I64" s="66" t="n">
        <f aca="false">AVERAGE(I12:I63)</f>
        <v>63.2176470588235</v>
      </c>
      <c r="J64" s="66" t="n">
        <f aca="false">AVERAGE(J12:J63)</f>
        <v>78.4666666666667</v>
      </c>
      <c r="K64" s="66" t="n">
        <f aca="false">AVERAGE(K12:K63)</f>
        <v>67.8388888888889</v>
      </c>
      <c r="L64" s="66" t="n">
        <f aca="false">AVERAGE(L12:L63)</f>
        <v>60.55</v>
      </c>
      <c r="M64" s="69" t="n">
        <f aca="false">AVERAGE(M12:M63)</f>
        <v>42.9833333333333</v>
      </c>
      <c r="N64" s="70" t="n">
        <f aca="false">AVERAGE(N12:N63)</f>
        <v>767.34666666666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118</v>
      </c>
      <c r="E8" s="26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1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2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 t="n">
        <v>88.1</v>
      </c>
      <c r="C12" s="49" t="n">
        <v>77.2</v>
      </c>
      <c r="D12" s="49" t="n">
        <v>41.1</v>
      </c>
      <c r="E12" s="50" t="n">
        <v>159.5</v>
      </c>
      <c r="F12" s="51" t="n">
        <v>215.5</v>
      </c>
      <c r="G12" s="49"/>
      <c r="H12" s="49" t="n">
        <v>48</v>
      </c>
      <c r="I12" s="49"/>
      <c r="J12" s="49"/>
      <c r="K12" s="49" t="n">
        <v>59.6</v>
      </c>
      <c r="L12" s="49" t="n">
        <v>27.1</v>
      </c>
      <c r="M12" s="52" t="n">
        <v>22.3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0</v>
      </c>
      <c r="D13" s="49"/>
      <c r="E13" s="50"/>
      <c r="F13" s="51" t="n">
        <v>169.5</v>
      </c>
      <c r="G13" s="49" t="n">
        <v>74.9</v>
      </c>
      <c r="H13" s="49" t="n">
        <v>79.8</v>
      </c>
      <c r="I13" s="49" t="n">
        <v>97.7</v>
      </c>
      <c r="J13" s="49" t="n">
        <v>72</v>
      </c>
      <c r="K13" s="49" t="n">
        <v>84.9</v>
      </c>
      <c r="L13" s="49" t="n">
        <v>44.2</v>
      </c>
      <c r="M13" s="52" t="n">
        <v>37.4</v>
      </c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6.7</v>
      </c>
      <c r="C14" s="49" t="n">
        <v>135.3</v>
      </c>
      <c r="D14" s="49" t="n">
        <v>305.7</v>
      </c>
      <c r="E14" s="50" t="n">
        <v>179.2</v>
      </c>
      <c r="F14" s="51" t="n">
        <v>93.6</v>
      </c>
      <c r="G14" s="49" t="n">
        <v>13</v>
      </c>
      <c r="H14" s="49" t="n">
        <v>39.7</v>
      </c>
      <c r="I14" s="49" t="n">
        <v>46.3</v>
      </c>
      <c r="J14" s="49" t="n">
        <v>112.9</v>
      </c>
      <c r="K14" s="49" t="n">
        <v>86.3</v>
      </c>
      <c r="L14" s="49" t="n">
        <v>118.2</v>
      </c>
      <c r="M14" s="52" t="n">
        <v>12</v>
      </c>
      <c r="N14" s="53" t="n">
        <f aca="false">IF(COUNT(B14:M14)=12,SUM(B14:M14),"")</f>
        <v>1148.9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17.9</v>
      </c>
      <c r="C15" s="49" t="n">
        <v>51.2</v>
      </c>
      <c r="D15" s="49" t="n">
        <v>22.4</v>
      </c>
      <c r="E15" s="50" t="n">
        <v>106.8</v>
      </c>
      <c r="F15" s="51" t="n">
        <v>108</v>
      </c>
      <c r="G15" s="49" t="n">
        <v>181.7</v>
      </c>
      <c r="H15" s="49" t="n">
        <v>36.3</v>
      </c>
      <c r="I15" s="49" t="n">
        <v>2.8</v>
      </c>
      <c r="J15" s="49" t="n">
        <v>37.7</v>
      </c>
      <c r="K15" s="49" t="n">
        <v>57.9</v>
      </c>
      <c r="L15" s="49" t="n">
        <v>7.5</v>
      </c>
      <c r="M15" s="52" t="n">
        <v>7.9</v>
      </c>
      <c r="N15" s="53" t="n">
        <f aca="false">IF(COUNT(B15:M15)=12,SUM(B15:M15),"")</f>
        <v>638.1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65.1</v>
      </c>
      <c r="C16" s="49" t="n">
        <v>29.4</v>
      </c>
      <c r="D16" s="49" t="n">
        <v>136.6</v>
      </c>
      <c r="E16" s="50" t="n">
        <v>96.9</v>
      </c>
      <c r="F16" s="51" t="n">
        <v>105.3</v>
      </c>
      <c r="G16" s="49" t="n">
        <v>166.6</v>
      </c>
      <c r="H16" s="49" t="n">
        <v>117.7</v>
      </c>
      <c r="I16" s="49" t="n">
        <v>83.8</v>
      </c>
      <c r="J16" s="49" t="n">
        <v>9.3</v>
      </c>
      <c r="K16" s="49" t="n">
        <v>71.3</v>
      </c>
      <c r="L16" s="49" t="n">
        <v>43.9</v>
      </c>
      <c r="M16" s="52" t="n">
        <v>12</v>
      </c>
      <c r="N16" s="53" t="n">
        <f aca="false">IF(COUNT(B16:M16)=12,SUM(B16:M16),"")</f>
        <v>937.9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50.7</v>
      </c>
      <c r="C17" s="49" t="n">
        <v>0</v>
      </c>
      <c r="D17" s="49" t="n">
        <v>42.8</v>
      </c>
      <c r="E17" s="50" t="n">
        <v>366.2</v>
      </c>
      <c r="F17" s="51" t="n">
        <v>129.6</v>
      </c>
      <c r="G17" s="49" t="n">
        <v>77.8</v>
      </c>
      <c r="H17" s="49" t="n">
        <v>111.6</v>
      </c>
      <c r="I17" s="49" t="n">
        <v>22.5</v>
      </c>
      <c r="J17" s="49" t="n">
        <v>44.9</v>
      </c>
      <c r="K17" s="49" t="n">
        <v>46.4</v>
      </c>
      <c r="L17" s="49" t="n">
        <v>72.8</v>
      </c>
      <c r="M17" s="52" t="n">
        <v>31.5</v>
      </c>
      <c r="N17" s="53" t="n">
        <f aca="false">IF(COUNT(B17:M17)=12,SUM(B17:M17),"")</f>
        <v>996.8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0.3</v>
      </c>
      <c r="C18" s="49" t="n">
        <v>100.6</v>
      </c>
      <c r="D18" s="49" t="n">
        <v>28.4</v>
      </c>
      <c r="E18" s="50" t="n">
        <v>85</v>
      </c>
      <c r="F18" s="51" t="n">
        <v>47.1</v>
      </c>
      <c r="G18" s="49" t="n">
        <v>88.8</v>
      </c>
      <c r="H18" s="49" t="n">
        <v>283.2</v>
      </c>
      <c r="I18" s="49" t="n">
        <v>25.5</v>
      </c>
      <c r="J18" s="49" t="n">
        <v>59.6</v>
      </c>
      <c r="K18" s="49" t="n">
        <v>117.5</v>
      </c>
      <c r="L18" s="49" t="n">
        <v>57.7</v>
      </c>
      <c r="M18" s="52" t="n">
        <v>57</v>
      </c>
      <c r="N18" s="53" t="n">
        <f aca="false">IF(COUNT(B18:M18)=12,SUM(B18:M18),"")</f>
        <v>950.7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103.6</v>
      </c>
      <c r="C19" s="49" t="n">
        <v>43.9</v>
      </c>
      <c r="D19" s="49" t="n">
        <v>50.5</v>
      </c>
      <c r="E19" s="50" t="n">
        <v>59.3</v>
      </c>
      <c r="F19" s="51" t="n">
        <v>116.7</v>
      </c>
      <c r="G19" s="49" t="n">
        <v>101.8</v>
      </c>
      <c r="H19" s="49" t="n">
        <v>25.2</v>
      </c>
      <c r="I19" s="49" t="n">
        <v>147.9</v>
      </c>
      <c r="J19" s="49" t="n">
        <v>44</v>
      </c>
      <c r="K19" s="49" t="n">
        <v>73.7</v>
      </c>
      <c r="L19" s="49" t="n">
        <v>101.7</v>
      </c>
      <c r="M19" s="52" t="n">
        <v>67.1</v>
      </c>
      <c r="N19" s="53" t="n">
        <f aca="false">IF(COUNT(B19:M19)=12,SUM(B19:M19),"")</f>
        <v>935.4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83.9</v>
      </c>
      <c r="C20" s="49" t="n">
        <v>158.1</v>
      </c>
      <c r="D20" s="49" t="n">
        <v>24.1</v>
      </c>
      <c r="E20" s="50" t="n">
        <v>0</v>
      </c>
      <c r="F20" s="51" t="n">
        <v>77</v>
      </c>
      <c r="G20" s="49" t="n">
        <v>137.3</v>
      </c>
      <c r="H20" s="49" t="n">
        <v>125.6</v>
      </c>
      <c r="I20" s="49" t="n">
        <v>78.3</v>
      </c>
      <c r="J20" s="49" t="n">
        <v>30.2</v>
      </c>
      <c r="K20" s="49" t="n">
        <v>60</v>
      </c>
      <c r="L20" s="49" t="n">
        <v>114.8</v>
      </c>
      <c r="M20" s="52" t="n">
        <v>92.1</v>
      </c>
      <c r="N20" s="53" t="n">
        <f aca="false">IF(COUNT(B20:M20)=12,SUM(B20:M20),"")</f>
        <v>981.4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108.5</v>
      </c>
      <c r="C21" s="49" t="n">
        <v>39.9</v>
      </c>
      <c r="D21" s="49" t="n">
        <v>55.5</v>
      </c>
      <c r="E21" s="50" t="n">
        <v>56.1</v>
      </c>
      <c r="F21" s="51" t="n">
        <v>57.5</v>
      </c>
      <c r="G21" s="49" t="n">
        <v>85.3</v>
      </c>
      <c r="H21" s="49" t="n">
        <v>63.7</v>
      </c>
      <c r="I21" s="49" t="n">
        <v>75.1</v>
      </c>
      <c r="J21" s="49" t="n">
        <v>72.4</v>
      </c>
      <c r="K21" s="49" t="n">
        <v>64.7</v>
      </c>
      <c r="L21" s="49" t="n">
        <v>20.3</v>
      </c>
      <c r="M21" s="52" t="n">
        <v>42.3</v>
      </c>
      <c r="N21" s="53" t="n">
        <f aca="false">IF(COUNT(B21:M21)=12,SUM(B21:M21),"")</f>
        <v>741.3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49.5</v>
      </c>
      <c r="C22" s="55" t="n">
        <v>91.2</v>
      </c>
      <c r="D22" s="55" t="n">
        <v>132.9</v>
      </c>
      <c r="E22" s="56" t="n">
        <v>219</v>
      </c>
      <c r="F22" s="57" t="n">
        <v>63.1</v>
      </c>
      <c r="G22" s="55" t="n">
        <v>38.2</v>
      </c>
      <c r="H22" s="55" t="n">
        <v>96.3</v>
      </c>
      <c r="I22" s="55" t="n">
        <v>53.4</v>
      </c>
      <c r="J22" s="55" t="n">
        <v>81.1</v>
      </c>
      <c r="K22" s="55" t="n">
        <v>191.1</v>
      </c>
      <c r="L22" s="55" t="n">
        <v>198.5</v>
      </c>
      <c r="M22" s="58" t="n">
        <v>210</v>
      </c>
      <c r="N22" s="53" t="n">
        <f aca="false">IF(COUNT(B22:M22)=12,SUM(B22:M22),"")</f>
        <v>1424.3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17.6</v>
      </c>
      <c r="C23" s="55" t="n">
        <v>135.8</v>
      </c>
      <c r="D23" s="55" t="n">
        <v>133.1</v>
      </c>
      <c r="E23" s="56" t="n">
        <v>47.2</v>
      </c>
      <c r="F23" s="57" t="n">
        <v>119</v>
      </c>
      <c r="G23" s="55" t="n">
        <v>85.1</v>
      </c>
      <c r="H23" s="55" t="n">
        <v>75.8</v>
      </c>
      <c r="I23" s="55" t="n">
        <v>58.7</v>
      </c>
      <c r="J23" s="55" t="n">
        <v>133</v>
      </c>
      <c r="K23" s="55" t="n">
        <v>95.4</v>
      </c>
      <c r="L23" s="55" t="n">
        <v>246.2</v>
      </c>
      <c r="M23" s="58" t="n">
        <v>55.3</v>
      </c>
      <c r="N23" s="53" t="n">
        <f aca="false">IF(COUNT(B23:M23)=12,SUM(B23:M23),"")</f>
        <v>1202.2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22.1</v>
      </c>
      <c r="C24" s="55" t="n">
        <v>210.8</v>
      </c>
      <c r="D24" s="55" t="n">
        <v>231.4</v>
      </c>
      <c r="E24" s="56" t="n">
        <v>129.3</v>
      </c>
      <c r="F24" s="57" t="n">
        <v>132.2</v>
      </c>
      <c r="G24" s="55" t="n">
        <v>146</v>
      </c>
      <c r="H24" s="55" t="n">
        <v>52.5</v>
      </c>
      <c r="I24" s="55" t="n">
        <v>42.9</v>
      </c>
      <c r="J24" s="55" t="n">
        <v>151.7</v>
      </c>
      <c r="K24" s="55" t="n">
        <v>116.8</v>
      </c>
      <c r="L24" s="55" t="n">
        <v>111.2</v>
      </c>
      <c r="M24" s="58" t="n">
        <v>83.4</v>
      </c>
      <c r="N24" s="53" t="n">
        <f aca="false">IF(COUNT(B24:M24)=12,SUM(B24:M24),"")</f>
        <v>1430.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30.4</v>
      </c>
      <c r="C25" s="55" t="n">
        <v>4.3</v>
      </c>
      <c r="D25" s="55" t="n">
        <v>105.8</v>
      </c>
      <c r="E25" s="56" t="n">
        <v>29.9</v>
      </c>
      <c r="F25" s="59"/>
      <c r="G25" s="55"/>
      <c r="H25" s="55" t="n">
        <v>80.8</v>
      </c>
      <c r="I25" s="55" t="n">
        <v>255</v>
      </c>
      <c r="J25" s="55" t="n">
        <v>200</v>
      </c>
      <c r="K25" s="55" t="n">
        <v>14.2</v>
      </c>
      <c r="L25" s="55" t="n">
        <v>7.7</v>
      </c>
      <c r="M25" s="58" t="n">
        <v>83.1</v>
      </c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217.9</v>
      </c>
      <c r="C26" s="55" t="n">
        <v>215</v>
      </c>
      <c r="D26" s="55" t="n">
        <v>233.5</v>
      </c>
      <c r="E26" s="56" t="n">
        <v>139.4</v>
      </c>
      <c r="F26" s="57" t="n">
        <v>150.4</v>
      </c>
      <c r="G26" s="55" t="n">
        <v>89.7</v>
      </c>
      <c r="H26" s="55" t="n">
        <v>47.7</v>
      </c>
      <c r="I26" s="55" t="n">
        <v>219.1</v>
      </c>
      <c r="J26" s="55" t="n">
        <v>137.7</v>
      </c>
      <c r="K26" s="55" t="n">
        <v>91.4</v>
      </c>
      <c r="L26" s="55" t="n">
        <v>84.5</v>
      </c>
      <c r="M26" s="58" t="n">
        <v>147</v>
      </c>
      <c r="N26" s="53" t="n">
        <f aca="false">IF(COUNT(B26:M26)=12,SUM(B26:M26),"")</f>
        <v>1773.3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 t="n">
        <v>37.4</v>
      </c>
      <c r="C27" s="55" t="n">
        <v>222.2</v>
      </c>
      <c r="D27" s="55" t="n">
        <v>286.7</v>
      </c>
      <c r="E27" s="56" t="n">
        <v>190.3</v>
      </c>
      <c r="F27" s="57" t="n">
        <v>131.8</v>
      </c>
      <c r="G27" s="55" t="n">
        <v>16.3</v>
      </c>
      <c r="H27" s="55" t="n">
        <v>66.4</v>
      </c>
      <c r="I27" s="55" t="n">
        <v>123.6</v>
      </c>
      <c r="J27" s="55" t="n">
        <v>186.2</v>
      </c>
      <c r="K27" s="55" t="n">
        <v>44.7</v>
      </c>
      <c r="L27" s="55" t="n">
        <v>114.6</v>
      </c>
      <c r="M27" s="58" t="n">
        <v>42.2</v>
      </c>
      <c r="N27" s="53" t="n">
        <f aca="false">IF(COUNT(B27:M27)=12,SUM(B27:M27),"")</f>
        <v>1462.4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 t="n">
        <v>39.8</v>
      </c>
      <c r="C28" s="55" t="n">
        <v>143.9</v>
      </c>
      <c r="D28" s="55" t="n">
        <v>137.9</v>
      </c>
      <c r="E28" s="56" t="n">
        <v>287.3</v>
      </c>
      <c r="F28" s="57" t="n">
        <v>208</v>
      </c>
      <c r="G28" s="55" t="n">
        <v>149</v>
      </c>
      <c r="H28" s="55" t="n">
        <v>64.9</v>
      </c>
      <c r="I28" s="55" t="n">
        <v>22</v>
      </c>
      <c r="J28" s="55" t="n">
        <v>85.5</v>
      </c>
      <c r="K28" s="55" t="n">
        <v>24.3</v>
      </c>
      <c r="L28" s="55" t="n">
        <v>28.1</v>
      </c>
      <c r="M28" s="58" t="n">
        <v>194.3</v>
      </c>
      <c r="N28" s="53" t="n">
        <f aca="false">IF(COUNT(B28:M28)=12,SUM(B28:M28),"")</f>
        <v>1385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 t="n">
        <v>23.6</v>
      </c>
      <c r="C29" s="55" t="n">
        <v>68.9</v>
      </c>
      <c r="D29" s="55" t="n">
        <v>210.9</v>
      </c>
      <c r="E29" s="56" t="n">
        <v>336</v>
      </c>
      <c r="F29" s="57" t="n">
        <v>52.5</v>
      </c>
      <c r="G29" s="55" t="n">
        <v>98.2</v>
      </c>
      <c r="H29" s="55" t="n">
        <v>122.1</v>
      </c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49</v>
      </c>
      <c r="B63" s="65" t="n">
        <f aca="false">AVERAGE(B12:B62)</f>
        <v>53.5055555555556</v>
      </c>
      <c r="C63" s="66" t="n">
        <f aca="false">AVERAGE(C12:C62)</f>
        <v>95.9833333333333</v>
      </c>
      <c r="D63" s="66" t="n">
        <f aca="false">AVERAGE(D12:D62)</f>
        <v>128.194117647059</v>
      </c>
      <c r="E63" s="67" t="n">
        <f aca="false">AVERAGE(E12:E62)</f>
        <v>146.317647058824</v>
      </c>
      <c r="F63" s="68" t="n">
        <f aca="false">AVERAGE(F12:F62)</f>
        <v>116.282352941176</v>
      </c>
      <c r="G63" s="66" t="n">
        <f aca="false">AVERAGE(G12:G62)</f>
        <v>96.85625</v>
      </c>
      <c r="H63" s="66" t="n">
        <f aca="false">AVERAGE(H12:H62)</f>
        <v>85.4055555555556</v>
      </c>
      <c r="I63" s="66" t="n">
        <f aca="false">AVERAGE(I12:I62)</f>
        <v>84.6625</v>
      </c>
      <c r="J63" s="66" t="n">
        <f aca="false">AVERAGE(J12:J62)</f>
        <v>91.1375</v>
      </c>
      <c r="K63" s="66" t="n">
        <f aca="false">AVERAGE(K12:K62)</f>
        <v>76.4823529411765</v>
      </c>
      <c r="L63" s="66" t="n">
        <f aca="false">AVERAGE(L12:L62)</f>
        <v>82.2941176470588</v>
      </c>
      <c r="M63" s="69" t="n">
        <f aca="false">AVERAGE(M12:M62)</f>
        <v>70.4058823529412</v>
      </c>
      <c r="N63" s="70" t="n">
        <f aca="false">AVERAGE(N12:N62)</f>
        <v>1143.42857142857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5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5-1966</v>
      </c>
      <c r="B12" s="48"/>
      <c r="C12" s="49"/>
      <c r="D12" s="49"/>
      <c r="E12" s="50"/>
      <c r="F12" s="51"/>
      <c r="G12" s="49"/>
      <c r="H12" s="49"/>
      <c r="I12" s="49"/>
      <c r="J12" s="49" t="n">
        <v>58</v>
      </c>
      <c r="K12" s="49" t="n">
        <v>66</v>
      </c>
      <c r="L12" s="49" t="n">
        <v>60</v>
      </c>
      <c r="M12" s="52" t="n">
        <v>16</v>
      </c>
      <c r="N12" s="53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7" t="str">
        <f aca="false">P13&amp;"-"&amp;Q13</f>
        <v>1966-1967</v>
      </c>
      <c r="B13" s="48" t="n">
        <v>10</v>
      </c>
      <c r="C13" s="49" t="n">
        <v>91</v>
      </c>
      <c r="D13" s="49" t="n">
        <v>275</v>
      </c>
      <c r="E13" s="50" t="n">
        <v>146</v>
      </c>
      <c r="F13" s="51"/>
      <c r="G13" s="49" t="n">
        <v>4</v>
      </c>
      <c r="H13" s="49" t="n">
        <v>50</v>
      </c>
      <c r="I13" s="49" t="n">
        <v>25.5</v>
      </c>
      <c r="J13" s="49" t="n">
        <v>121</v>
      </c>
      <c r="K13" s="49" t="n">
        <v>59</v>
      </c>
      <c r="L13" s="49" t="n">
        <v>93</v>
      </c>
      <c r="M13" s="52" t="n">
        <v>25</v>
      </c>
      <c r="N13" s="53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48" t="n">
        <v>28</v>
      </c>
      <c r="C14" s="49" t="n">
        <v>37</v>
      </c>
      <c r="D14" s="49" t="n">
        <v>23</v>
      </c>
      <c r="E14" s="50" t="n">
        <v>127</v>
      </c>
      <c r="F14" s="51" t="n">
        <v>61</v>
      </c>
      <c r="G14" s="49" t="n">
        <v>150</v>
      </c>
      <c r="H14" s="49" t="n">
        <v>34</v>
      </c>
      <c r="I14" s="49" t="n">
        <v>6</v>
      </c>
      <c r="J14" s="49" t="n">
        <v>40</v>
      </c>
      <c r="K14" s="49" t="n">
        <v>87</v>
      </c>
      <c r="L14" s="49" t="n">
        <v>9</v>
      </c>
      <c r="M14" s="52" t="n">
        <v>7</v>
      </c>
      <c r="N14" s="53" t="n">
        <f aca="false">IF(COUNT(B14:M14)=12,SUM(B14:M14),"")</f>
        <v>609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48" t="n">
        <v>76</v>
      </c>
      <c r="C15" s="49" t="n">
        <v>18</v>
      </c>
      <c r="D15" s="49" t="n">
        <v>110</v>
      </c>
      <c r="E15" s="50" t="n">
        <v>65</v>
      </c>
      <c r="F15" s="51" t="n">
        <v>120</v>
      </c>
      <c r="G15" s="49" t="n">
        <v>110</v>
      </c>
      <c r="H15" s="49" t="n">
        <v>74</v>
      </c>
      <c r="I15" s="49" t="n">
        <v>45</v>
      </c>
      <c r="J15" s="49" t="n">
        <v>14</v>
      </c>
      <c r="K15" s="49" t="n">
        <v>74</v>
      </c>
      <c r="L15" s="49" t="n">
        <v>33</v>
      </c>
      <c r="M15" s="52" t="n">
        <v>14</v>
      </c>
      <c r="N15" s="53" t="n">
        <f aca="false">IF(COUNT(B15:M15)=12,SUM(B15:M15),"")</f>
        <v>753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48" t="n">
        <v>44</v>
      </c>
      <c r="C16" s="49" t="n">
        <v>2</v>
      </c>
      <c r="D16" s="49" t="n">
        <v>25</v>
      </c>
      <c r="E16" s="50" t="n">
        <v>289</v>
      </c>
      <c r="F16" s="51" t="n">
        <v>71</v>
      </c>
      <c r="G16" s="49" t="n">
        <v>18</v>
      </c>
      <c r="H16" s="49" t="n">
        <v>84</v>
      </c>
      <c r="I16" s="49" t="n">
        <v>32</v>
      </c>
      <c r="J16" s="49" t="n">
        <v>65</v>
      </c>
      <c r="K16" s="49" t="n">
        <v>69</v>
      </c>
      <c r="L16" s="49" t="n">
        <v>133</v>
      </c>
      <c r="M16" s="52" t="n">
        <v>17</v>
      </c>
      <c r="N16" s="53" t="n">
        <f aca="false">IF(COUNT(B16:M16)=12,SUM(B16:M16),"")</f>
        <v>849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48" t="n">
        <v>0</v>
      </c>
      <c r="C17" s="49" t="n">
        <v>97</v>
      </c>
      <c r="D17" s="49" t="n">
        <v>52</v>
      </c>
      <c r="E17" s="50" t="n">
        <v>60</v>
      </c>
      <c r="F17" s="51" t="n">
        <v>30</v>
      </c>
      <c r="G17" s="49" t="n">
        <v>71</v>
      </c>
      <c r="H17" s="49" t="n">
        <v>236</v>
      </c>
      <c r="I17" s="49" t="n">
        <v>11</v>
      </c>
      <c r="J17" s="49" t="n">
        <v>64</v>
      </c>
      <c r="K17" s="49" t="n">
        <v>44</v>
      </c>
      <c r="L17" s="49" t="n">
        <v>82</v>
      </c>
      <c r="M17" s="52" t="n">
        <v>46</v>
      </c>
      <c r="N17" s="53" t="n">
        <f aca="false">IF(COUNT(B17:M17)=12,SUM(B17:M17),"")</f>
        <v>793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48" t="n">
        <v>77</v>
      </c>
      <c r="C18" s="49" t="n">
        <v>33</v>
      </c>
      <c r="D18" s="49" t="n">
        <v>31</v>
      </c>
      <c r="E18" s="50" t="n">
        <v>26</v>
      </c>
      <c r="F18" s="51" t="n">
        <v>100</v>
      </c>
      <c r="G18" s="49" t="n">
        <v>71</v>
      </c>
      <c r="H18" s="49" t="n">
        <v>33</v>
      </c>
      <c r="I18" s="49" t="n">
        <v>94</v>
      </c>
      <c r="J18" s="49" t="n">
        <v>39</v>
      </c>
      <c r="K18" s="49" t="n">
        <v>68</v>
      </c>
      <c r="L18" s="49" t="n">
        <v>90</v>
      </c>
      <c r="M18" s="52" t="n">
        <v>69</v>
      </c>
      <c r="N18" s="53" t="n">
        <f aca="false">IF(COUNT(B18:M18)=12,SUM(B18:M18),"")</f>
        <v>731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48" t="n">
        <v>56</v>
      </c>
      <c r="C19" s="49" t="n">
        <v>146</v>
      </c>
      <c r="D19" s="49" t="n">
        <v>15</v>
      </c>
      <c r="E19" s="50" t="n">
        <v>0</v>
      </c>
      <c r="F19" s="51" t="n">
        <v>42</v>
      </c>
      <c r="G19" s="49" t="n">
        <v>100</v>
      </c>
      <c r="H19" s="49" t="n">
        <v>69</v>
      </c>
      <c r="I19" s="49" t="n">
        <v>58</v>
      </c>
      <c r="J19" s="49" t="n">
        <v>7</v>
      </c>
      <c r="K19" s="49" t="n">
        <v>36</v>
      </c>
      <c r="L19" s="49" t="n">
        <v>94</v>
      </c>
      <c r="M19" s="52" t="n">
        <v>52</v>
      </c>
      <c r="N19" s="53" t="n">
        <f aca="false">IF(COUNT(B19:M19)=12,SUM(B19:M19),"")</f>
        <v>67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48" t="n">
        <v>85</v>
      </c>
      <c r="C20" s="49" t="n">
        <v>40</v>
      </c>
      <c r="D20" s="49" t="n">
        <v>21</v>
      </c>
      <c r="E20" s="50" t="n">
        <v>46</v>
      </c>
      <c r="F20" s="51" t="n">
        <v>39</v>
      </c>
      <c r="G20" s="49" t="n">
        <v>46</v>
      </c>
      <c r="H20" s="49" t="n">
        <v>60</v>
      </c>
      <c r="I20" s="49" t="n">
        <v>57</v>
      </c>
      <c r="J20" s="49" t="n">
        <v>73</v>
      </c>
      <c r="K20" s="49" t="n">
        <v>80</v>
      </c>
      <c r="L20" s="49" t="n">
        <v>21</v>
      </c>
      <c r="M20" s="52" t="n">
        <v>6</v>
      </c>
      <c r="N20" s="53" t="n">
        <f aca="false">IF(COUNT(B20:M20)=12,SUM(B20:M20),"")</f>
        <v>574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54" t="n">
        <v>54</v>
      </c>
      <c r="C21" s="55" t="n">
        <v>97</v>
      </c>
      <c r="D21" s="55" t="n">
        <v>48</v>
      </c>
      <c r="E21" s="56" t="n">
        <v>72</v>
      </c>
      <c r="F21" s="57" t="n">
        <v>25</v>
      </c>
      <c r="G21" s="55" t="n">
        <v>10</v>
      </c>
      <c r="H21" s="55" t="n">
        <v>50</v>
      </c>
      <c r="I21" s="55" t="n">
        <v>42</v>
      </c>
      <c r="J21" s="55" t="n">
        <v>54</v>
      </c>
      <c r="K21" s="55" t="n">
        <v>79</v>
      </c>
      <c r="L21" s="55" t="n">
        <v>93</v>
      </c>
      <c r="M21" s="58" t="n">
        <v>122</v>
      </c>
      <c r="N21" s="53" t="n">
        <f aca="false">IF(COUNT(B21:M21)=12,SUM(B21:M21),"")</f>
        <v>746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54" t="n">
        <v>0</v>
      </c>
      <c r="C22" s="55" t="n">
        <v>93</v>
      </c>
      <c r="D22" s="55" t="n">
        <v>58</v>
      </c>
      <c r="E22" s="56" t="n">
        <v>26</v>
      </c>
      <c r="F22" s="57" t="n">
        <v>45</v>
      </c>
      <c r="G22" s="55" t="n">
        <v>28</v>
      </c>
      <c r="H22" s="55" t="n">
        <v>29</v>
      </c>
      <c r="I22" s="55" t="n">
        <v>31</v>
      </c>
      <c r="J22" s="55" t="n">
        <v>63</v>
      </c>
      <c r="K22" s="55" t="n">
        <v>54</v>
      </c>
      <c r="L22" s="55" t="n">
        <v>130</v>
      </c>
      <c r="M22" s="58" t="n">
        <v>32</v>
      </c>
      <c r="N22" s="53" t="n">
        <f aca="false">IF(COUNT(B22:M22)=12,SUM(B22:M22),"")</f>
        <v>589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54" t="n">
        <v>10</v>
      </c>
      <c r="C23" s="55" t="n">
        <v>104</v>
      </c>
      <c r="D23" s="55" t="n">
        <v>131</v>
      </c>
      <c r="E23" s="56" t="n">
        <v>48</v>
      </c>
      <c r="F23" s="57" t="n">
        <v>90</v>
      </c>
      <c r="G23" s="55" t="n">
        <v>73</v>
      </c>
      <c r="H23" s="55" t="n">
        <v>10</v>
      </c>
      <c r="I23" s="55" t="n">
        <v>18</v>
      </c>
      <c r="J23" s="55" t="n">
        <v>61</v>
      </c>
      <c r="K23" s="55" t="n">
        <v>70</v>
      </c>
      <c r="L23" s="55" t="n">
        <v>40</v>
      </c>
      <c r="M23" s="58" t="n">
        <v>28</v>
      </c>
      <c r="N23" s="53" t="n">
        <f aca="false">IF(COUNT(B23:M23)=12,SUM(B23:M23),"")</f>
        <v>683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54" t="n">
        <v>44</v>
      </c>
      <c r="C24" s="55" t="n">
        <v>3</v>
      </c>
      <c r="D24" s="55" t="n">
        <v>54</v>
      </c>
      <c r="E24" s="56" t="n">
        <v>7</v>
      </c>
      <c r="F24" s="59" t="n">
        <v>25</v>
      </c>
      <c r="G24" s="55" t="n">
        <v>46.6</v>
      </c>
      <c r="H24" s="55" t="n">
        <v>23</v>
      </c>
      <c r="I24" s="55" t="n">
        <v>139</v>
      </c>
      <c r="J24" s="55" t="n">
        <v>96</v>
      </c>
      <c r="K24" s="55" t="n">
        <v>20</v>
      </c>
      <c r="L24" s="55" t="n">
        <v>9</v>
      </c>
      <c r="M24" s="58" t="n">
        <v>75</v>
      </c>
      <c r="N24" s="53" t="n">
        <f aca="false">IF(COUNT(B24:M24)=12,SUM(B24:M24),"")</f>
        <v>541.6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54" t="n">
        <v>108</v>
      </c>
      <c r="C25" s="55" t="n">
        <v>69</v>
      </c>
      <c r="D25" s="55" t="n">
        <v>52</v>
      </c>
      <c r="E25" s="56" t="n">
        <v>67</v>
      </c>
      <c r="F25" s="57" t="n">
        <v>45</v>
      </c>
      <c r="G25" s="55" t="n">
        <v>49</v>
      </c>
      <c r="H25" s="55" t="n">
        <v>25</v>
      </c>
      <c r="I25" s="55" t="n">
        <v>134</v>
      </c>
      <c r="J25" s="55" t="n">
        <v>118</v>
      </c>
      <c r="K25" s="55" t="n">
        <v>58</v>
      </c>
      <c r="L25" s="55" t="n">
        <v>70</v>
      </c>
      <c r="M25" s="58" t="n">
        <v>25</v>
      </c>
      <c r="N25" s="53" t="n">
        <f aca="false">IF(COUNT(B25:M25)=12,SUM(B25:M25),"")</f>
        <v>820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54" t="n">
        <v>22</v>
      </c>
      <c r="C26" s="55" t="n">
        <v>156</v>
      </c>
      <c r="D26" s="55" t="n">
        <v>158</v>
      </c>
      <c r="E26" s="56" t="n">
        <v>45</v>
      </c>
      <c r="F26" s="57"/>
      <c r="G26" s="55"/>
      <c r="H26" s="55"/>
      <c r="I26" s="55" t="n">
        <v>56</v>
      </c>
      <c r="J26" s="55" t="n">
        <v>181</v>
      </c>
      <c r="K26" s="55" t="n">
        <v>17</v>
      </c>
      <c r="L26" s="55" t="n">
        <v>53</v>
      </c>
      <c r="M26" s="58" t="n">
        <v>58</v>
      </c>
      <c r="N26" s="53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54" t="n">
        <v>29</v>
      </c>
      <c r="C27" s="55" t="n">
        <v>103</v>
      </c>
      <c r="D27" s="55" t="n">
        <v>60</v>
      </c>
      <c r="E27" s="56" t="n">
        <v>98</v>
      </c>
      <c r="F27" s="57" t="n">
        <v>70</v>
      </c>
      <c r="G27" s="55" t="n">
        <v>0</v>
      </c>
      <c r="H27" s="55" t="n">
        <v>33</v>
      </c>
      <c r="I27" s="55" t="n">
        <v>7</v>
      </c>
      <c r="J27" s="55" t="n">
        <v>41</v>
      </c>
      <c r="K27" s="55" t="n">
        <v>10</v>
      </c>
      <c r="L27" s="55" t="n">
        <v>21</v>
      </c>
      <c r="M27" s="58" t="n">
        <v>112</v>
      </c>
      <c r="N27" s="53" t="n">
        <f aca="false">IF(COUNT(B27:M27)=12,SUM(B27:M27),"")</f>
        <v>584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54" t="n">
        <v>13</v>
      </c>
      <c r="C28" s="55" t="n">
        <v>31</v>
      </c>
      <c r="D28" s="55" t="n">
        <v>93</v>
      </c>
      <c r="E28" s="56" t="n">
        <v>128</v>
      </c>
      <c r="F28" s="57" t="n">
        <v>18</v>
      </c>
      <c r="G28" s="55" t="n">
        <v>34</v>
      </c>
      <c r="H28" s="55" t="n">
        <v>67</v>
      </c>
      <c r="I28" s="55" t="n">
        <v>48.9</v>
      </c>
      <c r="J28" s="55" t="n">
        <v>77</v>
      </c>
      <c r="K28" s="55" t="n">
        <v>29</v>
      </c>
      <c r="L28" s="55" t="n">
        <v>66</v>
      </c>
      <c r="M28" s="58" t="n">
        <v>51</v>
      </c>
      <c r="N28" s="53" t="n">
        <f aca="false">IF(COUNT(B28:M28)=12,SUM(B28:M28),"")</f>
        <v>655.9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54" t="n">
        <v>25</v>
      </c>
      <c r="C29" s="55" t="n">
        <v>52</v>
      </c>
      <c r="D29" s="55" t="n">
        <v>155.4</v>
      </c>
      <c r="E29" s="56" t="n">
        <v>110</v>
      </c>
      <c r="F29" s="57" t="n">
        <v>12</v>
      </c>
      <c r="G29" s="55" t="n">
        <v>35</v>
      </c>
      <c r="H29" s="55" t="n">
        <v>66</v>
      </c>
      <c r="I29" s="55" t="n">
        <v>30</v>
      </c>
      <c r="J29" s="55" t="n">
        <v>98</v>
      </c>
      <c r="K29" s="55" t="n">
        <v>187</v>
      </c>
      <c r="L29" s="55" t="n">
        <v>140</v>
      </c>
      <c r="M29" s="58" t="n">
        <v>34</v>
      </c>
      <c r="N29" s="53" t="n">
        <f aca="false">IF(COUNT(B29:M29)=12,SUM(B29:M29),"")</f>
        <v>944.4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54" t="n">
        <v>29</v>
      </c>
      <c r="C30" s="55" t="n">
        <v>12</v>
      </c>
      <c r="D30" s="55" t="n">
        <v>30.6</v>
      </c>
      <c r="E30" s="56" t="n">
        <v>0</v>
      </c>
      <c r="F30" s="57" t="n">
        <v>25.4</v>
      </c>
      <c r="G30" s="55" t="n">
        <v>25</v>
      </c>
      <c r="H30" s="55" t="n">
        <v>85</v>
      </c>
      <c r="I30" s="55" t="n">
        <v>53</v>
      </c>
      <c r="J30" s="55" t="n">
        <v>51</v>
      </c>
      <c r="K30" s="55" t="n">
        <v>23</v>
      </c>
      <c r="L30" s="55" t="n">
        <v>7</v>
      </c>
      <c r="M30" s="58" t="n">
        <v>52.5</v>
      </c>
      <c r="N30" s="53" t="n">
        <f aca="false">IF(COUNT(B30:M30)=12,SUM(B30:M30),"")</f>
        <v>393.5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54" t="n">
        <v>40</v>
      </c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54"/>
      <c r="C32" s="55"/>
      <c r="D32" s="55"/>
      <c r="E32" s="56"/>
      <c r="F32" s="57" t="n">
        <v>82.9</v>
      </c>
      <c r="G32" s="55" t="n">
        <v>238.2</v>
      </c>
      <c r="H32" s="55" t="n">
        <v>21.1</v>
      </c>
      <c r="I32" s="55" t="n">
        <v>3.2</v>
      </c>
      <c r="J32" s="55" t="n">
        <v>97.9</v>
      </c>
      <c r="K32" s="55" t="n">
        <v>92.3</v>
      </c>
      <c r="L32" s="55" t="n">
        <v>44</v>
      </c>
      <c r="M32" s="58" t="n">
        <v>6.2</v>
      </c>
      <c r="N32" s="53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54" t="n">
        <v>0</v>
      </c>
      <c r="C33" s="55" t="n">
        <v>24.5</v>
      </c>
      <c r="D33" s="55" t="n">
        <v>30.7</v>
      </c>
      <c r="E33" s="56" t="n">
        <v>47.4</v>
      </c>
      <c r="F33" s="57" t="n">
        <v>210.9</v>
      </c>
      <c r="G33" s="55" t="n">
        <v>94.8</v>
      </c>
      <c r="H33" s="55" t="n">
        <v>73.3</v>
      </c>
      <c r="I33" s="55" t="n">
        <v>91.7</v>
      </c>
      <c r="J33" s="55" t="n">
        <v>49.3</v>
      </c>
      <c r="K33" s="55" t="n">
        <v>54.6</v>
      </c>
      <c r="L33" s="55" t="n">
        <v>37.7</v>
      </c>
      <c r="M33" s="58" t="n">
        <v>33.8</v>
      </c>
      <c r="N33" s="53" t="n">
        <f aca="false">IF(COUNT(B33:M33)=12,SUM(B33:M33),"")</f>
        <v>748.7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54" t="n">
        <v>45</v>
      </c>
      <c r="C34" s="55" t="n">
        <v>94.5</v>
      </c>
      <c r="D34" s="55" t="n">
        <v>192.8</v>
      </c>
      <c r="E34" s="56" t="n">
        <v>47.3</v>
      </c>
      <c r="F34" s="57" t="n">
        <v>17.5</v>
      </c>
      <c r="G34" s="55" t="n">
        <v>130.2</v>
      </c>
      <c r="H34" s="55" t="n">
        <v>112</v>
      </c>
      <c r="I34" s="55" t="n">
        <v>40.1</v>
      </c>
      <c r="J34" s="55" t="n">
        <v>28.7</v>
      </c>
      <c r="K34" s="55" t="n">
        <v>75</v>
      </c>
      <c r="L34" s="55" t="n">
        <v>37.6</v>
      </c>
      <c r="M34" s="58" t="n">
        <v>16.8</v>
      </c>
      <c r="N34" s="53" t="n">
        <f aca="false">IF(COUNT(B34:M34)=12,SUM(B34:M34),"")</f>
        <v>837.5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54" t="n">
        <v>18.7</v>
      </c>
      <c r="C35" s="55" t="n">
        <v>9.9</v>
      </c>
      <c r="D35" s="55" t="n">
        <v>114.1</v>
      </c>
      <c r="E35" s="56" t="n">
        <v>91.5</v>
      </c>
      <c r="F35" s="57" t="n">
        <v>0</v>
      </c>
      <c r="G35" s="55" t="n">
        <v>15.4</v>
      </c>
      <c r="H35" s="55" t="n">
        <v>43</v>
      </c>
      <c r="I35" s="55" t="n">
        <v>49.9</v>
      </c>
      <c r="J35" s="55" t="n">
        <v>68.9</v>
      </c>
      <c r="K35" s="55" t="n">
        <v>58.9</v>
      </c>
      <c r="L35" s="55" t="n">
        <v>79.4</v>
      </c>
      <c r="M35" s="58" t="n">
        <v>31.1</v>
      </c>
      <c r="N35" s="53" t="n">
        <f aca="false">IF(COUNT(B35:M35)=12,SUM(B35:M35),"")</f>
        <v>580.8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54" t="n">
        <v>30.7</v>
      </c>
      <c r="C36" s="55" t="n">
        <v>93.8</v>
      </c>
      <c r="D36" s="55" t="n">
        <v>69.2</v>
      </c>
      <c r="E36" s="56" t="n">
        <v>37.9</v>
      </c>
      <c r="F36" s="59" t="n">
        <v>0</v>
      </c>
      <c r="G36" s="55" t="n">
        <v>16.9</v>
      </c>
      <c r="H36" s="55" t="n">
        <v>24.6</v>
      </c>
      <c r="I36" s="55" t="n">
        <v>60.8</v>
      </c>
      <c r="J36" s="55" t="n">
        <v>77.1</v>
      </c>
      <c r="K36" s="55" t="n">
        <v>38</v>
      </c>
      <c r="L36" s="55" t="n">
        <v>21.1</v>
      </c>
      <c r="M36" s="58" t="n">
        <v>67.9</v>
      </c>
      <c r="N36" s="53" t="n">
        <f aca="false">IF(COUNT(B36:M36)=12,SUM(B36:M36),"")</f>
        <v>538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54" t="n">
        <v>20.5</v>
      </c>
      <c r="C37" s="55" t="n">
        <v>37.1</v>
      </c>
      <c r="D37" s="55" t="n">
        <v>10.7</v>
      </c>
      <c r="E37" s="56" t="n">
        <v>265.9</v>
      </c>
      <c r="F37" s="57" t="n">
        <v>4.8</v>
      </c>
      <c r="G37" s="55" t="n">
        <v>74.7</v>
      </c>
      <c r="H37" s="55" t="n">
        <v>17.7</v>
      </c>
      <c r="I37" s="55" t="n">
        <v>66.7</v>
      </c>
      <c r="J37" s="55" t="n">
        <v>79.9</v>
      </c>
      <c r="K37" s="55" t="n">
        <v>25.3</v>
      </c>
      <c r="L37" s="55" t="n">
        <v>96.1</v>
      </c>
      <c r="M37" s="58" t="n">
        <v>32</v>
      </c>
      <c r="N37" s="53" t="n">
        <f aca="false">IF(COUNT(B37:M37)=12,SUM(B37:M37),"")</f>
        <v>731.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54" t="n">
        <v>4.7</v>
      </c>
      <c r="C38" s="55" t="n">
        <v>37.8</v>
      </c>
      <c r="D38" s="55" t="n">
        <v>83.2</v>
      </c>
      <c r="E38" s="56" t="n">
        <v>12.3</v>
      </c>
      <c r="F38" s="57" t="n">
        <v>0</v>
      </c>
      <c r="G38" s="55" t="n">
        <v>0.7</v>
      </c>
      <c r="H38" s="55" t="n">
        <v>42.6</v>
      </c>
      <c r="I38" s="55" t="n">
        <v>103.7</v>
      </c>
      <c r="J38" s="55" t="n">
        <v>54</v>
      </c>
      <c r="K38" s="55" t="n">
        <v>63</v>
      </c>
      <c r="L38" s="55" t="n">
        <v>34.7</v>
      </c>
      <c r="M38" s="58" t="n">
        <v>36.8</v>
      </c>
      <c r="N38" s="53" t="n">
        <f aca="false">IF(COUNT(B38:M38)=12,SUM(B38:M38),"")</f>
        <v>473.5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54" t="n">
        <v>50.6</v>
      </c>
      <c r="C39" s="55" t="n">
        <v>53.3</v>
      </c>
      <c r="D39" s="55" t="n">
        <v>59.3</v>
      </c>
      <c r="E39" s="56" t="n">
        <v>88.9</v>
      </c>
      <c r="F39" s="57" t="n">
        <v>27.4</v>
      </c>
      <c r="G39" s="55" t="n">
        <v>32.2</v>
      </c>
      <c r="H39" s="55" t="n">
        <v>78.2</v>
      </c>
      <c r="I39" s="55" t="n">
        <v>28.9</v>
      </c>
      <c r="J39" s="55" t="n">
        <v>65.3</v>
      </c>
      <c r="K39" s="55" t="s">
        <v>53</v>
      </c>
      <c r="L39" s="55" t="s">
        <v>54</v>
      </c>
      <c r="M39" s="58" t="s">
        <v>48</v>
      </c>
      <c r="N39" s="53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54" t="s">
        <v>55</v>
      </c>
      <c r="C41" s="55" t="s">
        <v>34</v>
      </c>
      <c r="D41" s="55" t="s">
        <v>35</v>
      </c>
      <c r="E41" s="56" t="s">
        <v>56</v>
      </c>
      <c r="F41" s="57" t="s">
        <v>43</v>
      </c>
      <c r="G41" s="55" t="s">
        <v>57</v>
      </c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54"/>
      <c r="C42" s="55"/>
      <c r="D42" s="55" t="n">
        <v>33.2</v>
      </c>
      <c r="E42" s="56" t="n">
        <v>125.5</v>
      </c>
      <c r="F42" s="57" t="n">
        <v>121.2</v>
      </c>
      <c r="G42" s="55" t="n">
        <v>131</v>
      </c>
      <c r="H42" s="55" t="n">
        <v>65.4</v>
      </c>
      <c r="I42" s="55" t="n">
        <v>59.5</v>
      </c>
      <c r="J42" s="55" t="n">
        <v>40.9</v>
      </c>
      <c r="K42" s="55" t="n">
        <v>20.3</v>
      </c>
      <c r="L42" s="55" t="n">
        <v>36.8</v>
      </c>
      <c r="M42" s="58" t="n">
        <v>40.4</v>
      </c>
      <c r="N42" s="53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54" t="n">
        <v>74.7</v>
      </c>
      <c r="C43" s="55" t="n">
        <v>14.8</v>
      </c>
      <c r="D43" s="55" t="n">
        <v>150.7</v>
      </c>
      <c r="E43" s="56" t="n">
        <v>98.3</v>
      </c>
      <c r="F43" s="57" t="n">
        <v>40</v>
      </c>
      <c r="G43" s="55" t="n">
        <v>33.2</v>
      </c>
      <c r="H43" s="55" t="n">
        <v>69.6</v>
      </c>
      <c r="I43" s="55" t="n">
        <v>62.9</v>
      </c>
      <c r="J43" s="55" t="n">
        <v>13.3</v>
      </c>
      <c r="K43" s="55" t="n">
        <v>68.9</v>
      </c>
      <c r="L43" s="55" t="n">
        <v>81.8</v>
      </c>
      <c r="M43" s="58" t="n">
        <v>63.8</v>
      </c>
      <c r="N43" s="53" t="n">
        <f aca="false">IF(COUNT(B43:M43)=12,SUM(B43:M43),"")</f>
        <v>772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60" t="n">
        <v>10.7</v>
      </c>
      <c r="C44" s="61" t="n">
        <v>90.7</v>
      </c>
      <c r="D44" s="61" t="n">
        <v>56.8</v>
      </c>
      <c r="E44" s="62" t="n">
        <v>165.8</v>
      </c>
      <c r="F44" s="59" t="n">
        <v>56.6</v>
      </c>
      <c r="G44" s="61" t="n">
        <v>83.8</v>
      </c>
      <c r="H44" s="61" t="n">
        <v>40.1</v>
      </c>
      <c r="I44" s="61" t="n">
        <v>11.2</v>
      </c>
      <c r="J44" s="61" t="n">
        <v>127.6</v>
      </c>
      <c r="K44" s="61" t="n">
        <v>57.4</v>
      </c>
      <c r="L44" s="61" t="n">
        <v>13.5</v>
      </c>
      <c r="M44" s="63" t="n">
        <v>15.2</v>
      </c>
      <c r="N44" s="53" t="n">
        <f aca="false">IF(COUNT(B44:M44)=12,SUM(B44:M44),"")</f>
        <v>729.4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54" t="n">
        <v>45</v>
      </c>
      <c r="C45" s="55" t="n">
        <v>35.8</v>
      </c>
      <c r="D45" s="55" t="n">
        <v>42.4</v>
      </c>
      <c r="E45" s="56" t="n">
        <v>69.4</v>
      </c>
      <c r="F45" s="57"/>
      <c r="G45" s="55"/>
      <c r="H45" s="55"/>
      <c r="I45" s="55"/>
      <c r="J45" s="55"/>
      <c r="K45" s="55"/>
      <c r="L45" s="55"/>
      <c r="M45" s="58" t="n">
        <v>4.4</v>
      </c>
      <c r="N45" s="53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54" t="n">
        <v>51.5</v>
      </c>
      <c r="C46" s="55" t="n">
        <v>35.7</v>
      </c>
      <c r="D46" s="55" t="n">
        <v>73.5</v>
      </c>
      <c r="E46" s="56" t="n">
        <v>183</v>
      </c>
      <c r="F46" s="57" t="n">
        <v>20</v>
      </c>
      <c r="G46" s="55" t="n">
        <v>59.3</v>
      </c>
      <c r="H46" s="55" t="n">
        <v>20.7</v>
      </c>
      <c r="I46" s="55" t="n">
        <v>54.8</v>
      </c>
      <c r="J46" s="55" t="n">
        <v>87.2</v>
      </c>
      <c r="K46" s="55" t="n">
        <v>23.6</v>
      </c>
      <c r="L46" s="55" t="n">
        <v>25.2</v>
      </c>
      <c r="M46" s="58" t="n">
        <v>1.8</v>
      </c>
      <c r="N46" s="53" t="n">
        <f aca="false">IF(COUNT(B46:M46)=12,SUM(B46:M46),"")</f>
        <v>636.3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54" t="n">
        <v>9.6</v>
      </c>
      <c r="C47" s="55" t="n">
        <v>43.9</v>
      </c>
      <c r="D47" s="55" t="n">
        <v>28.3</v>
      </c>
      <c r="E47" s="56" t="n">
        <v>38.9</v>
      </c>
      <c r="F47" s="59" t="n">
        <v>76</v>
      </c>
      <c r="G47" s="55" t="n">
        <v>42.4</v>
      </c>
      <c r="H47" s="55" t="n">
        <v>24.5</v>
      </c>
      <c r="I47" s="55" t="n">
        <v>87.7</v>
      </c>
      <c r="J47" s="55" t="n">
        <v>47.9</v>
      </c>
      <c r="K47" s="55" t="n">
        <v>28.4</v>
      </c>
      <c r="L47" s="55" t="n">
        <v>15.8</v>
      </c>
      <c r="M47" s="58" t="n">
        <v>93.3</v>
      </c>
      <c r="N47" s="53" t="n">
        <f aca="false">IF(COUNT(B47:M47)=12,SUM(B47:M47),"")</f>
        <v>536.7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54" t="n">
        <v>51</v>
      </c>
      <c r="C48" s="55" t="n">
        <v>0</v>
      </c>
      <c r="D48" s="55" t="n">
        <v>26</v>
      </c>
      <c r="E48" s="56" t="n">
        <v>115</v>
      </c>
      <c r="F48" s="57" t="n">
        <v>29</v>
      </c>
      <c r="G48" s="55" t="n">
        <v>17.5</v>
      </c>
      <c r="H48" s="55" t="n">
        <v>149.2</v>
      </c>
      <c r="I48" s="55" t="n">
        <v>87.2</v>
      </c>
      <c r="J48" s="55" t="n">
        <v>58</v>
      </c>
      <c r="K48" s="55" t="n">
        <v>78.8</v>
      </c>
      <c r="L48" s="55" t="n">
        <v>182.2</v>
      </c>
      <c r="M48" s="58" t="n">
        <v>24</v>
      </c>
      <c r="N48" s="53" t="n">
        <f aca="false">IF(COUNT(B48:M48)=12,SUM(B48:M48),"")</f>
        <v>817.9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54" t="n">
        <v>104.3</v>
      </c>
      <c r="C49" s="55" t="n">
        <v>111</v>
      </c>
      <c r="D49" s="55" t="n">
        <v>91.8</v>
      </c>
      <c r="E49" s="56" t="n">
        <v>251.2</v>
      </c>
      <c r="F49" s="57" t="s">
        <v>38</v>
      </c>
      <c r="G49" s="55" t="s">
        <v>58</v>
      </c>
      <c r="H49" s="55" t="s">
        <v>34</v>
      </c>
      <c r="I49" s="55" t="s">
        <v>47</v>
      </c>
      <c r="J49" s="55" t="s">
        <v>59</v>
      </c>
      <c r="K49" s="55" t="s">
        <v>38</v>
      </c>
      <c r="L49" s="55" t="n">
        <v>133.4</v>
      </c>
      <c r="M49" s="58" t="n">
        <v>27.9</v>
      </c>
      <c r="N49" s="53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54" t="n">
        <v>11.7</v>
      </c>
      <c r="C50" s="55" t="n">
        <v>90.2</v>
      </c>
      <c r="D50" s="55" t="n">
        <v>51</v>
      </c>
      <c r="E50" s="56" t="n">
        <v>194.5</v>
      </c>
      <c r="F50" s="57" t="n">
        <v>53.2</v>
      </c>
      <c r="G50" s="55" t="n">
        <v>7.6</v>
      </c>
      <c r="H50" s="55" t="n">
        <v>57</v>
      </c>
      <c r="I50" s="55" t="n">
        <v>25.4</v>
      </c>
      <c r="J50" s="55" t="n">
        <v>24.8</v>
      </c>
      <c r="K50" s="55" t="n">
        <v>42.2</v>
      </c>
      <c r="L50" s="55"/>
      <c r="M50" s="58"/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54"/>
      <c r="C51" s="55"/>
      <c r="D51" s="55" t="n">
        <v>129</v>
      </c>
      <c r="E51" s="56" t="n">
        <v>175.7</v>
      </c>
      <c r="F51" s="57" t="n">
        <v>87.5</v>
      </c>
      <c r="G51" s="55" t="n">
        <v>130.7</v>
      </c>
      <c r="H51" s="55" t="n">
        <v>48.8</v>
      </c>
      <c r="I51" s="55" t="n">
        <v>48.3</v>
      </c>
      <c r="J51" s="55" t="n">
        <v>161</v>
      </c>
      <c r="K51" s="55" t="n">
        <v>45.4</v>
      </c>
      <c r="L51" s="55" t="n">
        <v>24.2</v>
      </c>
      <c r="M51" s="58" t="n">
        <v>59.9</v>
      </c>
      <c r="N51" s="53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54" t="n">
        <v>124</v>
      </c>
      <c r="C52" s="55" t="n">
        <v>69.5</v>
      </c>
      <c r="D52" s="55" t="n">
        <v>78.3</v>
      </c>
      <c r="E52" s="56" t="n">
        <v>199.4</v>
      </c>
      <c r="F52" s="57" t="n">
        <v>97.4</v>
      </c>
      <c r="G52" s="55" t="n">
        <v>67.5</v>
      </c>
      <c r="H52" s="55" t="n">
        <v>108.8</v>
      </c>
      <c r="I52" s="55" t="n">
        <v>59.5</v>
      </c>
      <c r="J52" s="55" t="n">
        <v>59.3</v>
      </c>
      <c r="K52" s="55"/>
      <c r="L52" s="55" t="n">
        <v>52.3</v>
      </c>
      <c r="M52" s="58" t="n">
        <v>3.5</v>
      </c>
      <c r="N52" s="53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54" t="n">
        <v>48.8</v>
      </c>
      <c r="C53" s="55" t="n">
        <v>88.2</v>
      </c>
      <c r="D53" s="55" t="n">
        <v>64.5</v>
      </c>
      <c r="E53" s="56" t="n">
        <v>37.5</v>
      </c>
      <c r="F53" s="57" t="n">
        <v>40.5</v>
      </c>
      <c r="G53" s="55" t="n">
        <v>38.2</v>
      </c>
      <c r="H53" s="55" t="n">
        <v>59.4</v>
      </c>
      <c r="I53" s="55" t="n">
        <v>28.1</v>
      </c>
      <c r="J53" s="55" t="n">
        <v>134.7</v>
      </c>
      <c r="K53" s="55" t="n">
        <v>57.1</v>
      </c>
      <c r="L53" s="55" t="n">
        <v>0</v>
      </c>
      <c r="M53" s="58"/>
      <c r="N53" s="53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54" t="n">
        <v>98.9</v>
      </c>
      <c r="C54" s="55" t="n">
        <v>144.7</v>
      </c>
      <c r="D54" s="55" t="n">
        <v>159.1</v>
      </c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54" t="n">
        <v>96</v>
      </c>
      <c r="C55" s="55" t="n">
        <v>17</v>
      </c>
      <c r="D55" s="55" t="n">
        <v>39.5</v>
      </c>
      <c r="E55" s="56" t="n">
        <v>88</v>
      </c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54"/>
      <c r="C56" s="55" t="n">
        <v>128</v>
      </c>
      <c r="D56" s="55" t="n">
        <v>83.9</v>
      </c>
      <c r="E56" s="56" t="n">
        <v>172.5</v>
      </c>
      <c r="F56" s="57" t="n">
        <v>42.5</v>
      </c>
      <c r="G56" s="55"/>
      <c r="H56" s="55" t="n">
        <v>50</v>
      </c>
      <c r="I56" s="55" t="n">
        <v>14.5</v>
      </c>
      <c r="J56" s="55" t="n">
        <v>36</v>
      </c>
      <c r="K56" s="55" t="n">
        <v>84</v>
      </c>
      <c r="L56" s="55"/>
      <c r="M56" s="58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4</v>
      </c>
      <c r="Q61" s="2" t="n">
        <v>2015</v>
      </c>
    </row>
    <row r="62" s="72" customFormat="true" ht="15.75" hidden="false" customHeight="false" outlineLevel="0" collapsed="false">
      <c r="A62" s="64" t="s">
        <v>49</v>
      </c>
      <c r="B62" s="65" t="n">
        <f aca="false">AVERAGE(B12:B61)</f>
        <v>43.3263157894737</v>
      </c>
      <c r="C62" s="66" t="n">
        <f aca="false">AVERAGE(C12:C61)</f>
        <v>63.2736842105263</v>
      </c>
      <c r="D62" s="66" t="n">
        <f aca="false">AVERAGE(D12:D61)</f>
        <v>76.5</v>
      </c>
      <c r="E62" s="67" t="n">
        <f aca="false">AVERAGE(E12:E61)</f>
        <v>99.125641025641</v>
      </c>
      <c r="F62" s="68" t="n">
        <f aca="false">AVERAGE(F12:F61)</f>
        <v>52.1657142857143</v>
      </c>
      <c r="G62" s="66" t="n">
        <f aca="false">AVERAGE(G12:G61)</f>
        <v>59.5685714285714</v>
      </c>
      <c r="H62" s="66" t="n">
        <f aca="false">AVERAGE(H12:H61)</f>
        <v>59.2777777777778</v>
      </c>
      <c r="I62" s="66" t="n">
        <f aca="false">AVERAGE(I12:I61)</f>
        <v>50.5810810810811</v>
      </c>
      <c r="J62" s="66" t="n">
        <f aca="false">AVERAGE(J12:J61)</f>
        <v>69.2842105263158</v>
      </c>
      <c r="K62" s="66" t="n">
        <f aca="false">AVERAGE(K12:K61)</f>
        <v>56.7555555555556</v>
      </c>
      <c r="L62" s="66" t="n">
        <f aca="false">AVERAGE(L12:L61)</f>
        <v>59.9944444444445</v>
      </c>
      <c r="M62" s="69" t="n">
        <f aca="false">AVERAGE(M12:M61)</f>
        <v>38.8972222222222</v>
      </c>
      <c r="N62" s="70" t="n">
        <f aca="false">AVERAGE(N12:N61)</f>
        <v>679.392592592593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3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6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 t="n">
        <v>60</v>
      </c>
      <c r="D12" s="49" t="n">
        <v>35.5</v>
      </c>
      <c r="E12" s="50" t="n">
        <v>81</v>
      </c>
      <c r="F12" s="51" t="n">
        <v>9.5</v>
      </c>
      <c r="G12" s="49" t="n">
        <v>32</v>
      </c>
      <c r="H12" s="49" t="n">
        <v>44.5</v>
      </c>
      <c r="I12" s="49" t="n">
        <v>19</v>
      </c>
      <c r="J12" s="49" t="n">
        <v>86.5</v>
      </c>
      <c r="K12" s="49" t="n">
        <v>64.5</v>
      </c>
      <c r="L12" s="49" t="n">
        <v>61</v>
      </c>
      <c r="M12" s="52" t="n">
        <v>23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6</v>
      </c>
      <c r="C13" s="49" t="n">
        <v>71</v>
      </c>
      <c r="D13" s="49" t="n">
        <v>25</v>
      </c>
      <c r="E13" s="50" t="n">
        <v>61</v>
      </c>
      <c r="F13" s="51" t="n">
        <v>84</v>
      </c>
      <c r="G13" s="49" t="n">
        <v>57</v>
      </c>
      <c r="H13" s="49" t="n">
        <v>46</v>
      </c>
      <c r="I13" s="49" t="n">
        <v>42</v>
      </c>
      <c r="J13" s="49" t="n">
        <v>60</v>
      </c>
      <c r="K13" s="49" t="n">
        <v>71</v>
      </c>
      <c r="L13" s="49" t="n">
        <v>20</v>
      </c>
      <c r="M13" s="52" t="n">
        <v>21</v>
      </c>
      <c r="N13" s="53" t="n">
        <f aca="false">IF(COUNT(B13:M13)=12,SUM(B13:M13),"")</f>
        <v>61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53</v>
      </c>
      <c r="E14" s="50" t="n">
        <v>131</v>
      </c>
      <c r="F14" s="51" t="n">
        <v>133</v>
      </c>
      <c r="G14" s="49" t="n">
        <v>38</v>
      </c>
      <c r="H14" s="49" t="n">
        <v>78</v>
      </c>
      <c r="I14" s="49" t="n">
        <v>75</v>
      </c>
      <c r="J14" s="49" t="n">
        <v>49</v>
      </c>
      <c r="K14" s="49" t="n">
        <v>81</v>
      </c>
      <c r="L14" s="49" t="n">
        <v>9</v>
      </c>
      <c r="M14" s="52" t="n">
        <v>34</v>
      </c>
      <c r="N14" s="53" t="n">
        <f aca="false">IF(COUNT(B14:M14)=12,SUM(B14:M14),"")</f>
        <v>68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7</v>
      </c>
      <c r="C15" s="49" t="n">
        <v>124</v>
      </c>
      <c r="D15" s="49" t="n">
        <v>184</v>
      </c>
      <c r="E15" s="50" t="n">
        <v>96</v>
      </c>
      <c r="F15" s="51" t="n">
        <v>51</v>
      </c>
      <c r="G15" s="49" t="n">
        <v>5</v>
      </c>
      <c r="H15" s="49" t="n">
        <v>22</v>
      </c>
      <c r="I15" s="49" t="n">
        <v>54</v>
      </c>
      <c r="J15" s="49" t="n">
        <v>69</v>
      </c>
      <c r="K15" s="49" t="n">
        <v>108</v>
      </c>
      <c r="L15" s="49" t="n">
        <v>55</v>
      </c>
      <c r="M15" s="52" t="n">
        <v>24</v>
      </c>
      <c r="N15" s="53" t="n">
        <f aca="false">IF(COUNT(B15:M15)=12,SUM(B15:M15),"")</f>
        <v>799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56</v>
      </c>
      <c r="C16" s="49" t="n">
        <v>66</v>
      </c>
      <c r="D16" s="49" t="n">
        <v>0</v>
      </c>
      <c r="E16" s="50" t="n">
        <v>59</v>
      </c>
      <c r="F16" s="51" t="n">
        <v>58</v>
      </c>
      <c r="G16" s="49" t="n">
        <v>113</v>
      </c>
      <c r="H16" s="49" t="n">
        <v>53</v>
      </c>
      <c r="I16" s="49" t="n">
        <v>9</v>
      </c>
      <c r="J16" s="49" t="n">
        <v>48</v>
      </c>
      <c r="K16" s="49" t="n">
        <v>21.2</v>
      </c>
      <c r="L16" s="49" t="n">
        <v>4</v>
      </c>
      <c r="M16" s="52" t="n">
        <v>8</v>
      </c>
      <c r="N16" s="53" t="n">
        <f aca="false">IF(COUNT(B16:M16)=12,SUM(B16:M16),"")</f>
        <v>495.2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4</v>
      </c>
      <c r="C17" s="49" t="n">
        <v>24</v>
      </c>
      <c r="D17" s="49" t="n">
        <v>82</v>
      </c>
      <c r="E17" s="50" t="n">
        <v>70</v>
      </c>
      <c r="F17" s="51" t="n">
        <v>108</v>
      </c>
      <c r="G17" s="49" t="n">
        <v>120</v>
      </c>
      <c r="H17" s="49" t="n">
        <v>92</v>
      </c>
      <c r="I17" s="49" t="n">
        <v>43</v>
      </c>
      <c r="J17" s="49" t="n">
        <v>10</v>
      </c>
      <c r="K17" s="49" t="n">
        <v>87</v>
      </c>
      <c r="L17" s="49" t="n">
        <v>16.5</v>
      </c>
      <c r="M17" s="52" t="n">
        <v>32</v>
      </c>
      <c r="N17" s="53" t="n">
        <f aca="false">IF(COUNT(B17:M17)=12,SUM(B17:M17),"")</f>
        <v>698.5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37</v>
      </c>
      <c r="C18" s="49" t="n">
        <v>0</v>
      </c>
      <c r="D18" s="49" t="n">
        <v>32</v>
      </c>
      <c r="E18" s="50" t="n">
        <v>270</v>
      </c>
      <c r="F18" s="51" t="n">
        <v>99</v>
      </c>
      <c r="G18" s="49" t="n">
        <v>39</v>
      </c>
      <c r="H18" s="49" t="n">
        <v>59</v>
      </c>
      <c r="I18" s="49" t="n">
        <v>54</v>
      </c>
      <c r="J18" s="49" t="n">
        <v>47</v>
      </c>
      <c r="K18" s="49" t="n">
        <v>36</v>
      </c>
      <c r="L18" s="49" t="n">
        <v>20</v>
      </c>
      <c r="M18" s="52" t="n">
        <v>30</v>
      </c>
      <c r="N18" s="53" t="n">
        <f aca="false">IF(COUNT(B18:M18)=12,SUM(B18:M18),"")</f>
        <v>72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9</v>
      </c>
      <c r="C19" s="49" t="n">
        <v>119</v>
      </c>
      <c r="D19" s="49" t="n">
        <v>23</v>
      </c>
      <c r="E19" s="50" t="n">
        <v>46</v>
      </c>
      <c r="F19" s="51" t="n">
        <v>80</v>
      </c>
      <c r="G19" s="49" t="n">
        <v>77</v>
      </c>
      <c r="H19" s="49" t="n">
        <v>161.1</v>
      </c>
      <c r="I19" s="49" t="n">
        <v>37</v>
      </c>
      <c r="J19" s="49" t="n">
        <v>31</v>
      </c>
      <c r="K19" s="49" t="n">
        <v>54</v>
      </c>
      <c r="L19" s="49" t="n">
        <v>108</v>
      </c>
      <c r="M19" s="52" t="n">
        <v>14</v>
      </c>
      <c r="N19" s="53" t="n">
        <f aca="false">IF(COUNT(B19:M19)=12,SUM(B19:M19),"")</f>
        <v>759.1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53</v>
      </c>
      <c r="C20" s="49" t="n">
        <v>71</v>
      </c>
      <c r="D20" s="49" t="n">
        <v>25</v>
      </c>
      <c r="E20" s="50" t="n">
        <v>52</v>
      </c>
      <c r="F20" s="51" t="n">
        <v>35</v>
      </c>
      <c r="G20" s="49" t="n">
        <v>114</v>
      </c>
      <c r="H20" s="49" t="n">
        <v>4</v>
      </c>
      <c r="I20" s="49" t="n">
        <v>63</v>
      </c>
      <c r="J20" s="49" t="n">
        <v>34</v>
      </c>
      <c r="K20" s="49" t="n">
        <v>39</v>
      </c>
      <c r="L20" s="49" t="n">
        <v>63.6</v>
      </c>
      <c r="M20" s="52" t="n">
        <v>19.3</v>
      </c>
      <c r="N20" s="53" t="n">
        <f aca="false">IF(COUNT(B20:M20)=12,SUM(B20:M20),"")</f>
        <v>572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81</v>
      </c>
      <c r="C21" s="49" t="n">
        <v>100.5</v>
      </c>
      <c r="D21" s="49" t="n">
        <v>12.5</v>
      </c>
      <c r="E21" s="50" t="n">
        <v>1</v>
      </c>
      <c r="F21" s="51" t="n">
        <v>58</v>
      </c>
      <c r="G21" s="49" t="n">
        <v>58</v>
      </c>
      <c r="H21" s="49" t="n">
        <v>73.5</v>
      </c>
      <c r="I21" s="49" t="n">
        <v>39</v>
      </c>
      <c r="J21" s="49" t="n">
        <v>29</v>
      </c>
      <c r="K21" s="49" t="n">
        <v>65</v>
      </c>
      <c r="L21" s="49" t="n">
        <v>126</v>
      </c>
      <c r="M21" s="52" t="n">
        <v>24</v>
      </c>
      <c r="N21" s="53" t="n">
        <f aca="false">IF(COUNT(B21:M21)=12,SUM(B21:M21),"")</f>
        <v>667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56</v>
      </c>
      <c r="C22" s="49" t="n">
        <v>51</v>
      </c>
      <c r="D22" s="49" t="n">
        <v>33</v>
      </c>
      <c r="E22" s="50" t="n">
        <v>33</v>
      </c>
      <c r="F22" s="51" t="n">
        <v>47</v>
      </c>
      <c r="G22" s="49" t="n">
        <v>36</v>
      </c>
      <c r="H22" s="49" t="n">
        <v>39</v>
      </c>
      <c r="I22" s="49" t="n">
        <v>63</v>
      </c>
      <c r="J22" s="49" t="n">
        <v>42</v>
      </c>
      <c r="K22" s="49" t="n">
        <v>34</v>
      </c>
      <c r="L22" s="49" t="n">
        <v>26</v>
      </c>
      <c r="M22" s="52" t="n">
        <v>0</v>
      </c>
      <c r="N22" s="53" t="n">
        <f aca="false">IF(COUNT(B22:M22)=12,SUM(B22:M22),"")</f>
        <v>460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1</v>
      </c>
      <c r="C23" s="55" t="n">
        <v>48</v>
      </c>
      <c r="D23" s="55" t="n">
        <v>56</v>
      </c>
      <c r="E23" s="56" t="n">
        <v>79</v>
      </c>
      <c r="F23" s="57" t="n">
        <v>44</v>
      </c>
      <c r="G23" s="55" t="n">
        <v>17</v>
      </c>
      <c r="H23" s="55" t="n">
        <v>36</v>
      </c>
      <c r="I23" s="55" t="n">
        <v>38</v>
      </c>
      <c r="J23" s="55" t="n">
        <v>82</v>
      </c>
      <c r="K23" s="55" t="n">
        <v>91</v>
      </c>
      <c r="L23" s="55" t="n">
        <v>62</v>
      </c>
      <c r="M23" s="58" t="n">
        <v>98</v>
      </c>
      <c r="N23" s="53" t="n">
        <f aca="false">IF(COUNT(B23:M23)=12,SUM(B23:M23),"")</f>
        <v>66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18</v>
      </c>
      <c r="C24" s="55" t="n">
        <v>52</v>
      </c>
      <c r="D24" s="55" t="n">
        <v>46</v>
      </c>
      <c r="E24" s="56" t="n">
        <v>34</v>
      </c>
      <c r="F24" s="57" t="n">
        <v>24</v>
      </c>
      <c r="G24" s="55" t="n">
        <v>8</v>
      </c>
      <c r="H24" s="55" t="n">
        <v>42.2</v>
      </c>
      <c r="I24" s="55" t="n">
        <v>22</v>
      </c>
      <c r="J24" s="55" t="n">
        <v>45</v>
      </c>
      <c r="K24" s="55" t="n">
        <v>31</v>
      </c>
      <c r="L24" s="55" t="n">
        <v>63</v>
      </c>
      <c r="M24" s="58" t="n">
        <v>32</v>
      </c>
      <c r="N24" s="53" t="n">
        <f aca="false">IF(COUNT(B24:M24)=12,SUM(B24:M24),"")</f>
        <v>417.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1</v>
      </c>
      <c r="C25" s="55" t="n">
        <v>86</v>
      </c>
      <c r="D25" s="55" t="n">
        <v>76</v>
      </c>
      <c r="E25" s="56" t="n">
        <v>35</v>
      </c>
      <c r="F25" s="57" t="n">
        <v>66</v>
      </c>
      <c r="G25" s="55" t="n">
        <v>41</v>
      </c>
      <c r="H25" s="55" t="n">
        <v>16</v>
      </c>
      <c r="I25" s="55" t="n">
        <v>0</v>
      </c>
      <c r="J25" s="55" t="n">
        <v>60</v>
      </c>
      <c r="K25" s="55" t="n">
        <v>74</v>
      </c>
      <c r="L25" s="55" t="n">
        <v>33</v>
      </c>
      <c r="M25" s="58" t="n">
        <v>2</v>
      </c>
      <c r="N25" s="53" t="n">
        <f aca="false">IF(COUNT(B25:M25)=12,SUM(B25:M25),"")</f>
        <v>510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31</v>
      </c>
      <c r="C26" s="55" t="n">
        <v>4</v>
      </c>
      <c r="D26" s="55" t="n">
        <v>50</v>
      </c>
      <c r="E26" s="56" t="n">
        <v>14</v>
      </c>
      <c r="F26" s="59" t="n">
        <v>20</v>
      </c>
      <c r="G26" s="55" t="n">
        <v>36</v>
      </c>
      <c r="H26" s="55" t="n">
        <v>29</v>
      </c>
      <c r="I26" s="55" t="n">
        <v>62</v>
      </c>
      <c r="J26" s="55" t="n">
        <v>89</v>
      </c>
      <c r="K26" s="55" t="n">
        <v>6</v>
      </c>
      <c r="L26" s="55" t="n">
        <v>5</v>
      </c>
      <c r="M26" s="58" t="n">
        <v>34</v>
      </c>
      <c r="N26" s="53" t="n">
        <f aca="false">IF(COUNT(B26:M26)=12,SUM(B26:M26),"")</f>
        <v>380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66</v>
      </c>
      <c r="C27" s="55" t="n">
        <v>76</v>
      </c>
      <c r="D27" s="55" t="n">
        <v>17</v>
      </c>
      <c r="E27" s="56" t="n">
        <v>56</v>
      </c>
      <c r="F27" s="57" t="n">
        <v>53</v>
      </c>
      <c r="G27" s="55" t="n">
        <v>50</v>
      </c>
      <c r="H27" s="55" t="n">
        <v>10</v>
      </c>
      <c r="I27" s="55" t="n">
        <v>65</v>
      </c>
      <c r="J27" s="55" t="n">
        <v>77</v>
      </c>
      <c r="K27" s="55" t="n">
        <v>45</v>
      </c>
      <c r="L27" s="55" t="n">
        <v>65</v>
      </c>
      <c r="M27" s="58" t="n">
        <v>23</v>
      </c>
      <c r="N27" s="53" t="n">
        <f aca="false">IF(COUNT(B27:M27)=12,SUM(B27:M27),"")</f>
        <v>60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9</v>
      </c>
      <c r="C28" s="55" t="n">
        <v>69</v>
      </c>
      <c r="D28" s="55" t="n">
        <v>60</v>
      </c>
      <c r="E28" s="56" t="n">
        <v>43</v>
      </c>
      <c r="F28" s="57"/>
      <c r="G28" s="55"/>
      <c r="H28" s="55"/>
      <c r="I28" s="55" t="n">
        <v>59</v>
      </c>
      <c r="J28" s="55" t="n">
        <v>56</v>
      </c>
      <c r="K28" s="55" t="n">
        <v>31</v>
      </c>
      <c r="L28" s="55" t="n">
        <v>52</v>
      </c>
      <c r="M28" s="58" t="n">
        <v>71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20</v>
      </c>
      <c r="C29" s="55" t="n">
        <v>53</v>
      </c>
      <c r="D29" s="55" t="n">
        <v>43</v>
      </c>
      <c r="E29" s="56" t="n">
        <v>69</v>
      </c>
      <c r="F29" s="57" t="n">
        <v>66</v>
      </c>
      <c r="G29" s="55" t="n">
        <v>63</v>
      </c>
      <c r="H29" s="55" t="n">
        <v>19</v>
      </c>
      <c r="I29" s="55" t="n">
        <v>11</v>
      </c>
      <c r="J29" s="55" t="n">
        <v>40</v>
      </c>
      <c r="K29" s="55" t="n">
        <v>11</v>
      </c>
      <c r="L29" s="55" t="n">
        <v>28</v>
      </c>
      <c r="M29" s="58" t="n">
        <v>37</v>
      </c>
      <c r="N29" s="53" t="n">
        <f aca="false">IF(COUNT(B29:M29)=12,SUM(B29:M29),"")</f>
        <v>460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33</v>
      </c>
      <c r="D30" s="55" t="n">
        <v>70</v>
      </c>
      <c r="E30" s="56" t="n">
        <v>92</v>
      </c>
      <c r="F30" s="57" t="n">
        <v>5</v>
      </c>
      <c r="G30" s="55" t="n">
        <v>31</v>
      </c>
      <c r="H30" s="55" t="n">
        <v>16</v>
      </c>
      <c r="I30" s="55" t="n">
        <v>40</v>
      </c>
      <c r="J30" s="55" t="n">
        <v>26</v>
      </c>
      <c r="K30" s="55" t="n">
        <v>5</v>
      </c>
      <c r="L30" s="55" t="n">
        <v>34</v>
      </c>
      <c r="M30" s="58" t="n">
        <v>70</v>
      </c>
      <c r="N30" s="53" t="n">
        <f aca="false">IF(COUNT(B30:M30)=12,SUM(B30:M30),"")</f>
        <v>42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16</v>
      </c>
      <c r="D31" s="55" t="n">
        <v>81</v>
      </c>
      <c r="E31" s="56" t="n">
        <v>88</v>
      </c>
      <c r="F31" s="57" t="n">
        <v>12</v>
      </c>
      <c r="G31" s="55" t="n">
        <v>15</v>
      </c>
      <c r="H31" s="55" t="n">
        <v>33</v>
      </c>
      <c r="I31" s="55" t="n">
        <v>18</v>
      </c>
      <c r="J31" s="55" t="n">
        <v>38</v>
      </c>
      <c r="K31" s="55" t="n">
        <v>116</v>
      </c>
      <c r="L31" s="55" t="n">
        <v>69</v>
      </c>
      <c r="M31" s="58" t="n">
        <v>111</v>
      </c>
      <c r="N31" s="53" t="n">
        <f aca="false">IF(COUNT(B31:M31)=12,SUM(B31:M31),"")</f>
        <v>597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30</v>
      </c>
      <c r="C32" s="55" t="n">
        <v>5</v>
      </c>
      <c r="D32" s="55" t="n">
        <v>62</v>
      </c>
      <c r="E32" s="56" t="n">
        <v>79</v>
      </c>
      <c r="F32" s="57" t="n">
        <v>56</v>
      </c>
      <c r="G32" s="55" t="n">
        <v>62</v>
      </c>
      <c r="H32" s="55" t="n">
        <v>104</v>
      </c>
      <c r="I32" s="55" t="n">
        <v>46</v>
      </c>
      <c r="J32" s="55" t="n">
        <v>19</v>
      </c>
      <c r="K32" s="55" t="n">
        <v>7</v>
      </c>
      <c r="L32" s="55" t="n">
        <v>15</v>
      </c>
      <c r="M32" s="58" t="n">
        <v>40</v>
      </c>
      <c r="N32" s="53" t="n">
        <f aca="false">IF(COUNT(B32:M32)=12,SUM(B32:M32),"")</f>
        <v>525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7</v>
      </c>
      <c r="C33" s="55" t="n">
        <v>0</v>
      </c>
      <c r="D33" s="55" t="n">
        <v>53</v>
      </c>
      <c r="E33" s="56" t="n">
        <v>25</v>
      </c>
      <c r="F33" s="57" t="n">
        <v>41</v>
      </c>
      <c r="G33" s="55" t="n">
        <v>57</v>
      </c>
      <c r="H33" s="55" t="n">
        <v>66</v>
      </c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38</v>
      </c>
      <c r="G34" s="55" t="n">
        <v>126</v>
      </c>
      <c r="H34" s="55" t="n">
        <v>8</v>
      </c>
      <c r="I34" s="55" t="n">
        <v>5</v>
      </c>
      <c r="J34" s="55" t="n">
        <v>53</v>
      </c>
      <c r="K34" s="55" t="n">
        <v>139</v>
      </c>
      <c r="L34" s="55" t="n">
        <v>18</v>
      </c>
      <c r="M34" s="58" t="n">
        <v>23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6</v>
      </c>
      <c r="C35" s="55" t="n">
        <v>22</v>
      </c>
      <c r="D35" s="55" t="n">
        <v>30</v>
      </c>
      <c r="E35" s="56" t="n">
        <v>14</v>
      </c>
      <c r="F35" s="57" t="n">
        <v>84</v>
      </c>
      <c r="G35" s="55" t="n">
        <v>82</v>
      </c>
      <c r="H35" s="55" t="n">
        <v>38</v>
      </c>
      <c r="I35" s="55" t="n">
        <v>77</v>
      </c>
      <c r="J35" s="55" t="n">
        <v>45</v>
      </c>
      <c r="K35" s="55" t="n">
        <v>58</v>
      </c>
      <c r="L35" s="55" t="n">
        <v>0</v>
      </c>
      <c r="M35" s="58" t="n">
        <v>47</v>
      </c>
      <c r="N35" s="53" t="n">
        <f aca="false">IF(COUNT(B35:M35)=12,SUM(B35:M35),"")</f>
        <v>503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8</v>
      </c>
      <c r="C36" s="55" t="n">
        <v>64</v>
      </c>
      <c r="D36" s="55" t="n">
        <v>127</v>
      </c>
      <c r="E36" s="56" t="n">
        <v>48</v>
      </c>
      <c r="F36" s="57" t="n">
        <v>7</v>
      </c>
      <c r="G36" s="55" t="n">
        <v>83</v>
      </c>
      <c r="H36" s="55" t="n">
        <v>101</v>
      </c>
      <c r="I36" s="55" t="n">
        <v>54</v>
      </c>
      <c r="J36" s="55" t="n">
        <v>47</v>
      </c>
      <c r="K36" s="55" t="n">
        <v>122</v>
      </c>
      <c r="L36" s="55" t="n">
        <v>1</v>
      </c>
      <c r="M36" s="58" t="n">
        <v>0</v>
      </c>
      <c r="N36" s="53" t="n">
        <f aca="false">IF(COUNT(B36:M36)=12,SUM(B36:M36),"")</f>
        <v>66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6</v>
      </c>
      <c r="C37" s="55" t="n">
        <v>13</v>
      </c>
      <c r="D37" s="55" t="n">
        <v>104</v>
      </c>
      <c r="E37" s="56" t="n">
        <v>58</v>
      </c>
      <c r="F37" s="57" t="n">
        <v>0</v>
      </c>
      <c r="G37" s="55" t="n">
        <v>10</v>
      </c>
      <c r="H37" s="55" t="n">
        <v>33</v>
      </c>
      <c r="I37" s="55" t="n">
        <v>25</v>
      </c>
      <c r="J37" s="55" t="n">
        <v>20</v>
      </c>
      <c r="K37" s="55" t="n">
        <v>126</v>
      </c>
      <c r="L37" s="55" t="n">
        <v>32</v>
      </c>
      <c r="M37" s="58" t="n">
        <v>28</v>
      </c>
      <c r="N37" s="53" t="n">
        <f aca="false">IF(COUNT(B37:M37)=12,SUM(B37:M37),"")</f>
        <v>45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2</v>
      </c>
      <c r="C38" s="55" t="n">
        <v>68</v>
      </c>
      <c r="D38" s="55" t="n">
        <v>76</v>
      </c>
      <c r="E38" s="56" t="n">
        <v>47</v>
      </c>
      <c r="F38" s="59" t="n">
        <v>0</v>
      </c>
      <c r="G38" s="55" t="n">
        <v>9</v>
      </c>
      <c r="H38" s="55" t="n">
        <v>27</v>
      </c>
      <c r="I38" s="55" t="n">
        <v>68</v>
      </c>
      <c r="J38" s="55" t="n">
        <v>29</v>
      </c>
      <c r="K38" s="55" t="n">
        <v>88</v>
      </c>
      <c r="L38" s="55" t="n">
        <v>21</v>
      </c>
      <c r="M38" s="58" t="n">
        <v>12</v>
      </c>
      <c r="N38" s="53" t="n">
        <f aca="false">IF(COUNT(B38:M38)=12,SUM(B38:M38),"")</f>
        <v>467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54</v>
      </c>
      <c r="C39" s="55" t="n">
        <v>26</v>
      </c>
      <c r="D39" s="55" t="n">
        <v>7</v>
      </c>
      <c r="E39" s="56" t="n">
        <v>151</v>
      </c>
      <c r="F39" s="57" t="n">
        <v>4</v>
      </c>
      <c r="G39" s="55" t="n">
        <v>46</v>
      </c>
      <c r="H39" s="55" t="n">
        <v>18</v>
      </c>
      <c r="I39" s="55" t="n">
        <v>27</v>
      </c>
      <c r="J39" s="55" t="n">
        <v>60</v>
      </c>
      <c r="K39" s="55" t="n">
        <v>18</v>
      </c>
      <c r="L39" s="55" t="n">
        <v>103</v>
      </c>
      <c r="M39" s="58" t="n">
        <v>72</v>
      </c>
      <c r="N39" s="53" t="n">
        <f aca="false">IF(COUNT(B39:M39)=12,SUM(B39:M39),"")</f>
        <v>586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</v>
      </c>
      <c r="C40" s="55" t="n">
        <v>21</v>
      </c>
      <c r="D40" s="55" t="n">
        <v>82</v>
      </c>
      <c r="E40" s="56" t="n">
        <v>21</v>
      </c>
      <c r="F40" s="57" t="n">
        <v>3</v>
      </c>
      <c r="G40" s="55" t="n">
        <v>2</v>
      </c>
      <c r="H40" s="55" t="n">
        <v>48</v>
      </c>
      <c r="I40" s="55" t="n">
        <v>56</v>
      </c>
      <c r="J40" s="55" t="n">
        <v>41</v>
      </c>
      <c r="K40" s="55" t="n">
        <v>48</v>
      </c>
      <c r="L40" s="55" t="n">
        <v>34</v>
      </c>
      <c r="M40" s="58" t="n">
        <v>16</v>
      </c>
      <c r="N40" s="53" t="n">
        <f aca="false">IF(COUNT(B40:M40)=12,SUM(B40:M40),"")</f>
        <v>37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49</v>
      </c>
      <c r="D41" s="55" t="n">
        <v>56</v>
      </c>
      <c r="E41" s="56" t="n">
        <v>64</v>
      </c>
      <c r="F41" s="57" t="n">
        <v>9</v>
      </c>
      <c r="G41" s="55" t="n">
        <v>32</v>
      </c>
      <c r="H41" s="55" t="n">
        <v>36</v>
      </c>
      <c r="I41" s="55" t="n">
        <v>48</v>
      </c>
      <c r="J41" s="55" t="n">
        <v>92</v>
      </c>
      <c r="K41" s="87" t="s">
        <v>63</v>
      </c>
      <c r="L41" s="87"/>
      <c r="M41" s="87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 t="s">
        <v>57</v>
      </c>
      <c r="E42" s="56" t="s">
        <v>64</v>
      </c>
      <c r="F42" s="57" t="s">
        <v>35</v>
      </c>
      <c r="G42" s="55" t="s">
        <v>36</v>
      </c>
      <c r="H42" s="55" t="s">
        <v>37</v>
      </c>
      <c r="I42" s="55" t="s">
        <v>57</v>
      </c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 t="n">
        <v>31</v>
      </c>
      <c r="E44" s="56" t="n">
        <v>82</v>
      </c>
      <c r="F44" s="57" t="n">
        <v>46</v>
      </c>
      <c r="G44" s="55" t="n">
        <v>95</v>
      </c>
      <c r="H44" s="55" t="n">
        <v>55</v>
      </c>
      <c r="I44" s="55" t="n">
        <v>68</v>
      </c>
      <c r="J44" s="55" t="n">
        <v>50</v>
      </c>
      <c r="K44" s="55" t="n">
        <v>20</v>
      </c>
      <c r="L44" s="55" t="n">
        <v>36</v>
      </c>
      <c r="M44" s="58" t="n">
        <v>34</v>
      </c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79</v>
      </c>
      <c r="C45" s="55" t="n">
        <v>6</v>
      </c>
      <c r="D45" s="55" t="n">
        <v>96</v>
      </c>
      <c r="E45" s="56" t="n">
        <v>108</v>
      </c>
      <c r="F45" s="57" t="n">
        <v>18</v>
      </c>
      <c r="G45" s="55" t="n">
        <v>10</v>
      </c>
      <c r="H45" s="55" t="n">
        <v>41</v>
      </c>
      <c r="I45" s="55" t="n">
        <v>42</v>
      </c>
      <c r="J45" s="55" t="n">
        <v>27</v>
      </c>
      <c r="K45" s="55" t="n">
        <v>68.4</v>
      </c>
      <c r="L45" s="55" t="n">
        <v>13.1</v>
      </c>
      <c r="M45" s="58" t="n">
        <v>33.7</v>
      </c>
      <c r="N45" s="53" t="n">
        <f aca="false">IF(COUNT(B45:M45)=12,SUM(B45:M45),"")</f>
        <v>542.2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7</v>
      </c>
      <c r="C46" s="61" t="n">
        <v>100.1</v>
      </c>
      <c r="D46" s="61" t="n">
        <v>44.2</v>
      </c>
      <c r="E46" s="62" t="n">
        <v>108.7</v>
      </c>
      <c r="F46" s="59" t="n">
        <v>36.4</v>
      </c>
      <c r="G46" s="61" t="n">
        <v>105.4</v>
      </c>
      <c r="H46" s="61" t="n">
        <v>40.9</v>
      </c>
      <c r="I46" s="61" t="n">
        <v>5.8</v>
      </c>
      <c r="J46" s="61" t="n">
        <v>134.1</v>
      </c>
      <c r="K46" s="61" t="n">
        <v>65.4</v>
      </c>
      <c r="L46" s="61" t="n">
        <v>0</v>
      </c>
      <c r="M46" s="63" t="n">
        <v>0</v>
      </c>
      <c r="N46" s="53" t="n">
        <f aca="false">IF(COUNT(B46:M46)=12,SUM(B46:M46),"")</f>
        <v>648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2.3</v>
      </c>
      <c r="C47" s="55" t="n">
        <v>84.1</v>
      </c>
      <c r="D47" s="55" t="n">
        <v>74.2</v>
      </c>
      <c r="E47" s="56" t="n">
        <v>82.5</v>
      </c>
      <c r="F47" s="57" t="s">
        <v>33</v>
      </c>
      <c r="G47" s="55" t="s">
        <v>46</v>
      </c>
      <c r="H47" s="55" t="s">
        <v>64</v>
      </c>
      <c r="I47" s="55" t="s">
        <v>65</v>
      </c>
      <c r="J47" s="55" t="s">
        <v>66</v>
      </c>
      <c r="K47" s="55" t="s">
        <v>43</v>
      </c>
      <c r="L47" s="55" t="s">
        <v>33</v>
      </c>
      <c r="M47" s="58" t="n">
        <v>47.4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21.3</v>
      </c>
      <c r="C48" s="55" t="n">
        <v>40</v>
      </c>
      <c r="D48" s="55" t="n">
        <v>43.8</v>
      </c>
      <c r="E48" s="56" t="n">
        <v>133</v>
      </c>
      <c r="F48" s="57" t="n">
        <v>47</v>
      </c>
      <c r="G48" s="55" t="n">
        <v>56.6</v>
      </c>
      <c r="H48" s="55" t="n">
        <v>25.5</v>
      </c>
      <c r="I48" s="55" t="n">
        <v>41.9</v>
      </c>
      <c r="J48" s="55" t="n">
        <v>118.4</v>
      </c>
      <c r="K48" s="55" t="n">
        <v>63</v>
      </c>
      <c r="L48" s="55" t="n">
        <v>3</v>
      </c>
      <c r="M48" s="58" t="n">
        <v>21.5</v>
      </c>
      <c r="N48" s="53" t="n">
        <f aca="false">IF(COUNT(B48:M48)=12,SUM(B48:M48),"")</f>
        <v>61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3.5</v>
      </c>
      <c r="C49" s="55" t="n">
        <v>44.4</v>
      </c>
      <c r="D49" s="55" t="n">
        <v>4</v>
      </c>
      <c r="E49" s="56" t="n">
        <v>11.1</v>
      </c>
      <c r="F49" s="59" t="n">
        <v>106.6</v>
      </c>
      <c r="G49" s="55" t="n">
        <v>31</v>
      </c>
      <c r="H49" s="55" t="n">
        <v>37.7</v>
      </c>
      <c r="I49" s="55" t="n">
        <v>61</v>
      </c>
      <c r="J49" s="55" t="n">
        <v>82.6</v>
      </c>
      <c r="K49" s="55" t="n">
        <v>42.6</v>
      </c>
      <c r="L49" s="55" t="n">
        <v>34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45</v>
      </c>
      <c r="G50" s="55" t="n">
        <v>21</v>
      </c>
      <c r="H50" s="55" t="n">
        <v>130.6</v>
      </c>
      <c r="I50" s="55" t="n">
        <v>53.4</v>
      </c>
      <c r="J50" s="55" t="n">
        <v>36.1</v>
      </c>
      <c r="K50" s="55" t="n">
        <v>31</v>
      </c>
      <c r="L50" s="55" t="n">
        <v>243.7</v>
      </c>
      <c r="M50" s="58" t="n">
        <v>60.5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04.9</v>
      </c>
      <c r="C51" s="55" t="n">
        <v>213.5</v>
      </c>
      <c r="D51" s="55" t="n">
        <v>104</v>
      </c>
      <c r="E51" s="56" t="n">
        <v>176.5</v>
      </c>
      <c r="F51" s="57" t="s">
        <v>33</v>
      </c>
      <c r="G51" s="55" t="s">
        <v>46</v>
      </c>
      <c r="H51" s="55" t="s">
        <v>67</v>
      </c>
      <c r="I51" s="55" t="s">
        <v>68</v>
      </c>
      <c r="J51" s="55" t="s">
        <v>69</v>
      </c>
      <c r="K51" s="55" t="s">
        <v>33</v>
      </c>
      <c r="L51" s="55" t="n">
        <v>32.5</v>
      </c>
      <c r="M51" s="58" t="n">
        <v>66.5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03</v>
      </c>
      <c r="C52" s="55" t="n">
        <v>137.5</v>
      </c>
      <c r="D52" s="55" t="n">
        <v>62</v>
      </c>
      <c r="E52" s="56" t="n">
        <v>259.5</v>
      </c>
      <c r="F52" s="57" t="n">
        <v>109</v>
      </c>
      <c r="G52" s="55" t="n">
        <v>18</v>
      </c>
      <c r="H52" s="55" t="n">
        <v>49</v>
      </c>
      <c r="I52" s="55" t="n">
        <v>86</v>
      </c>
      <c r="J52" s="55" t="n">
        <v>104</v>
      </c>
      <c r="K52" s="55" t="n">
        <v>122.5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100</v>
      </c>
      <c r="E53" s="56" t="n">
        <v>145</v>
      </c>
      <c r="F53" s="57" t="n">
        <v>102</v>
      </c>
      <c r="G53" s="55" t="n">
        <v>133</v>
      </c>
      <c r="H53" s="55" t="n">
        <v>68</v>
      </c>
      <c r="I53" s="55" t="n">
        <v>16</v>
      </c>
      <c r="J53" s="55" t="n">
        <v>137</v>
      </c>
      <c r="K53" s="55" t="n">
        <v>77.5</v>
      </c>
      <c r="L53" s="55" t="n">
        <v>104.5</v>
      </c>
      <c r="M53" s="58" t="n">
        <v>182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62.5</v>
      </c>
      <c r="C54" s="55" t="n">
        <v>47</v>
      </c>
      <c r="D54" s="55" t="n">
        <v>42</v>
      </c>
      <c r="E54" s="56" t="n">
        <v>145</v>
      </c>
      <c r="F54" s="57" t="n">
        <v>102.1</v>
      </c>
      <c r="G54" s="55" t="n">
        <v>54.5</v>
      </c>
      <c r="H54" s="55" t="n">
        <v>160.5</v>
      </c>
      <c r="I54" s="55" t="n">
        <v>67</v>
      </c>
      <c r="J54" s="55" t="n">
        <v>74.5</v>
      </c>
      <c r="K54" s="55" t="n">
        <v>82.5</v>
      </c>
      <c r="L54" s="55" t="n">
        <v>87</v>
      </c>
      <c r="M54" s="58" t="n">
        <v>9</v>
      </c>
      <c r="N54" s="53" t="n">
        <f aca="false">IF(COUNT(B54:M54)=12,SUM(B54:M54),"")</f>
        <v>933.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115</v>
      </c>
      <c r="C55" s="55" t="n">
        <v>113</v>
      </c>
      <c r="D55" s="55" t="n">
        <v>101</v>
      </c>
      <c r="E55" s="56" t="n">
        <v>37</v>
      </c>
      <c r="F55" s="57" t="n">
        <v>40.5</v>
      </c>
      <c r="G55" s="55" t="n">
        <v>59.5</v>
      </c>
      <c r="H55" s="55" t="n">
        <v>70.5</v>
      </c>
      <c r="I55" s="55" t="n">
        <v>19</v>
      </c>
      <c r="J55" s="55" t="n">
        <v>134</v>
      </c>
      <c r="K55" s="55" t="n">
        <v>81</v>
      </c>
      <c r="L55" s="55" t="n">
        <v>0</v>
      </c>
      <c r="M55" s="58" t="n">
        <v>132.5</v>
      </c>
      <c r="N55" s="53" t="n">
        <f aca="false">IF(COUNT(B55:M55)=12,SUM(B55:M55),"")</f>
        <v>903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37</v>
      </c>
      <c r="C56" s="55" t="n">
        <v>90</v>
      </c>
      <c r="D56" s="55" t="n">
        <v>161.5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2.5</v>
      </c>
      <c r="C57" s="55" t="n">
        <v>9</v>
      </c>
      <c r="D57" s="55" t="n">
        <v>23.5</v>
      </c>
      <c r="E57" s="56" t="n">
        <v>42</v>
      </c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143.5</v>
      </c>
      <c r="D58" s="55" t="n">
        <v>64.5</v>
      </c>
      <c r="E58" s="56" t="n">
        <v>132</v>
      </c>
      <c r="F58" s="57" t="n">
        <v>46</v>
      </c>
      <c r="G58" s="55" t="n">
        <v>187</v>
      </c>
      <c r="H58" s="55" t="n">
        <v>31.5</v>
      </c>
      <c r="I58" s="55" t="n">
        <v>48</v>
      </c>
      <c r="J58" s="55" t="n">
        <v>39</v>
      </c>
      <c r="K58" s="55" t="n">
        <v>61.5</v>
      </c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37.1282051282051</v>
      </c>
      <c r="C64" s="66" t="n">
        <f aca="false">AVERAGE(C12:C63)</f>
        <v>59.0146341463415</v>
      </c>
      <c r="D64" s="66" t="n">
        <f aca="false">AVERAGE(D12:D63)</f>
        <v>59.3651162790698</v>
      </c>
      <c r="E64" s="67" t="n">
        <f aca="false">AVERAGE(E12:E63)</f>
        <v>80.4595238095238</v>
      </c>
      <c r="F64" s="68" t="n">
        <f aca="false">AVERAGE(F12:F63)</f>
        <v>49.8275</v>
      </c>
      <c r="G64" s="66" t="n">
        <f aca="false">AVERAGE(G12:G63)</f>
        <v>55.75</v>
      </c>
      <c r="H64" s="66" t="n">
        <f aca="false">AVERAGE(H12:H63)</f>
        <v>51.5625</v>
      </c>
      <c r="I64" s="66" t="n">
        <f aca="false">AVERAGE(I12:I63)</f>
        <v>43.1775</v>
      </c>
      <c r="J64" s="66" t="n">
        <f aca="false">AVERAGE(J12:J63)</f>
        <v>59.03</v>
      </c>
      <c r="K64" s="66" t="n">
        <f aca="false">AVERAGE(K12:K63)</f>
        <v>61.3358974358974</v>
      </c>
      <c r="L64" s="66" t="n">
        <f aca="false">AVERAGE(L12:L63)</f>
        <v>44.6815789473684</v>
      </c>
      <c r="M64" s="69" t="n">
        <f aca="false">AVERAGE(M12:M63)</f>
        <v>40.3263157894737</v>
      </c>
      <c r="N64" s="70" t="n">
        <f aca="false">AVERAGE(N12:N63)</f>
        <v>591.17333333333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I8:K8"/>
    <mergeCell ref="A9:C9"/>
    <mergeCell ref="G9:H9"/>
    <mergeCell ref="A10:N10"/>
    <mergeCell ref="K41:M41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7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 t="n">
        <v>77</v>
      </c>
      <c r="D12" s="49" t="n">
        <v>72.9</v>
      </c>
      <c r="E12" s="50" t="n">
        <v>105</v>
      </c>
      <c r="F12" s="51"/>
      <c r="G12" s="49" t="n">
        <v>69.9</v>
      </c>
      <c r="H12" s="49" t="n">
        <v>105.5</v>
      </c>
      <c r="I12" s="49" t="n">
        <v>43</v>
      </c>
      <c r="J12" s="49" t="n">
        <v>140.5</v>
      </c>
      <c r="K12" s="49" t="n">
        <v>88.5</v>
      </c>
      <c r="L12" s="49" t="n">
        <v>21</v>
      </c>
      <c r="M12" s="52" t="n">
        <v>37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65</v>
      </c>
      <c r="C13" s="49" t="n">
        <v>146</v>
      </c>
      <c r="D13" s="49" t="n">
        <v>54</v>
      </c>
      <c r="E13" s="50" t="n">
        <v>164</v>
      </c>
      <c r="F13" s="51"/>
      <c r="G13" s="49"/>
      <c r="H13" s="49" t="n">
        <v>67.5</v>
      </c>
      <c r="I13" s="49"/>
      <c r="J13" s="49" t="n">
        <v>84.5</v>
      </c>
      <c r="K13" s="49" t="n">
        <v>78</v>
      </c>
      <c r="L13" s="49" t="n">
        <v>39</v>
      </c>
      <c r="M13" s="52" t="n">
        <v>20.5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1</v>
      </c>
      <c r="C14" s="49" t="n">
        <v>7.5</v>
      </c>
      <c r="D14" s="49" t="n">
        <v>67.7</v>
      </c>
      <c r="E14" s="50" t="n">
        <v>211.7</v>
      </c>
      <c r="F14" s="51" t="n">
        <v>214</v>
      </c>
      <c r="G14" s="49" t="n">
        <v>55.2</v>
      </c>
      <c r="H14" s="49" t="n">
        <v>127.5</v>
      </c>
      <c r="I14" s="49" t="n">
        <v>114.5</v>
      </c>
      <c r="J14" s="49" t="n">
        <v>57.7</v>
      </c>
      <c r="K14" s="49" t="n">
        <v>91.5</v>
      </c>
      <c r="L14" s="49" t="n">
        <v>39</v>
      </c>
      <c r="M14" s="52" t="n">
        <v>62.5</v>
      </c>
      <c r="N14" s="53" t="n">
        <f aca="false">IF(COUNT(B14:M14)=12,SUM(B14:M14),"")</f>
        <v>1049.8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40</v>
      </c>
      <c r="C15" s="49" t="n">
        <v>120.8</v>
      </c>
      <c r="D15" s="49" t="n">
        <v>274</v>
      </c>
      <c r="E15" s="50" t="n">
        <v>172.5</v>
      </c>
      <c r="F15" s="51" t="n">
        <v>102</v>
      </c>
      <c r="G15" s="49" t="n">
        <v>13</v>
      </c>
      <c r="H15" s="49" t="n">
        <v>92.5</v>
      </c>
      <c r="I15" s="49" t="n">
        <v>82.5</v>
      </c>
      <c r="J15" s="49" t="n">
        <v>160.5</v>
      </c>
      <c r="K15" s="49" t="n">
        <v>49</v>
      </c>
      <c r="L15" s="49" t="n">
        <v>20</v>
      </c>
      <c r="M15" s="52" t="n">
        <v>16</v>
      </c>
      <c r="N15" s="53" t="n">
        <f aca="false">IF(COUNT(B15:M15)=12,SUM(B15:M15),"")</f>
        <v>1142.8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59</v>
      </c>
      <c r="C16" s="49" t="n">
        <v>66.5</v>
      </c>
      <c r="D16" s="49" t="n">
        <v>20.5</v>
      </c>
      <c r="E16" s="50" t="n">
        <v>167</v>
      </c>
      <c r="F16" s="51" t="n">
        <v>133</v>
      </c>
      <c r="G16" s="49" t="n">
        <v>163.5</v>
      </c>
      <c r="H16" s="49" t="n">
        <v>66</v>
      </c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 t="n">
        <v>75.4</v>
      </c>
      <c r="J18" s="49" t="n">
        <v>53</v>
      </c>
      <c r="K18" s="49" t="n">
        <v>81.5</v>
      </c>
      <c r="L18" s="49" t="n">
        <v>32.5</v>
      </c>
      <c r="M18" s="52" t="n">
        <v>45</v>
      </c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128</v>
      </c>
      <c r="D19" s="49" t="n">
        <v>24.4</v>
      </c>
      <c r="E19" s="50" t="n">
        <v>145</v>
      </c>
      <c r="F19" s="51" t="n">
        <v>42</v>
      </c>
      <c r="G19" s="49" t="n">
        <v>72</v>
      </c>
      <c r="H19" s="49" t="n">
        <v>318</v>
      </c>
      <c r="I19" s="49" t="n">
        <v>23</v>
      </c>
      <c r="J19" s="49" t="n">
        <v>43.9</v>
      </c>
      <c r="K19" s="49" t="n">
        <v>38.6</v>
      </c>
      <c r="L19" s="49" t="n">
        <v>95.4</v>
      </c>
      <c r="M19" s="52" t="n">
        <v>28.6</v>
      </c>
      <c r="N19" s="53" t="n">
        <f aca="false">IF(COUNT(B19:M19)=12,SUM(B19:M19),"")</f>
        <v>958.9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93</v>
      </c>
      <c r="C20" s="49" t="n">
        <v>39.8</v>
      </c>
      <c r="D20" s="49" t="n">
        <v>38.5</v>
      </c>
      <c r="E20" s="50" t="n">
        <v>31</v>
      </c>
      <c r="F20" s="51" t="n">
        <v>24</v>
      </c>
      <c r="G20" s="49" t="n">
        <v>153</v>
      </c>
      <c r="H20" s="49" t="n">
        <v>14</v>
      </c>
      <c r="I20" s="49" t="n">
        <v>90</v>
      </c>
      <c r="J20" s="49" t="n">
        <v>60</v>
      </c>
      <c r="K20" s="49" t="n">
        <v>54</v>
      </c>
      <c r="L20" s="49" t="n">
        <v>116</v>
      </c>
      <c r="M20" s="52" t="n">
        <v>26</v>
      </c>
      <c r="N20" s="53" t="n">
        <f aca="false">IF(COUNT(B20:M20)=12,SUM(B20:M20),"")</f>
        <v>739.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0</v>
      </c>
      <c r="C21" s="49" t="n">
        <v>163</v>
      </c>
      <c r="D21" s="49" t="n">
        <v>0</v>
      </c>
      <c r="E21" s="50" t="n">
        <v>0</v>
      </c>
      <c r="F21" s="51" t="n">
        <v>88</v>
      </c>
      <c r="G21" s="49" t="n">
        <v>80</v>
      </c>
      <c r="H21" s="49" t="n">
        <v>73</v>
      </c>
      <c r="I21" s="49" t="n">
        <v>74</v>
      </c>
      <c r="J21" s="49" t="n">
        <v>22</v>
      </c>
      <c r="K21" s="49" t="n">
        <v>58</v>
      </c>
      <c r="L21" s="49" t="n">
        <v>105</v>
      </c>
      <c r="M21" s="52" t="n">
        <v>64</v>
      </c>
      <c r="N21" s="53" t="n">
        <f aca="false">IF(COUNT(B21:M21)=12,SUM(B21:M21),"")</f>
        <v>797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0</v>
      </c>
      <c r="C22" s="49" t="n">
        <v>34</v>
      </c>
      <c r="D22" s="49" t="n">
        <v>58</v>
      </c>
      <c r="E22" s="50" t="n">
        <v>56</v>
      </c>
      <c r="F22" s="51" t="n">
        <v>76</v>
      </c>
      <c r="G22" s="49" t="n">
        <v>75</v>
      </c>
      <c r="H22" s="49" t="n">
        <v>70</v>
      </c>
      <c r="I22" s="49" t="n">
        <v>83</v>
      </c>
      <c r="J22" s="49" t="n">
        <v>48</v>
      </c>
      <c r="K22" s="49" t="n">
        <v>121</v>
      </c>
      <c r="L22" s="49" t="n">
        <v>26</v>
      </c>
      <c r="M22" s="52" t="n">
        <v>0</v>
      </c>
      <c r="N22" s="53" t="n">
        <f aca="false">IF(COUNT(B22:M22)=12,SUM(B22:M22),"")</f>
        <v>687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8</v>
      </c>
      <c r="C23" s="55" t="n">
        <v>77</v>
      </c>
      <c r="D23" s="55" t="n">
        <v>66</v>
      </c>
      <c r="E23" s="56" t="n">
        <v>119</v>
      </c>
      <c r="F23" s="57" t="n">
        <v>66</v>
      </c>
      <c r="G23" s="55" t="n">
        <v>16</v>
      </c>
      <c r="H23" s="55" t="n">
        <v>56</v>
      </c>
      <c r="I23" s="55" t="n">
        <v>36</v>
      </c>
      <c r="J23" s="55" t="n">
        <v>76</v>
      </c>
      <c r="K23" s="55" t="n">
        <v>102</v>
      </c>
      <c r="L23" s="55" t="n">
        <v>79</v>
      </c>
      <c r="M23" s="58" t="n">
        <v>144</v>
      </c>
      <c r="N23" s="53" t="n">
        <f aca="false">IF(COUNT(B23:M23)=12,SUM(B23:M23),"")</f>
        <v>855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19</v>
      </c>
      <c r="C24" s="55" t="n">
        <v>98</v>
      </c>
      <c r="D24" s="55" t="n">
        <v>44</v>
      </c>
      <c r="E24" s="56" t="n">
        <v>48</v>
      </c>
      <c r="F24" s="57" t="n">
        <v>30</v>
      </c>
      <c r="G24" s="55" t="n">
        <v>22</v>
      </c>
      <c r="H24" s="55" t="n">
        <v>64</v>
      </c>
      <c r="I24" s="55" t="n">
        <v>36</v>
      </c>
      <c r="J24" s="55" t="n">
        <v>80</v>
      </c>
      <c r="K24" s="55" t="n">
        <v>57</v>
      </c>
      <c r="L24" s="55" t="n">
        <v>79</v>
      </c>
      <c r="M24" s="58" t="n">
        <v>56</v>
      </c>
      <c r="N24" s="53" t="n">
        <f aca="false">IF(COUNT(B24:M24)=12,SUM(B24:M24),"")</f>
        <v>633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78</v>
      </c>
      <c r="D25" s="55" t="n">
        <v>92</v>
      </c>
      <c r="E25" s="56" t="n">
        <v>59</v>
      </c>
      <c r="F25" s="57" t="n">
        <v>72</v>
      </c>
      <c r="G25" s="55" t="n">
        <v>66</v>
      </c>
      <c r="H25" s="55" t="n">
        <v>14</v>
      </c>
      <c r="I25" s="55" t="n">
        <v>8</v>
      </c>
      <c r="J25" s="55" t="n">
        <v>80</v>
      </c>
      <c r="K25" s="55" t="n">
        <v>103</v>
      </c>
      <c r="L25" s="55" t="n">
        <v>20</v>
      </c>
      <c r="M25" s="58" t="n">
        <v>33</v>
      </c>
      <c r="N25" s="53" t="n">
        <f aca="false">IF(COUNT(B25:M25)=12,SUM(B25:M25),"")</f>
        <v>62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42</v>
      </c>
      <c r="C26" s="55" t="n">
        <v>0</v>
      </c>
      <c r="D26" s="55" t="n">
        <v>118</v>
      </c>
      <c r="E26" s="56" t="n">
        <v>22</v>
      </c>
      <c r="F26" s="59" t="n">
        <v>84</v>
      </c>
      <c r="G26" s="55" t="n">
        <v>79</v>
      </c>
      <c r="H26" s="55" t="n">
        <v>56</v>
      </c>
      <c r="I26" s="55" t="n">
        <v>125</v>
      </c>
      <c r="J26" s="55" t="n">
        <v>123</v>
      </c>
      <c r="K26" s="55" t="n">
        <v>31</v>
      </c>
      <c r="L26" s="55" t="n">
        <v>22</v>
      </c>
      <c r="M26" s="58" t="n">
        <v>58</v>
      </c>
      <c r="N26" s="53" t="n">
        <f aca="false">IF(COUNT(B26:M26)=12,SUM(B26:M26),"")</f>
        <v>760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01</v>
      </c>
      <c r="C27" s="55" t="n">
        <v>120</v>
      </c>
      <c r="D27" s="55" t="n">
        <v>74</v>
      </c>
      <c r="E27" s="56" t="n">
        <v>80</v>
      </c>
      <c r="F27" s="57" t="n">
        <v>82</v>
      </c>
      <c r="G27" s="55" t="n">
        <v>48</v>
      </c>
      <c r="H27" s="55" t="n">
        <v>26</v>
      </c>
      <c r="I27" s="55" t="n">
        <v>121</v>
      </c>
      <c r="J27" s="55" t="n">
        <v>76</v>
      </c>
      <c r="K27" s="55" t="n">
        <v>24</v>
      </c>
      <c r="L27" s="55" t="n">
        <v>71</v>
      </c>
      <c r="M27" s="58" t="n">
        <v>104</v>
      </c>
      <c r="N27" s="53" t="n">
        <f aca="false">IF(COUNT(B27:M27)=12,SUM(B27:M27),"")</f>
        <v>927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8</v>
      </c>
      <c r="C28" s="55" t="n">
        <v>110</v>
      </c>
      <c r="D28" s="55" t="n">
        <v>120</v>
      </c>
      <c r="E28" s="56" t="n">
        <v>64</v>
      </c>
      <c r="F28" s="57"/>
      <c r="G28" s="55"/>
      <c r="H28" s="55"/>
      <c r="I28" s="55" t="n">
        <v>95</v>
      </c>
      <c r="J28" s="55" t="n">
        <v>111</v>
      </c>
      <c r="K28" s="55" t="n">
        <v>67</v>
      </c>
      <c r="L28" s="55" t="n">
        <v>87</v>
      </c>
      <c r="M28" s="58" t="n">
        <v>30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6</v>
      </c>
      <c r="C29" s="55" t="n">
        <v>86</v>
      </c>
      <c r="D29" s="55" t="n">
        <v>67</v>
      </c>
      <c r="E29" s="56" t="n">
        <v>110</v>
      </c>
      <c r="F29" s="57" t="n">
        <v>79</v>
      </c>
      <c r="G29" s="55" t="n">
        <v>78</v>
      </c>
      <c r="H29" s="55" t="n">
        <v>30</v>
      </c>
      <c r="I29" s="55" t="n">
        <v>17</v>
      </c>
      <c r="J29" s="55" t="n">
        <v>60</v>
      </c>
      <c r="K29" s="55" t="n">
        <v>34</v>
      </c>
      <c r="L29" s="55" t="n">
        <v>24</v>
      </c>
      <c r="M29" s="58" t="n">
        <v>73</v>
      </c>
      <c r="N29" s="53" t="n">
        <f aca="false">IF(COUNT(B29:M29)=12,SUM(B29:M29),"")</f>
        <v>674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50</v>
      </c>
      <c r="D30" s="55" t="n">
        <v>98</v>
      </c>
      <c r="E30" s="56" t="n">
        <v>162</v>
      </c>
      <c r="F30" s="57" t="n">
        <v>14</v>
      </c>
      <c r="G30" s="55" t="n">
        <v>44</v>
      </c>
      <c r="H30" s="55" t="n">
        <v>62</v>
      </c>
      <c r="I30" s="55" t="n">
        <v>94</v>
      </c>
      <c r="J30" s="55" t="n">
        <v>79</v>
      </c>
      <c r="K30" s="55" t="n">
        <v>21</v>
      </c>
      <c r="L30" s="55" t="n">
        <v>93</v>
      </c>
      <c r="M30" s="58" t="n">
        <v>68</v>
      </c>
      <c r="N30" s="53" t="n">
        <f aca="false">IF(COUNT(B30:M30)=12,SUM(B30:M30),"")</f>
        <v>78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54</v>
      </c>
      <c r="D31" s="55" t="n">
        <v>121</v>
      </c>
      <c r="E31" s="56" t="n">
        <v>156</v>
      </c>
      <c r="F31" s="57" t="n">
        <v>30</v>
      </c>
      <c r="G31" s="55" t="n">
        <v>43</v>
      </c>
      <c r="H31" s="55" t="n">
        <v>53</v>
      </c>
      <c r="I31" s="55" t="n">
        <v>41</v>
      </c>
      <c r="J31" s="55" t="n">
        <v>54</v>
      </c>
      <c r="K31" s="55" t="n">
        <v>145</v>
      </c>
      <c r="L31" s="55" t="n">
        <v>124.8</v>
      </c>
      <c r="M31" s="58" t="n">
        <v>94.5</v>
      </c>
      <c r="N31" s="53" t="n">
        <f aca="false">IF(COUNT(B31:M31)=12,SUM(B31:M31),"")</f>
        <v>916.3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4</v>
      </c>
      <c r="C32" s="55" t="n">
        <v>10</v>
      </c>
      <c r="D32" s="55" t="n">
        <v>122</v>
      </c>
      <c r="E32" s="56" t="n">
        <v>127</v>
      </c>
      <c r="F32" s="57" t="n">
        <v>101</v>
      </c>
      <c r="G32" s="55" t="n">
        <v>138</v>
      </c>
      <c r="H32" s="55" t="n">
        <v>126</v>
      </c>
      <c r="I32" s="55" t="n">
        <v>46</v>
      </c>
      <c r="J32" s="55" t="n">
        <v>32</v>
      </c>
      <c r="K32" s="55" t="n">
        <v>27</v>
      </c>
      <c r="L32" s="55" t="n">
        <v>25.4</v>
      </c>
      <c r="M32" s="58" t="n">
        <v>88</v>
      </c>
      <c r="N32" s="53" t="n">
        <f aca="false">IF(COUNT(B32:M32)=12,SUM(B32:M32),"")</f>
        <v>866.4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53</v>
      </c>
      <c r="C33" s="55" t="n">
        <v>0</v>
      </c>
      <c r="D33" s="55" t="n">
        <v>95</v>
      </c>
      <c r="E33" s="56" t="n">
        <v>55</v>
      </c>
      <c r="F33" s="57" t="n">
        <v>72</v>
      </c>
      <c r="G33" s="55" t="n">
        <v>74</v>
      </c>
      <c r="H33" s="55" t="n">
        <v>84</v>
      </c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95</v>
      </c>
      <c r="G34" s="55" t="n">
        <v>280</v>
      </c>
      <c r="H34" s="55" t="n">
        <v>22</v>
      </c>
      <c r="I34" s="55" t="n">
        <v>24</v>
      </c>
      <c r="J34" s="55" t="n">
        <v>78</v>
      </c>
      <c r="K34" s="55" t="n">
        <v>1.2</v>
      </c>
      <c r="L34" s="55" t="n">
        <v>48</v>
      </c>
      <c r="M34" s="58" t="n">
        <v>0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36</v>
      </c>
      <c r="D35" s="55" t="n">
        <v>45</v>
      </c>
      <c r="E35" s="56" t="n">
        <v>41</v>
      </c>
      <c r="F35" s="57" t="n">
        <v>59</v>
      </c>
      <c r="G35" s="55" t="n">
        <v>130</v>
      </c>
      <c r="H35" s="55" t="n">
        <v>65</v>
      </c>
      <c r="I35" s="55" t="n">
        <v>96</v>
      </c>
      <c r="J35" s="55" t="n">
        <v>58</v>
      </c>
      <c r="K35" s="55" t="n">
        <v>120</v>
      </c>
      <c r="L35" s="55" t="n">
        <v>0</v>
      </c>
      <c r="M35" s="58" t="n">
        <v>34</v>
      </c>
      <c r="N35" s="53" t="n">
        <f aca="false">IF(COUNT(B35:M35)=12,SUM(B35:M35),"")</f>
        <v>684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66</v>
      </c>
      <c r="D36" s="55" t="n">
        <v>199</v>
      </c>
      <c r="E36" s="56" t="n">
        <v>50</v>
      </c>
      <c r="F36" s="57" t="n">
        <v>0</v>
      </c>
      <c r="G36" s="55" t="n">
        <v>172</v>
      </c>
      <c r="H36" s="55" t="n">
        <v>141</v>
      </c>
      <c r="I36" s="55" t="n">
        <v>44</v>
      </c>
      <c r="J36" s="55" t="n">
        <v>90</v>
      </c>
      <c r="K36" s="55" t="n">
        <v>98</v>
      </c>
      <c r="L36" s="55" t="n">
        <v>13</v>
      </c>
      <c r="M36" s="58" t="n">
        <v>12</v>
      </c>
      <c r="N36" s="53" t="n">
        <f aca="false">IF(COUNT(B36:M36)=12,SUM(B36:M36),"")</f>
        <v>88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0</v>
      </c>
      <c r="C37" s="55" t="n">
        <v>0</v>
      </c>
      <c r="D37" s="55" t="n">
        <v>152</v>
      </c>
      <c r="E37" s="56" t="n">
        <v>70</v>
      </c>
      <c r="F37" s="57" t="n">
        <v>0</v>
      </c>
      <c r="G37" s="55" t="n">
        <v>34</v>
      </c>
      <c r="H37" s="55" t="n">
        <v>32</v>
      </c>
      <c r="I37" s="55" t="n">
        <v>36</v>
      </c>
      <c r="J37" s="55" t="n">
        <v>40</v>
      </c>
      <c r="K37" s="55" t="n">
        <v>54</v>
      </c>
      <c r="L37" s="55" t="n">
        <v>44</v>
      </c>
      <c r="M37" s="58" t="n">
        <v>40</v>
      </c>
      <c r="N37" s="53" t="n">
        <f aca="false">IF(COUNT(B37:M37)=12,SUM(B37:M37),"")</f>
        <v>51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4</v>
      </c>
      <c r="C38" s="55" t="n">
        <v>92</v>
      </c>
      <c r="D38" s="55" t="n">
        <v>124</v>
      </c>
      <c r="E38" s="56" t="n">
        <v>48</v>
      </c>
      <c r="F38" s="59" t="n">
        <v>0</v>
      </c>
      <c r="G38" s="55" t="n">
        <v>10</v>
      </c>
      <c r="H38" s="55" t="n">
        <v>15</v>
      </c>
      <c r="I38" s="55" t="n">
        <v>106</v>
      </c>
      <c r="J38" s="55" t="n">
        <v>86</v>
      </c>
      <c r="K38" s="55" t="n">
        <v>87</v>
      </c>
      <c r="L38" s="55" t="n">
        <v>36</v>
      </c>
      <c r="M38" s="58" t="n">
        <v>36</v>
      </c>
      <c r="N38" s="53" t="n">
        <f aca="false">IF(COUNT(B38:M38)=12,SUM(B38:M38),"")</f>
        <v>664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8</v>
      </c>
      <c r="C39" s="55" t="n">
        <v>36</v>
      </c>
      <c r="D39" s="55" t="n">
        <v>24</v>
      </c>
      <c r="E39" s="56" t="n">
        <v>302</v>
      </c>
      <c r="F39" s="57" t="n">
        <v>0</v>
      </c>
      <c r="G39" s="55" t="n">
        <v>121</v>
      </c>
      <c r="H39" s="55" t="n">
        <v>40</v>
      </c>
      <c r="I39" s="55" t="n">
        <v>58</v>
      </c>
      <c r="J39" s="55" t="n">
        <v>88</v>
      </c>
      <c r="K39" s="55" t="n">
        <v>19.5</v>
      </c>
      <c r="L39" s="55" t="n">
        <v>90.5</v>
      </c>
      <c r="M39" s="58" t="n">
        <v>129.5</v>
      </c>
      <c r="N39" s="53" t="n">
        <f aca="false">IF(COUNT(B39:M39)=12,SUM(B39:M39),"")</f>
        <v>916.5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34.5</v>
      </c>
      <c r="D40" s="55" t="n">
        <v>123.5</v>
      </c>
      <c r="E40" s="56" t="n">
        <v>25.5</v>
      </c>
      <c r="F40" s="57" t="n">
        <v>4</v>
      </c>
      <c r="G40" s="55"/>
      <c r="H40" s="55" t="n">
        <v>104</v>
      </c>
      <c r="I40" s="55" t="n">
        <v>95</v>
      </c>
      <c r="J40" s="55" t="n">
        <v>74</v>
      </c>
      <c r="K40" s="55" t="n">
        <v>112.5</v>
      </c>
      <c r="L40" s="55" t="n">
        <v>51</v>
      </c>
      <c r="M40" s="58" t="n">
        <v>10</v>
      </c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5.5</v>
      </c>
      <c r="C41" s="55" t="n">
        <v>79.5</v>
      </c>
      <c r="D41" s="55" t="n">
        <v>99.5</v>
      </c>
      <c r="E41" s="56" t="n">
        <v>61</v>
      </c>
      <c r="F41" s="57" t="n">
        <v>24</v>
      </c>
      <c r="G41" s="55" t="n">
        <v>47</v>
      </c>
      <c r="H41" s="55" t="n">
        <v>81</v>
      </c>
      <c r="I41" s="55" t="n">
        <v>49.3</v>
      </c>
      <c r="J41" s="55" t="n">
        <v>108.8</v>
      </c>
      <c r="K41" s="55" t="s">
        <v>73</v>
      </c>
      <c r="L41" s="55" t="s">
        <v>31</v>
      </c>
      <c r="M41" s="58" t="s">
        <v>32</v>
      </c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 t="s">
        <v>33</v>
      </c>
      <c r="F42" s="57" t="s">
        <v>74</v>
      </c>
      <c r="G42" s="55" t="s">
        <v>35</v>
      </c>
      <c r="H42" s="55" t="s">
        <v>56</v>
      </c>
      <c r="I42" s="55" t="s">
        <v>75</v>
      </c>
      <c r="J42" s="55" t="s">
        <v>76</v>
      </c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 t="n">
        <v>67</v>
      </c>
      <c r="E44" s="56" t="n">
        <v>150.8</v>
      </c>
      <c r="F44" s="57" t="n">
        <v>83.5</v>
      </c>
      <c r="G44" s="55" t="n">
        <v>240.2</v>
      </c>
      <c r="H44" s="55" t="n">
        <v>79.6</v>
      </c>
      <c r="I44" s="55" t="n">
        <v>88.8</v>
      </c>
      <c r="J44" s="55" t="n">
        <v>64</v>
      </c>
      <c r="K44" s="55" t="n">
        <v>22.7</v>
      </c>
      <c r="L44" s="55" t="n">
        <v>41.4</v>
      </c>
      <c r="M44" s="58" t="n">
        <v>26</v>
      </c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102</v>
      </c>
      <c r="C45" s="55" t="n">
        <v>33</v>
      </c>
      <c r="D45" s="55" t="n">
        <v>169</v>
      </c>
      <c r="E45" s="56" t="n">
        <v>181.3</v>
      </c>
      <c r="F45" s="57" t="n">
        <v>68.7</v>
      </c>
      <c r="G45" s="55" t="n">
        <v>21</v>
      </c>
      <c r="H45" s="55" t="n">
        <v>110</v>
      </c>
      <c r="I45" s="55" t="n">
        <v>68.6</v>
      </c>
      <c r="J45" s="55" t="n">
        <v>73.4</v>
      </c>
      <c r="K45" s="55" t="n">
        <v>55.2</v>
      </c>
      <c r="L45" s="55" t="n">
        <v>49.5</v>
      </c>
      <c r="M45" s="58" t="n">
        <v>74.3</v>
      </c>
      <c r="N45" s="53" t="n">
        <f aca="false">IF(COUNT(B45:M45)=12,SUM(B45:M45),"")</f>
        <v>1006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5</v>
      </c>
      <c r="C46" s="61" t="n">
        <v>99.5</v>
      </c>
      <c r="D46" s="61" t="n">
        <v>63.5</v>
      </c>
      <c r="E46" s="62" t="n">
        <v>259.5</v>
      </c>
      <c r="F46" s="59" t="n">
        <v>65.2</v>
      </c>
      <c r="G46" s="61" t="n">
        <v>167.7</v>
      </c>
      <c r="H46" s="61" t="n">
        <v>47.5</v>
      </c>
      <c r="I46" s="61" t="n">
        <v>8.5</v>
      </c>
      <c r="J46" s="61" t="n">
        <v>138.5</v>
      </c>
      <c r="K46" s="61" t="n">
        <v>82</v>
      </c>
      <c r="L46" s="61" t="n">
        <v>6.5</v>
      </c>
      <c r="M46" s="63" t="n">
        <v>8.6</v>
      </c>
      <c r="N46" s="53" t="n">
        <f aca="false">IF(COUNT(B46:M46)=12,SUM(B46:M46),"")</f>
        <v>962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73.1</v>
      </c>
      <c r="C47" s="55" t="n">
        <v>141</v>
      </c>
      <c r="D47" s="55" t="n">
        <v>175.6</v>
      </c>
      <c r="E47" s="56" t="n">
        <v>105.5</v>
      </c>
      <c r="F47" s="57" t="s">
        <v>57</v>
      </c>
      <c r="G47" s="55" t="s">
        <v>77</v>
      </c>
      <c r="H47" s="55" t="s">
        <v>34</v>
      </c>
      <c r="I47" s="55" t="s">
        <v>41</v>
      </c>
      <c r="J47" s="55" t="s">
        <v>78</v>
      </c>
      <c r="K47" s="55" t="s">
        <v>43</v>
      </c>
      <c r="L47" s="55" t="s">
        <v>55</v>
      </c>
      <c r="M47" s="58" t="n">
        <v>33.2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54.5</v>
      </c>
      <c r="C48" s="55" t="n">
        <v>67</v>
      </c>
      <c r="D48" s="55" t="n">
        <v>86.1</v>
      </c>
      <c r="E48" s="56" t="n">
        <v>154</v>
      </c>
      <c r="F48" s="57" t="n">
        <v>110.5</v>
      </c>
      <c r="G48" s="55" t="n">
        <v>82</v>
      </c>
      <c r="H48" s="55" t="n">
        <v>31.7</v>
      </c>
      <c r="I48" s="55" t="n">
        <v>87</v>
      </c>
      <c r="J48" s="55" t="n">
        <v>57.8</v>
      </c>
      <c r="K48" s="55" t="n">
        <v>21.8</v>
      </c>
      <c r="L48" s="55" t="n">
        <v>44</v>
      </c>
      <c r="M48" s="58" t="n">
        <v>24</v>
      </c>
      <c r="N48" s="53" t="n">
        <f aca="false">IF(COUNT(B48:M48)=12,SUM(B48:M48),"")</f>
        <v>820.4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17.2</v>
      </c>
      <c r="C49" s="55" t="n">
        <v>31.5</v>
      </c>
      <c r="D49" s="55" t="n">
        <v>55.7</v>
      </c>
      <c r="E49" s="56" t="n">
        <v>11</v>
      </c>
      <c r="F49" s="59" t="n">
        <v>137.7</v>
      </c>
      <c r="G49" s="55" t="n">
        <v>52.9</v>
      </c>
      <c r="H49" s="55" t="n">
        <v>34.7</v>
      </c>
      <c r="I49" s="55" t="n">
        <v>106.4</v>
      </c>
      <c r="J49" s="55" t="n">
        <v>66</v>
      </c>
      <c r="K49" s="55" t="n">
        <v>107.7</v>
      </c>
      <c r="L49" s="55" t="n">
        <v>25.5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56.4</v>
      </c>
      <c r="G50" s="55" t="n">
        <v>15.5</v>
      </c>
      <c r="H50" s="55" t="n">
        <v>216.8</v>
      </c>
      <c r="I50" s="55" t="n">
        <v>50.5</v>
      </c>
      <c r="J50" s="55" t="n">
        <v>48.1</v>
      </c>
      <c r="K50" s="55" t="n">
        <v>30.2</v>
      </c>
      <c r="L50" s="55" t="n">
        <v>167.4</v>
      </c>
      <c r="M50" s="58" t="n">
        <v>80.1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47.7</v>
      </c>
      <c r="C51" s="55" t="n">
        <v>122.6</v>
      </c>
      <c r="D51" s="55" t="n">
        <v>131.6</v>
      </c>
      <c r="E51" s="56" t="n">
        <v>203.5</v>
      </c>
      <c r="F51" s="57" t="s">
        <v>45</v>
      </c>
      <c r="G51" s="55" t="s">
        <v>58</v>
      </c>
      <c r="H51" s="55" t="s">
        <v>79</v>
      </c>
      <c r="I51" s="55" t="s">
        <v>68</v>
      </c>
      <c r="J51" s="55" t="s">
        <v>69</v>
      </c>
      <c r="K51" s="55" t="s">
        <v>57</v>
      </c>
      <c r="L51" s="55" t="n">
        <v>57.1</v>
      </c>
      <c r="M51" s="58" t="n">
        <v>44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62.3</v>
      </c>
      <c r="C52" s="55" t="n">
        <v>109.5</v>
      </c>
      <c r="D52" s="55" t="n">
        <v>55.5</v>
      </c>
      <c r="E52" s="56" t="n">
        <v>227.1</v>
      </c>
      <c r="F52" s="57" t="n">
        <v>124.9</v>
      </c>
      <c r="G52" s="55" t="n">
        <v>14.8</v>
      </c>
      <c r="H52" s="55" t="n">
        <v>58.3</v>
      </c>
      <c r="I52" s="55" t="n">
        <v>54.3</v>
      </c>
      <c r="J52" s="55" t="n">
        <v>139.8</v>
      </c>
      <c r="K52" s="55" t="n">
        <v>108.7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201.9</v>
      </c>
      <c r="E53" s="56" t="n">
        <v>211.3</v>
      </c>
      <c r="F53" s="57" t="n">
        <v>118</v>
      </c>
      <c r="G53" s="55" t="n">
        <v>120.3</v>
      </c>
      <c r="H53" s="55" t="n">
        <v>117.5</v>
      </c>
      <c r="I53" s="55" t="n">
        <v>17.7</v>
      </c>
      <c r="J53" s="55" t="n">
        <v>86.4</v>
      </c>
      <c r="K53" s="55" t="n">
        <v>85</v>
      </c>
      <c r="L53" s="55" t="n">
        <v>155.4</v>
      </c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93.3</v>
      </c>
      <c r="C54" s="55" t="n">
        <v>46.8</v>
      </c>
      <c r="D54" s="55" t="n">
        <v>81.4</v>
      </c>
      <c r="E54" s="56" t="n">
        <v>270.1</v>
      </c>
      <c r="F54" s="57" t="n">
        <v>116.5</v>
      </c>
      <c r="G54" s="55" t="n">
        <v>72.5</v>
      </c>
      <c r="H54" s="55" t="n">
        <v>248.9</v>
      </c>
      <c r="I54" s="55" t="n">
        <v>49.7</v>
      </c>
      <c r="J54" s="55" t="n">
        <v>67.7</v>
      </c>
      <c r="K54" s="55" t="s">
        <v>80</v>
      </c>
      <c r="L54" s="55" t="n">
        <v>18</v>
      </c>
      <c r="M54" s="58" t="n">
        <v>12</v>
      </c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2.4</v>
      </c>
      <c r="C55" s="55" t="n">
        <v>75.7</v>
      </c>
      <c r="D55" s="55" t="n">
        <v>186.5</v>
      </c>
      <c r="E55" s="56" t="n">
        <v>45</v>
      </c>
      <c r="F55" s="57" t="n">
        <v>53.8</v>
      </c>
      <c r="G55" s="55" t="n">
        <v>42.7</v>
      </c>
      <c r="H55" s="55" t="n">
        <v>125.3</v>
      </c>
      <c r="I55" s="55" t="n">
        <v>26.1</v>
      </c>
      <c r="J55" s="55" t="n">
        <v>87.1</v>
      </c>
      <c r="K55" s="55" t="n">
        <v>148.3</v>
      </c>
      <c r="L55" s="55" t="n">
        <v>0</v>
      </c>
      <c r="M55" s="58" t="n">
        <v>91</v>
      </c>
      <c r="N55" s="53" t="n">
        <f aca="false">IF(COUNT(B55:M55)=12,SUM(B55:M55),"")</f>
        <v>933.9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56.3</v>
      </c>
      <c r="C56" s="55" t="n">
        <v>117.8</v>
      </c>
      <c r="D56" s="55" t="n">
        <v>157.2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68.6</v>
      </c>
      <c r="C57" s="55" t="n">
        <v>16</v>
      </c>
      <c r="D57" s="55" t="n">
        <v>52.5</v>
      </c>
      <c r="E57" s="56" t="n">
        <v>54</v>
      </c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27.5</v>
      </c>
      <c r="D58" s="55" t="n">
        <v>80</v>
      </c>
      <c r="E58" s="56" t="n">
        <v>225.1</v>
      </c>
      <c r="F58" s="57" t="n">
        <v>46.8</v>
      </c>
      <c r="G58" s="55"/>
      <c r="H58" s="55" t="n">
        <v>42.8</v>
      </c>
      <c r="I58" s="55" t="n">
        <v>50.5</v>
      </c>
      <c r="J58" s="55" t="n">
        <v>47</v>
      </c>
      <c r="K58" s="55" t="n">
        <v>108</v>
      </c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 t="n">
        <v>13.5</v>
      </c>
      <c r="M60" s="58" t="n">
        <v>31.5</v>
      </c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 t="n">
        <v>59.5</v>
      </c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42.3263157894737</v>
      </c>
      <c r="C64" s="66" t="n">
        <f aca="false">AVERAGE(C12:C63)</f>
        <v>69.1666666666667</v>
      </c>
      <c r="D64" s="66" t="n">
        <f aca="false">AVERAGE(D12:D63)</f>
        <v>96.5243902439025</v>
      </c>
      <c r="E64" s="67" t="n">
        <f aca="false">AVERAGE(E12:E63)</f>
        <v>118.7475</v>
      </c>
      <c r="F64" s="68" t="n">
        <f aca="false">AVERAGE(F12:F63)</f>
        <v>68.6944444444444</v>
      </c>
      <c r="G64" s="66" t="n">
        <f aca="false">AVERAGE(G12:G63)</f>
        <v>83.2342857142857</v>
      </c>
      <c r="H64" s="66" t="n">
        <f aca="false">AVERAGE(H12:H63)</f>
        <v>82.0552631578947</v>
      </c>
      <c r="I64" s="66" t="n">
        <f aca="false">AVERAGE(I12:I63)</f>
        <v>62.7243243243243</v>
      </c>
      <c r="J64" s="66" t="n">
        <f aca="false">AVERAGE(J12:J63)</f>
        <v>77.3605263157895</v>
      </c>
      <c r="K64" s="66" t="n">
        <f aca="false">AVERAGE(K12:K63)</f>
        <v>70.3583333333333</v>
      </c>
      <c r="L64" s="66" t="n">
        <f aca="false">AVERAGE(L12:L63)</f>
        <v>53.5108108108108</v>
      </c>
      <c r="M64" s="69" t="n">
        <f aca="false">AVERAGE(M12:M63)</f>
        <v>48.175</v>
      </c>
      <c r="N64" s="70" t="n">
        <f aca="false">AVERAGE(N12:N63)</f>
        <v>825.012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8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8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8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 t="n">
        <v>104.8</v>
      </c>
      <c r="D12" s="49" t="n">
        <v>175</v>
      </c>
      <c r="E12" s="50" t="n">
        <v>148</v>
      </c>
      <c r="F12" s="51" t="n">
        <v>30</v>
      </c>
      <c r="G12" s="49" t="n">
        <v>109</v>
      </c>
      <c r="H12" s="49" t="n">
        <v>73</v>
      </c>
      <c r="I12" s="49" t="n">
        <v>41</v>
      </c>
      <c r="J12" s="49" t="n">
        <v>139</v>
      </c>
      <c r="K12" s="49" t="n">
        <v>65</v>
      </c>
      <c r="L12" s="49" t="n">
        <v>52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84</v>
      </c>
      <c r="C13" s="49" t="n">
        <v>89</v>
      </c>
      <c r="D13" s="49" t="n">
        <v>88</v>
      </c>
      <c r="E13" s="50" t="n">
        <v>136</v>
      </c>
      <c r="F13" s="51" t="n">
        <v>257</v>
      </c>
      <c r="G13" s="49" t="n">
        <v>128</v>
      </c>
      <c r="H13" s="49" t="n">
        <v>69</v>
      </c>
      <c r="I13" s="49" t="n">
        <v>70</v>
      </c>
      <c r="J13" s="49" t="n">
        <v>67</v>
      </c>
      <c r="K13" s="49" t="n">
        <v>60</v>
      </c>
      <c r="L13" s="49" t="n">
        <v>10</v>
      </c>
      <c r="M13" s="52" t="n">
        <v>18</v>
      </c>
      <c r="N13" s="53" t="n">
        <f aca="false">IF(COUNT(B13:M13)=12,SUM(B13:M13),"")</f>
        <v>107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65</v>
      </c>
      <c r="E14" s="50" t="n">
        <v>170</v>
      </c>
      <c r="F14" s="51" t="n">
        <v>228</v>
      </c>
      <c r="G14" s="49" t="n">
        <v>52</v>
      </c>
      <c r="H14" s="49" t="n">
        <v>136</v>
      </c>
      <c r="I14" s="49" t="n">
        <v>64</v>
      </c>
      <c r="J14" s="49" t="n">
        <v>102</v>
      </c>
      <c r="K14" s="49" t="n">
        <v>76</v>
      </c>
      <c r="L14" s="49" t="n">
        <v>28</v>
      </c>
      <c r="M14" s="52" t="n">
        <v>54</v>
      </c>
      <c r="N14" s="53" t="n">
        <f aca="false">IF(COUNT(B14:M14)=12,SUM(B14:M14),"")</f>
        <v>97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0</v>
      </c>
      <c r="C15" s="49" t="n">
        <v>134</v>
      </c>
      <c r="D15" s="49" t="n">
        <v>271</v>
      </c>
      <c r="E15" s="50" t="n">
        <v>226</v>
      </c>
      <c r="F15" s="51" t="n">
        <v>113</v>
      </c>
      <c r="G15" s="49" t="n">
        <v>0</v>
      </c>
      <c r="H15" s="49" t="n">
        <v>60</v>
      </c>
      <c r="I15" s="49" t="n">
        <v>95</v>
      </c>
      <c r="J15" s="49" t="n">
        <v>124</v>
      </c>
      <c r="K15" s="49" t="n">
        <v>128</v>
      </c>
      <c r="L15" s="49" t="n">
        <v>63</v>
      </c>
      <c r="M15" s="52" t="n">
        <v>25</v>
      </c>
      <c r="N15" s="53" t="n">
        <f aca="false">IF(COUNT(B15:M15)=12,SUM(B15:M15),"")</f>
        <v>1239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43</v>
      </c>
      <c r="C16" s="49" t="n">
        <v>57</v>
      </c>
      <c r="D16" s="49" t="n">
        <v>40</v>
      </c>
      <c r="E16" s="50" t="n">
        <v>29</v>
      </c>
      <c r="F16" s="51" t="n">
        <v>99</v>
      </c>
      <c r="G16" s="49" t="n">
        <v>226</v>
      </c>
      <c r="H16" s="49" t="n">
        <v>50</v>
      </c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 t="n">
        <v>222</v>
      </c>
      <c r="E17" s="50" t="n">
        <v>125</v>
      </c>
      <c r="F17" s="51" t="n">
        <v>167</v>
      </c>
      <c r="G17" s="49" t="n">
        <v>230</v>
      </c>
      <c r="H17" s="49" t="n">
        <v>190</v>
      </c>
      <c r="I17" s="49" t="n">
        <v>42</v>
      </c>
      <c r="J17" s="49" t="n">
        <v>2</v>
      </c>
      <c r="K17" s="49" t="n">
        <v>103</v>
      </c>
      <c r="L17" s="49" t="n">
        <v>38</v>
      </c>
      <c r="M17" s="52" t="n">
        <v>4</v>
      </c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2</v>
      </c>
      <c r="C18" s="49" t="n">
        <v>0</v>
      </c>
      <c r="D18" s="49" t="n">
        <v>62</v>
      </c>
      <c r="E18" s="50" t="n">
        <v>373</v>
      </c>
      <c r="F18" s="51" t="n">
        <v>197</v>
      </c>
      <c r="G18" s="49" t="n">
        <v>98</v>
      </c>
      <c r="H18" s="49" t="n">
        <v>94</v>
      </c>
      <c r="I18" s="49" t="n">
        <v>34</v>
      </c>
      <c r="J18" s="49" t="n">
        <v>45</v>
      </c>
      <c r="K18" s="49" t="n">
        <v>84</v>
      </c>
      <c r="L18" s="49" t="n">
        <v>46</v>
      </c>
      <c r="M18" s="52" t="n">
        <v>16</v>
      </c>
      <c r="N18" s="53" t="n">
        <f aca="false">IF(COUNT(B18:M18)=12,SUM(B18:M18),"")</f>
        <v>107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123</v>
      </c>
      <c r="D19" s="49" t="n">
        <v>25</v>
      </c>
      <c r="E19" s="50" t="n">
        <v>104</v>
      </c>
      <c r="F19" s="51" t="n">
        <v>66</v>
      </c>
      <c r="G19" s="49" t="n">
        <v>91</v>
      </c>
      <c r="H19" s="49" t="n">
        <v>253</v>
      </c>
      <c r="I19" s="49" t="n">
        <v>25</v>
      </c>
      <c r="J19" s="49" t="n">
        <v>98</v>
      </c>
      <c r="K19" s="49" t="n">
        <v>93</v>
      </c>
      <c r="L19" s="49" t="n">
        <v>101</v>
      </c>
      <c r="M19" s="52" t="n">
        <v>41</v>
      </c>
      <c r="N19" s="53" t="n">
        <f aca="false">IF(COUNT(B19:M19)=12,SUM(B19:M19),"")</f>
        <v>1020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86</v>
      </c>
      <c r="C20" s="49" t="n">
        <v>35</v>
      </c>
      <c r="D20" s="49" t="n">
        <v>92</v>
      </c>
      <c r="E20" s="50" t="n">
        <v>77</v>
      </c>
      <c r="F20" s="51" t="n">
        <v>95</v>
      </c>
      <c r="G20" s="49" t="n">
        <v>131</v>
      </c>
      <c r="H20" s="49" t="n">
        <v>47</v>
      </c>
      <c r="I20" s="49" t="n">
        <v>194</v>
      </c>
      <c r="J20" s="49" t="n">
        <v>57</v>
      </c>
      <c r="K20" s="49" t="n">
        <v>26</v>
      </c>
      <c r="L20" s="49" t="n">
        <v>100</v>
      </c>
      <c r="M20" s="52" t="n">
        <v>50</v>
      </c>
      <c r="N20" s="53" t="n">
        <f aca="false">IF(COUNT(B20:M20)=12,SUM(B20:M20),"")</f>
        <v>990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62</v>
      </c>
      <c r="C21" s="49" t="n">
        <v>166</v>
      </c>
      <c r="D21" s="49" t="n">
        <v>12</v>
      </c>
      <c r="E21" s="50" t="n">
        <v>0</v>
      </c>
      <c r="F21" s="51" t="n">
        <v>76</v>
      </c>
      <c r="G21" s="49" t="n">
        <v>95</v>
      </c>
      <c r="H21" s="49" t="n">
        <v>90</v>
      </c>
      <c r="I21" s="49" t="n">
        <v>60</v>
      </c>
      <c r="J21" s="49" t="n">
        <v>0</v>
      </c>
      <c r="K21" s="49" t="n">
        <v>92</v>
      </c>
      <c r="L21" s="49" t="n">
        <v>96</v>
      </c>
      <c r="M21" s="52" t="n">
        <v>33</v>
      </c>
      <c r="N21" s="53" t="n">
        <f aca="false">IF(COUNT(B21:M21)=12,SUM(B21:M21),"")</f>
        <v>782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75</v>
      </c>
      <c r="C22" s="49" t="n">
        <v>32</v>
      </c>
      <c r="D22" s="49" t="n">
        <v>28</v>
      </c>
      <c r="E22" s="50" t="n">
        <v>73</v>
      </c>
      <c r="F22" s="51" t="n">
        <v>41</v>
      </c>
      <c r="G22" s="49" t="n">
        <v>89</v>
      </c>
      <c r="H22" s="49" t="n">
        <v>90</v>
      </c>
      <c r="I22" s="49" t="n">
        <v>72</v>
      </c>
      <c r="J22" s="49" t="n">
        <v>57</v>
      </c>
      <c r="K22" s="49" t="n">
        <v>49</v>
      </c>
      <c r="L22" s="49" t="n">
        <v>39</v>
      </c>
      <c r="M22" s="52" t="n">
        <v>11</v>
      </c>
      <c r="N22" s="53" t="n">
        <f aca="false">IF(COUNT(B22:M22)=12,SUM(B22:M22),"")</f>
        <v>65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30</v>
      </c>
      <c r="C23" s="55" t="n">
        <v>109</v>
      </c>
      <c r="D23" s="55" t="n">
        <v>105</v>
      </c>
      <c r="E23" s="56" t="n">
        <v>152</v>
      </c>
      <c r="F23" s="57" t="n">
        <v>40</v>
      </c>
      <c r="G23" s="55" t="n">
        <v>21</v>
      </c>
      <c r="H23" s="55" t="n">
        <v>88</v>
      </c>
      <c r="I23" s="55" t="n">
        <v>7</v>
      </c>
      <c r="J23" s="55" t="n">
        <v>66</v>
      </c>
      <c r="K23" s="55" t="n">
        <v>115</v>
      </c>
      <c r="L23" s="55" t="n">
        <v>25</v>
      </c>
      <c r="M23" s="58" t="n">
        <v>104</v>
      </c>
      <c r="N23" s="53" t="n">
        <f aca="false">IF(COUNT(B23:M23)=12,SUM(B23:M23),"")</f>
        <v>86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12</v>
      </c>
      <c r="C24" s="55" t="n">
        <v>91</v>
      </c>
      <c r="D24" s="55" t="n">
        <v>95</v>
      </c>
      <c r="E24" s="56" t="n">
        <v>49</v>
      </c>
      <c r="F24" s="57" t="n">
        <v>27</v>
      </c>
      <c r="G24" s="55" t="n">
        <v>80</v>
      </c>
      <c r="H24" s="55" t="n">
        <v>83</v>
      </c>
      <c r="I24" s="55" t="n">
        <v>53</v>
      </c>
      <c r="J24" s="55" t="n">
        <v>71</v>
      </c>
      <c r="K24" s="55" t="n">
        <v>40</v>
      </c>
      <c r="L24" s="55" t="n">
        <v>160</v>
      </c>
      <c r="M24" s="58" t="n">
        <v>60</v>
      </c>
      <c r="N24" s="53" t="n">
        <f aca="false">IF(COUNT(B24:M24)=12,SUM(B24:M24),"")</f>
        <v>821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0</v>
      </c>
      <c r="C25" s="55" t="n">
        <v>274</v>
      </c>
      <c r="D25" s="55" t="n">
        <v>137</v>
      </c>
      <c r="E25" s="56" t="n">
        <v>88</v>
      </c>
      <c r="F25" s="57" t="n">
        <v>70</v>
      </c>
      <c r="G25" s="55" t="n">
        <v>56</v>
      </c>
      <c r="H25" s="55" t="n">
        <v>24</v>
      </c>
      <c r="I25" s="55" t="n">
        <v>18</v>
      </c>
      <c r="J25" s="55" t="n">
        <v>74</v>
      </c>
      <c r="K25" s="55" t="n">
        <v>107.5</v>
      </c>
      <c r="L25" s="55" t="n">
        <v>18</v>
      </c>
      <c r="M25" s="58" t="n">
        <v>15</v>
      </c>
      <c r="N25" s="53" t="n">
        <f aca="false">IF(COUNT(B25:M25)=12,SUM(B25:M25),"")</f>
        <v>891.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8</v>
      </c>
      <c r="C26" s="55"/>
      <c r="D26" s="55" t="n">
        <v>136</v>
      </c>
      <c r="E26" s="56" t="n">
        <v>32</v>
      </c>
      <c r="F26" s="59" t="n">
        <v>72</v>
      </c>
      <c r="G26" s="55" t="n">
        <v>84</v>
      </c>
      <c r="H26" s="55" t="n">
        <v>55</v>
      </c>
      <c r="I26" s="55" t="n">
        <v>187</v>
      </c>
      <c r="J26" s="55" t="n">
        <v>148</v>
      </c>
      <c r="K26" s="55" t="n">
        <v>8</v>
      </c>
      <c r="L26" s="55" t="n">
        <v>9</v>
      </c>
      <c r="M26" s="58" t="n">
        <v>30</v>
      </c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14</v>
      </c>
      <c r="C27" s="55" t="n">
        <v>183</v>
      </c>
      <c r="D27" s="55" t="n">
        <v>87</v>
      </c>
      <c r="E27" s="56" t="n">
        <v>90</v>
      </c>
      <c r="F27" s="57" t="n">
        <v>122</v>
      </c>
      <c r="G27" s="55" t="n">
        <v>84</v>
      </c>
      <c r="H27" s="55" t="n">
        <v>34</v>
      </c>
      <c r="I27" s="55" t="n">
        <v>140</v>
      </c>
      <c r="J27" s="55" t="n">
        <v>99</v>
      </c>
      <c r="K27" s="55" t="n">
        <v>24</v>
      </c>
      <c r="L27" s="55" t="n">
        <v>54</v>
      </c>
      <c r="M27" s="58" t="n">
        <v>84</v>
      </c>
      <c r="N27" s="53" t="n">
        <f aca="false">IF(COUNT(B27:M27)=12,SUM(B27:M27),"")</f>
        <v>111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2</v>
      </c>
      <c r="C28" s="55" t="n">
        <v>180</v>
      </c>
      <c r="D28" s="55" t="n">
        <v>152</v>
      </c>
      <c r="E28" s="56" t="n">
        <v>72</v>
      </c>
      <c r="F28" s="57"/>
      <c r="G28" s="55"/>
      <c r="H28" s="55"/>
      <c r="I28" s="55" t="n">
        <v>77</v>
      </c>
      <c r="J28" s="55" t="n">
        <v>115.5</v>
      </c>
      <c r="K28" s="55" t="n">
        <v>33</v>
      </c>
      <c r="L28" s="55" t="n">
        <v>32</v>
      </c>
      <c r="M28" s="58" t="n">
        <v>25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34</v>
      </c>
      <c r="C29" s="55" t="n">
        <v>78</v>
      </c>
      <c r="D29" s="55" t="n">
        <v>72</v>
      </c>
      <c r="E29" s="56" t="n">
        <v>149.5</v>
      </c>
      <c r="F29" s="57" t="n">
        <v>122</v>
      </c>
      <c r="G29" s="55" t="n">
        <v>121</v>
      </c>
      <c r="H29" s="55" t="n">
        <v>42</v>
      </c>
      <c r="I29" s="55" t="n">
        <v>20</v>
      </c>
      <c r="J29" s="55"/>
      <c r="K29" s="55" t="n">
        <v>42.5</v>
      </c>
      <c r="L29" s="55" t="n">
        <v>18</v>
      </c>
      <c r="M29" s="58" t="n">
        <v>97</v>
      </c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78.5</v>
      </c>
      <c r="D30" s="55" t="n">
        <v>115</v>
      </c>
      <c r="E30" s="56" t="n">
        <v>261.3</v>
      </c>
      <c r="F30" s="57" t="n">
        <v>28.7</v>
      </c>
      <c r="G30" s="55" t="n">
        <v>100.4</v>
      </c>
      <c r="H30" s="55" t="n">
        <v>98.5</v>
      </c>
      <c r="I30" s="55" t="n">
        <v>73.5</v>
      </c>
      <c r="J30" s="55" t="n">
        <v>63</v>
      </c>
      <c r="K30" s="55" t="n">
        <v>10.8</v>
      </c>
      <c r="L30" s="55" t="n">
        <v>119.4</v>
      </c>
      <c r="M30" s="58" t="n">
        <v>27.7</v>
      </c>
      <c r="N30" s="53" t="n">
        <f aca="false">IF(COUNT(B30:M30)=12,SUM(B30:M30),"")</f>
        <v>976.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64</v>
      </c>
      <c r="D31" s="55" t="n">
        <v>159.3</v>
      </c>
      <c r="E31" s="56" t="n">
        <v>207.8</v>
      </c>
      <c r="F31" s="57" t="n">
        <v>22</v>
      </c>
      <c r="G31" s="55" t="n">
        <v>42</v>
      </c>
      <c r="H31" s="55" t="n">
        <v>21.5</v>
      </c>
      <c r="I31" s="55" t="n">
        <v>43.5</v>
      </c>
      <c r="J31" s="55" t="n">
        <v>103</v>
      </c>
      <c r="K31" s="55" t="n">
        <v>212</v>
      </c>
      <c r="L31" s="55" t="n">
        <v>130.1</v>
      </c>
      <c r="M31" s="58" t="n">
        <v>43.2</v>
      </c>
      <c r="N31" s="53" t="n">
        <f aca="false">IF(COUNT(B31:M31)=12,SUM(B31:M31),"")</f>
        <v>1048.4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4.8</v>
      </c>
      <c r="C32" s="55" t="n">
        <v>8</v>
      </c>
      <c r="D32" s="55" t="n">
        <v>127.9</v>
      </c>
      <c r="E32" s="56" t="n">
        <v>163</v>
      </c>
      <c r="F32" s="57" t="n">
        <v>134.5</v>
      </c>
      <c r="G32" s="55" t="n">
        <v>138.7</v>
      </c>
      <c r="H32" s="55" t="n">
        <v>166.9</v>
      </c>
      <c r="I32" s="55" t="n">
        <v>61.3</v>
      </c>
      <c r="J32" s="55" t="n">
        <v>26.5</v>
      </c>
      <c r="K32" s="55" t="n">
        <v>12</v>
      </c>
      <c r="L32" s="55" t="n">
        <v>21</v>
      </c>
      <c r="M32" s="58" t="n">
        <v>92.2</v>
      </c>
      <c r="N32" s="53" t="n">
        <f aca="false">IF(COUNT(B32:M32)=12,SUM(B32:M32),"")</f>
        <v>966.8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34.5</v>
      </c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80</v>
      </c>
      <c r="G34" s="55" t="n">
        <v>315</v>
      </c>
      <c r="H34" s="55" t="n">
        <v>10.2</v>
      </c>
      <c r="I34" s="55" t="n">
        <v>15.9</v>
      </c>
      <c r="J34" s="55" t="n">
        <v>77</v>
      </c>
      <c r="K34" s="55" t="n">
        <v>96.7</v>
      </c>
      <c r="L34" s="55" t="n">
        <v>70</v>
      </c>
      <c r="M34" s="58" t="n">
        <v>34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13</v>
      </c>
      <c r="C35" s="55" t="n">
        <v>22</v>
      </c>
      <c r="D35" s="55" t="n">
        <v>48</v>
      </c>
      <c r="E35" s="56" t="n">
        <v>22</v>
      </c>
      <c r="F35" s="57" t="n">
        <v>127.5</v>
      </c>
      <c r="G35" s="55" t="n">
        <v>105</v>
      </c>
      <c r="H35" s="55" t="n">
        <v>55</v>
      </c>
      <c r="I35" s="55" t="n">
        <v>108</v>
      </c>
      <c r="J35" s="55" t="n">
        <v>70</v>
      </c>
      <c r="K35" s="55" t="n">
        <v>91</v>
      </c>
      <c r="L35" s="55" t="n">
        <v>9</v>
      </c>
      <c r="M35" s="58" t="n">
        <v>34</v>
      </c>
      <c r="N35" s="53" t="n">
        <f aca="false">IF(COUNT(B35:M35)=12,SUM(B35:M35),"")</f>
        <v>704.5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24</v>
      </c>
      <c r="C36" s="55" t="n">
        <v>91.8</v>
      </c>
      <c r="D36" s="55" t="n">
        <v>240</v>
      </c>
      <c r="E36" s="56" t="n">
        <v>88</v>
      </c>
      <c r="F36" s="57" t="n">
        <v>20</v>
      </c>
      <c r="G36" s="55" t="n">
        <v>215</v>
      </c>
      <c r="H36" s="55" t="n">
        <v>99.1</v>
      </c>
      <c r="I36" s="55" t="n">
        <v>52.5</v>
      </c>
      <c r="J36" s="55" t="n">
        <v>81.5</v>
      </c>
      <c r="K36" s="55" t="n">
        <v>99.8</v>
      </c>
      <c r="L36" s="55" t="n">
        <v>12</v>
      </c>
      <c r="M36" s="58" t="n">
        <v>12</v>
      </c>
      <c r="N36" s="53" t="n">
        <f aca="false">IF(COUNT(B36:M36)=12,SUM(B36:M36),"")</f>
        <v>1035.7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9.8</v>
      </c>
      <c r="C37" s="55" t="n">
        <v>18</v>
      </c>
      <c r="D37" s="55" t="n">
        <v>182</v>
      </c>
      <c r="E37" s="56" t="n">
        <v>105</v>
      </c>
      <c r="F37" s="57" t="n">
        <v>0</v>
      </c>
      <c r="G37" s="55" t="n">
        <v>20</v>
      </c>
      <c r="H37" s="55" t="n">
        <v>51</v>
      </c>
      <c r="I37" s="55" t="n">
        <v>37</v>
      </c>
      <c r="J37" s="55" t="n">
        <v>67</v>
      </c>
      <c r="K37" s="55" t="n">
        <v>109</v>
      </c>
      <c r="L37" s="55" t="n">
        <v>44</v>
      </c>
      <c r="M37" s="58" t="n">
        <v>23</v>
      </c>
      <c r="N37" s="53" t="n">
        <f aca="false">IF(COUNT(B37:M37)=12,SUM(B37:M37),"")</f>
        <v>665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8</v>
      </c>
      <c r="C38" s="55" t="n">
        <v>80</v>
      </c>
      <c r="D38" s="55" t="n">
        <v>82</v>
      </c>
      <c r="E38" s="56" t="n">
        <v>47.7</v>
      </c>
      <c r="F38" s="59" t="n">
        <v>0</v>
      </c>
      <c r="G38" s="55" t="n">
        <v>27</v>
      </c>
      <c r="H38" s="55" t="n">
        <v>27</v>
      </c>
      <c r="I38" s="55" t="n">
        <v>145</v>
      </c>
      <c r="J38" s="55" t="n">
        <v>76</v>
      </c>
      <c r="K38" s="55" t="n">
        <v>44</v>
      </c>
      <c r="L38" s="55" t="n">
        <v>75.5</v>
      </c>
      <c r="M38" s="58" t="n">
        <v>34.2</v>
      </c>
      <c r="N38" s="53" t="n">
        <f aca="false">IF(COUNT(B38:M38)=12,SUM(B38:M38),"")</f>
        <v>676.4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52</v>
      </c>
      <c r="C39" s="55" t="n">
        <v>59</v>
      </c>
      <c r="D39" s="55" t="n">
        <v>15</v>
      </c>
      <c r="E39" s="56" t="n">
        <v>349.5</v>
      </c>
      <c r="F39" s="57"/>
      <c r="G39" s="55" t="n">
        <v>88</v>
      </c>
      <c r="H39" s="55" t="n">
        <v>38.5</v>
      </c>
      <c r="I39" s="55" t="n">
        <v>88</v>
      </c>
      <c r="J39" s="55" t="n">
        <v>65.2</v>
      </c>
      <c r="K39" s="55" t="n">
        <v>38.4</v>
      </c>
      <c r="L39" s="55" t="n">
        <v>108.5</v>
      </c>
      <c r="M39" s="58" t="n">
        <v>40</v>
      </c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7</v>
      </c>
      <c r="C40" s="55" t="n">
        <v>44.5</v>
      </c>
      <c r="D40" s="55" t="n">
        <v>125.5</v>
      </c>
      <c r="E40" s="56" t="n">
        <v>18</v>
      </c>
      <c r="F40" s="57" t="n">
        <v>7.3</v>
      </c>
      <c r="G40" s="55" t="n">
        <v>5</v>
      </c>
      <c r="H40" s="55" t="n">
        <v>66.5</v>
      </c>
      <c r="I40" s="55" t="n">
        <v>125</v>
      </c>
      <c r="J40" s="55" t="n">
        <v>68.5</v>
      </c>
      <c r="K40" s="55" t="n">
        <v>71.5</v>
      </c>
      <c r="L40" s="55" t="n">
        <v>60.8</v>
      </c>
      <c r="M40" s="58" t="n">
        <v>31.8</v>
      </c>
      <c r="N40" s="53" t="n">
        <f aca="false">IF(COUNT(B40:M40)=12,SUM(B40:M40),"")</f>
        <v>631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23</v>
      </c>
      <c r="C41" s="55" t="n">
        <v>88</v>
      </c>
      <c r="D41" s="55" t="n">
        <v>140</v>
      </c>
      <c r="E41" s="56" t="n">
        <v>114</v>
      </c>
      <c r="F41" s="57" t="n">
        <v>23</v>
      </c>
      <c r="G41" s="55" t="n">
        <v>40.5</v>
      </c>
      <c r="H41" s="55" t="n">
        <v>68</v>
      </c>
      <c r="I41" s="55" t="n">
        <v>36.5</v>
      </c>
      <c r="J41" s="55" t="n">
        <v>64.5</v>
      </c>
      <c r="K41" s="55" t="s">
        <v>84</v>
      </c>
      <c r="L41" s="55" t="s">
        <v>54</v>
      </c>
      <c r="M41" s="58" t="s">
        <v>85</v>
      </c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 t="s">
        <v>55</v>
      </c>
      <c r="E42" s="56" t="s">
        <v>86</v>
      </c>
      <c r="F42" s="57" t="s">
        <v>35</v>
      </c>
      <c r="G42" s="55" t="s">
        <v>56</v>
      </c>
      <c r="H42" s="55" t="s">
        <v>43</v>
      </c>
      <c r="I42" s="55" t="s">
        <v>57</v>
      </c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 t="n">
        <v>59.5</v>
      </c>
      <c r="E44" s="56" t="n">
        <v>140</v>
      </c>
      <c r="F44" s="57" t="n">
        <v>153</v>
      </c>
      <c r="G44" s="55" t="n">
        <v>232</v>
      </c>
      <c r="H44" s="55" t="n">
        <v>83.5</v>
      </c>
      <c r="I44" s="55" t="n">
        <v>93</v>
      </c>
      <c r="J44" s="55" t="n">
        <v>75</v>
      </c>
      <c r="K44" s="55" t="n">
        <v>40.5</v>
      </c>
      <c r="L44" s="55" t="n">
        <v>36.5</v>
      </c>
      <c r="M44" s="58" t="n">
        <v>34</v>
      </c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85</v>
      </c>
      <c r="C45" s="55" t="n">
        <v>28.5</v>
      </c>
      <c r="D45" s="55" t="n">
        <v>168</v>
      </c>
      <c r="E45" s="56" t="n">
        <v>152</v>
      </c>
      <c r="F45" s="57" t="n">
        <v>54</v>
      </c>
      <c r="G45" s="55" t="n">
        <v>39</v>
      </c>
      <c r="H45" s="55" t="n">
        <v>111</v>
      </c>
      <c r="I45" s="55" t="n">
        <v>61.5</v>
      </c>
      <c r="J45" s="55" t="n">
        <v>29</v>
      </c>
      <c r="K45" s="55" t="n">
        <v>39</v>
      </c>
      <c r="L45" s="55" t="n">
        <v>25</v>
      </c>
      <c r="M45" s="58" t="n">
        <v>61</v>
      </c>
      <c r="N45" s="53" t="n">
        <f aca="false">IF(COUNT(B45:M45)=12,SUM(B45:M45),"")</f>
        <v>853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0</v>
      </c>
      <c r="C46" s="61" t="n">
        <v>108.5</v>
      </c>
      <c r="D46" s="61" t="n">
        <v>57.5</v>
      </c>
      <c r="E46" s="62" t="n">
        <v>209</v>
      </c>
      <c r="F46" s="59" t="n">
        <v>85</v>
      </c>
      <c r="G46" s="61" t="n">
        <v>118</v>
      </c>
      <c r="H46" s="61" t="n">
        <v>30.5</v>
      </c>
      <c r="I46" s="61" t="n">
        <v>21</v>
      </c>
      <c r="J46" s="61" t="n">
        <v>118.5</v>
      </c>
      <c r="K46" s="61" t="n">
        <v>51</v>
      </c>
      <c r="L46" s="61" t="n">
        <v>3</v>
      </c>
      <c r="M46" s="63" t="n">
        <v>15</v>
      </c>
      <c r="N46" s="53" t="n">
        <f aca="false">IF(COUNT(B46:M46)=12,SUM(B46:M46),"")</f>
        <v>83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9</v>
      </c>
      <c r="C47" s="55" t="n">
        <v>70</v>
      </c>
      <c r="D47" s="55" t="n">
        <v>200</v>
      </c>
      <c r="E47" s="56" t="n">
        <v>95</v>
      </c>
      <c r="F47" s="57" t="s">
        <v>45</v>
      </c>
      <c r="G47" s="55" t="s">
        <v>46</v>
      </c>
      <c r="H47" s="55" t="s">
        <v>34</v>
      </c>
      <c r="I47" s="55" t="s">
        <v>87</v>
      </c>
      <c r="J47" s="55" t="s">
        <v>42</v>
      </c>
      <c r="K47" s="55" t="s">
        <v>37</v>
      </c>
      <c r="L47" s="55" t="s">
        <v>33</v>
      </c>
      <c r="M47" s="58" t="n">
        <v>7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58</v>
      </c>
      <c r="C48" s="55" t="n">
        <v>70</v>
      </c>
      <c r="D48" s="55" t="n">
        <v>111</v>
      </c>
      <c r="E48" s="56" t="n">
        <v>144</v>
      </c>
      <c r="F48" s="57" t="n">
        <v>87</v>
      </c>
      <c r="G48" s="55" t="n">
        <v>77</v>
      </c>
      <c r="H48" s="55" t="n">
        <v>23.5</v>
      </c>
      <c r="I48" s="55" t="n">
        <v>52</v>
      </c>
      <c r="J48" s="55" t="n">
        <v>49</v>
      </c>
      <c r="K48" s="55" t="n">
        <v>32</v>
      </c>
      <c r="L48" s="55" t="n">
        <v>18.6</v>
      </c>
      <c r="M48" s="58" t="n">
        <v>13</v>
      </c>
      <c r="N48" s="53" t="n">
        <f aca="false">IF(COUNT(B48:M48)=12,SUM(B48:M48),"")</f>
        <v>735.1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18.5</v>
      </c>
      <c r="C49" s="55" t="n">
        <v>60</v>
      </c>
      <c r="D49" s="55" t="n">
        <v>32</v>
      </c>
      <c r="E49" s="56" t="n">
        <v>8</v>
      </c>
      <c r="F49" s="59" t="n">
        <v>107.5</v>
      </c>
      <c r="G49" s="55" t="n">
        <v>49</v>
      </c>
      <c r="H49" s="55" t="n">
        <v>44.5</v>
      </c>
      <c r="I49" s="55" t="n">
        <v>111.7</v>
      </c>
      <c r="J49" s="55" t="n">
        <v>148.4</v>
      </c>
      <c r="K49" s="55" t="n">
        <v>56</v>
      </c>
      <c r="L49" s="55" t="n">
        <v>47.5</v>
      </c>
      <c r="M49" s="58" t="n">
        <v>144</v>
      </c>
      <c r="N49" s="53" t="n">
        <f aca="false">IF(COUNT(B49:M49)=12,SUM(B49:M49),"")</f>
        <v>827.1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79</v>
      </c>
      <c r="C50" s="55" t="n">
        <v>0</v>
      </c>
      <c r="D50" s="55" t="n">
        <v>33.6</v>
      </c>
      <c r="E50" s="56" t="n">
        <v>101</v>
      </c>
      <c r="F50" s="57" t="n">
        <v>38.5</v>
      </c>
      <c r="G50" s="55" t="n">
        <v>17</v>
      </c>
      <c r="H50" s="55" t="n">
        <v>134</v>
      </c>
      <c r="I50" s="55" t="n">
        <v>65</v>
      </c>
      <c r="J50" s="55" t="n">
        <v>39.5</v>
      </c>
      <c r="K50" s="55" t="n">
        <v>72.3</v>
      </c>
      <c r="L50" s="55" t="n">
        <v>200.5</v>
      </c>
      <c r="M50" s="58" t="n">
        <v>106.5</v>
      </c>
      <c r="N50" s="53" t="n">
        <f aca="false">IF(COUNT(B50:M50)=12,SUM(B50:M50),"")</f>
        <v>886.9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13</v>
      </c>
      <c r="C51" s="55" t="n">
        <v>107.2</v>
      </c>
      <c r="D51" s="55" t="n">
        <v>123</v>
      </c>
      <c r="E51" s="56" t="n">
        <v>322</v>
      </c>
      <c r="F51" s="57" t="s">
        <v>33</v>
      </c>
      <c r="G51" s="55" t="s">
        <v>46</v>
      </c>
      <c r="H51" s="55" t="s">
        <v>79</v>
      </c>
      <c r="I51" s="55" t="s">
        <v>68</v>
      </c>
      <c r="J51" s="55" t="s">
        <v>69</v>
      </c>
      <c r="K51" s="55" t="s">
        <v>55</v>
      </c>
      <c r="L51" s="55" t="n">
        <v>105</v>
      </c>
      <c r="M51" s="58" t="n">
        <v>37.5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22</v>
      </c>
      <c r="C52" s="55" t="n">
        <v>111</v>
      </c>
      <c r="D52" s="55" t="n">
        <v>47</v>
      </c>
      <c r="E52" s="56" t="n">
        <v>232</v>
      </c>
      <c r="F52" s="57" t="n">
        <v>137</v>
      </c>
      <c r="G52" s="55" t="n">
        <v>17</v>
      </c>
      <c r="H52" s="55" t="n">
        <v>46</v>
      </c>
      <c r="I52" s="55" t="n">
        <v>62.5</v>
      </c>
      <c r="J52" s="55" t="n">
        <v>78</v>
      </c>
      <c r="K52" s="55" t="n">
        <v>112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101.5</v>
      </c>
      <c r="E53" s="56" t="n">
        <v>213</v>
      </c>
      <c r="F53" s="57" t="n">
        <v>117.7</v>
      </c>
      <c r="G53" s="55" t="n">
        <v>128.5</v>
      </c>
      <c r="H53" s="55" t="n">
        <v>137.1</v>
      </c>
      <c r="I53" s="55" t="n">
        <v>26</v>
      </c>
      <c r="J53" s="55" t="n">
        <v>109.5</v>
      </c>
      <c r="K53" s="55" t="n">
        <v>44</v>
      </c>
      <c r="L53" s="55" t="n">
        <v>47</v>
      </c>
      <c r="M53" s="58" t="n">
        <v>50.5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70</v>
      </c>
      <c r="C54" s="55" t="n">
        <v>79</v>
      </c>
      <c r="D54" s="55" t="n">
        <v>93</v>
      </c>
      <c r="E54" s="56" t="n">
        <v>264</v>
      </c>
      <c r="F54" s="57" t="n">
        <v>80.5</v>
      </c>
      <c r="G54" s="55" t="n">
        <v>104</v>
      </c>
      <c r="H54" s="55" t="n">
        <v>226</v>
      </c>
      <c r="I54" s="55" t="n">
        <v>52</v>
      </c>
      <c r="J54" s="55" t="n">
        <v>42.5</v>
      </c>
      <c r="K54" s="55" t="n">
        <v>96.5</v>
      </c>
      <c r="L54" s="55" t="n">
        <v>59.5</v>
      </c>
      <c r="M54" s="58" t="n">
        <v>15.5</v>
      </c>
      <c r="N54" s="53" t="n">
        <f aca="false">IF(COUNT(B54:M54)=12,SUM(B54:M54),"")</f>
        <v>1182.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5</v>
      </c>
      <c r="C55" s="55" t="n">
        <v>104.5</v>
      </c>
      <c r="D55" s="55" t="n">
        <v>123</v>
      </c>
      <c r="E55" s="56" t="n">
        <v>46.5</v>
      </c>
      <c r="F55" s="57" t="n">
        <v>45.5</v>
      </c>
      <c r="G55" s="55" t="n">
        <v>37.5</v>
      </c>
      <c r="H55" s="55" t="n">
        <v>41</v>
      </c>
      <c r="I55" s="55" t="n">
        <v>29.5</v>
      </c>
      <c r="J55" s="55" t="n">
        <v>94.5</v>
      </c>
      <c r="K55" s="55" t="n">
        <v>98.5</v>
      </c>
      <c r="L55" s="55" t="n">
        <v>5</v>
      </c>
      <c r="M55" s="58" t="n">
        <v>70.5</v>
      </c>
      <c r="N55" s="53" t="n">
        <f aca="false">IF(COUNT(B55:M55)=12,SUM(B55:M55),"")</f>
        <v>751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88</v>
      </c>
      <c r="C56" s="55" t="n">
        <v>196.5</v>
      </c>
      <c r="D56" s="55" t="n">
        <v>198.5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101</v>
      </c>
      <c r="C57" s="55" t="n">
        <v>12</v>
      </c>
      <c r="D57" s="55" t="n">
        <v>69</v>
      </c>
      <c r="E57" s="56" t="n">
        <v>70.5</v>
      </c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105.5</v>
      </c>
      <c r="D58" s="55" t="n">
        <v>101.5</v>
      </c>
      <c r="E58" s="56" t="n">
        <v>216.5</v>
      </c>
      <c r="F58" s="57" t="n">
        <v>69.5</v>
      </c>
      <c r="G58" s="55"/>
      <c r="H58" s="55" t="n">
        <v>39</v>
      </c>
      <c r="I58" s="55" t="n">
        <v>27.5</v>
      </c>
      <c r="J58" s="55" t="n">
        <v>42</v>
      </c>
      <c r="K58" s="55" t="n">
        <v>54.5</v>
      </c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 t="n">
        <v>67.5</v>
      </c>
      <c r="M60" s="58" t="n">
        <v>41</v>
      </c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 t="n">
        <v>101</v>
      </c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41.94</v>
      </c>
      <c r="C64" s="66" t="n">
        <f aca="false">AVERAGE(C12:C63)</f>
        <v>83.648717948718</v>
      </c>
      <c r="D64" s="66" t="n">
        <f aca="false">AVERAGE(D12:D63)</f>
        <v>107.367441860465</v>
      </c>
      <c r="E64" s="67" t="n">
        <f aca="false">AVERAGE(E12:E63)</f>
        <v>135.316666666667</v>
      </c>
      <c r="F64" s="68" t="n">
        <f aca="false">AVERAGE(F12:F63)</f>
        <v>85.2684210526316</v>
      </c>
      <c r="G64" s="66" t="n">
        <f aca="false">AVERAGE(G12:G63)</f>
        <v>95.0157894736842</v>
      </c>
      <c r="H64" s="66" t="n">
        <f aca="false">AVERAGE(H12:H63)</f>
        <v>79.3923076923077</v>
      </c>
      <c r="I64" s="66" t="n">
        <f aca="false">AVERAGE(I12:I63)</f>
        <v>66.3307692307692</v>
      </c>
      <c r="J64" s="66" t="n">
        <f aca="false">AVERAGE(J12:J63)</f>
        <v>75.0684210526316</v>
      </c>
      <c r="K64" s="66" t="n">
        <f aca="false">AVERAGE(K12:K63)</f>
        <v>69.1447368421053</v>
      </c>
      <c r="L64" s="66" t="n">
        <f aca="false">AVERAGE(L12:L63)</f>
        <v>56.6947368421053</v>
      </c>
      <c r="M64" s="69" t="n">
        <f aca="false">AVERAGE(M12:M63)</f>
        <v>43.5282051282051</v>
      </c>
      <c r="N64" s="70" t="n">
        <f aca="false">AVERAGE(N12:N63)</f>
        <v>899.14444444444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8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7.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5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8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9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/>
      <c r="E12" s="50"/>
      <c r="F12" s="51" t="n">
        <v>48.8</v>
      </c>
      <c r="G12" s="49" t="n">
        <v>69.9</v>
      </c>
      <c r="H12" s="49" t="s">
        <v>91</v>
      </c>
      <c r="I12" s="49" t="s">
        <v>92</v>
      </c>
      <c r="J12" s="49" t="n">
        <v>28.2</v>
      </c>
      <c r="K12" s="49" t="n">
        <v>20</v>
      </c>
      <c r="L12" s="49" t="n">
        <v>45.45</v>
      </c>
      <c r="M12" s="52" t="n">
        <v>0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7.8</v>
      </c>
      <c r="C13" s="49" t="n">
        <v>84.5</v>
      </c>
      <c r="D13" s="49" t="n">
        <v>72</v>
      </c>
      <c r="E13" s="50" t="n">
        <v>117.9</v>
      </c>
      <c r="F13" s="51" t="n">
        <v>124.2</v>
      </c>
      <c r="G13" s="49" t="n">
        <v>28.4</v>
      </c>
      <c r="H13" s="49" t="n">
        <v>4.6</v>
      </c>
      <c r="I13" s="49" t="n">
        <v>43.6</v>
      </c>
      <c r="J13" s="49" t="n">
        <v>87.9</v>
      </c>
      <c r="K13" s="49" t="n">
        <v>44.5</v>
      </c>
      <c r="L13" s="49" t="n">
        <v>59.2</v>
      </c>
      <c r="M13" s="52" t="n">
        <v>18</v>
      </c>
      <c r="N13" s="53" t="n">
        <f aca="false">IF(COUNT(B13:M13)=12,SUM(B13:M13),"")</f>
        <v>692.6</v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2.3</v>
      </c>
      <c r="C14" s="49" t="n">
        <v>83.5</v>
      </c>
      <c r="D14" s="49" t="n">
        <v>36.9</v>
      </c>
      <c r="E14" s="50" t="n">
        <v>41.8</v>
      </c>
      <c r="F14" s="51"/>
      <c r="G14" s="49" t="n">
        <v>47.9</v>
      </c>
      <c r="H14" s="49"/>
      <c r="I14" s="49" t="n">
        <v>54.1</v>
      </c>
      <c r="J14" s="49" t="n">
        <v>49.1</v>
      </c>
      <c r="K14" s="49" t="n">
        <v>61</v>
      </c>
      <c r="L14" s="49" t="n">
        <v>0</v>
      </c>
      <c r="M14" s="52" t="n">
        <v>0</v>
      </c>
      <c r="N14" s="53" t="str">
        <f aca="false">IF(COUNT(B14:M14)=12,SUM(B14:M14),"")</f>
        <v/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 t="s">
        <v>91</v>
      </c>
      <c r="C15" s="49" t="s">
        <v>93</v>
      </c>
      <c r="D15" s="49" t="n">
        <v>215.8</v>
      </c>
      <c r="E15" s="50" t="n">
        <v>114.1</v>
      </c>
      <c r="F15" s="51" t="n">
        <v>197.1</v>
      </c>
      <c r="G15" s="49" t="n">
        <v>15.6</v>
      </c>
      <c r="H15" s="49" t="n">
        <v>84.5</v>
      </c>
      <c r="I15" s="49" t="n">
        <v>81.6</v>
      </c>
      <c r="J15" s="49" t="n">
        <v>17.1</v>
      </c>
      <c r="K15" s="49" t="n">
        <v>89.6</v>
      </c>
      <c r="L15" s="49" t="n">
        <v>91.4</v>
      </c>
      <c r="M15" s="52" t="n">
        <v>27.3</v>
      </c>
      <c r="N15" s="53" t="str">
        <f aca="false">IF(COUNT(B15:M15)=12,SUM(B15:M15),"")</f>
        <v/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 t="n">
        <v>17.1</v>
      </c>
      <c r="C16" s="49" t="n">
        <v>125.5</v>
      </c>
      <c r="D16" s="49" t="n">
        <v>95.7</v>
      </c>
      <c r="E16" s="50" t="n">
        <v>15.9</v>
      </c>
      <c r="F16" s="51" t="n">
        <v>49.7</v>
      </c>
      <c r="G16" s="49" t="n">
        <v>151.2</v>
      </c>
      <c r="H16" s="49" t="n">
        <v>113.6</v>
      </c>
      <c r="I16" s="49" t="n">
        <v>26.3</v>
      </c>
      <c r="J16" s="49" t="n">
        <v>126.4</v>
      </c>
      <c r="K16" s="49" t="n">
        <v>69.1</v>
      </c>
      <c r="L16" s="49" t="n">
        <v>14.8</v>
      </c>
      <c r="M16" s="52" t="n">
        <v>13</v>
      </c>
      <c r="N16" s="53" t="n">
        <f aca="false">IF(COUNT(B16:M16)=12,SUM(B16:M16),"")</f>
        <v>818.3</v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 t="n">
        <v>3.6</v>
      </c>
      <c r="C17" s="49" t="n">
        <v>94</v>
      </c>
      <c r="D17" s="49" t="n">
        <v>99</v>
      </c>
      <c r="E17" s="50" t="n">
        <v>150.7</v>
      </c>
      <c r="F17" s="51" t="n">
        <v>33.1</v>
      </c>
      <c r="G17" s="49" t="n">
        <v>14.5</v>
      </c>
      <c r="H17" s="49" t="n">
        <v>6.8</v>
      </c>
      <c r="I17" s="49" t="n">
        <v>49.1</v>
      </c>
      <c r="J17" s="49" t="n">
        <v>100.8</v>
      </c>
      <c r="K17" s="49" t="n">
        <v>120.9</v>
      </c>
      <c r="L17" s="49" t="n">
        <v>29.3</v>
      </c>
      <c r="M17" s="52" t="n">
        <v>41.2</v>
      </c>
      <c r="N17" s="53" t="n">
        <f aca="false">IF(COUNT(B17:M17)=12,SUM(B17:M17),"")</f>
        <v>743</v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190</v>
      </c>
      <c r="C18" s="49" t="n">
        <v>79.7</v>
      </c>
      <c r="D18" s="49" t="n">
        <v>61.1</v>
      </c>
      <c r="E18" s="50" t="n">
        <v>123.2</v>
      </c>
      <c r="F18" s="51" t="n">
        <v>157.9</v>
      </c>
      <c r="G18" s="49" t="n">
        <v>5.2</v>
      </c>
      <c r="H18" s="49" t="n">
        <v>64.9</v>
      </c>
      <c r="I18" s="49" t="n">
        <v>54.7</v>
      </c>
      <c r="J18" s="49" t="n">
        <v>7.8</v>
      </c>
      <c r="K18" s="49" t="n">
        <v>10.5</v>
      </c>
      <c r="L18" s="49" t="n">
        <v>14</v>
      </c>
      <c r="M18" s="52" t="n">
        <v>12.5</v>
      </c>
      <c r="N18" s="53" t="n">
        <f aca="false">IF(COUNT(B18:M18)=12,SUM(B18:M18),"")</f>
        <v>781.5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39.6</v>
      </c>
      <c r="C19" s="49" t="n">
        <v>23.4</v>
      </c>
      <c r="D19" s="49" t="n">
        <v>40</v>
      </c>
      <c r="E19" s="50" t="n">
        <v>16.8</v>
      </c>
      <c r="F19" s="51" t="n">
        <v>49.8</v>
      </c>
      <c r="G19" s="49" t="n">
        <v>12.7</v>
      </c>
      <c r="H19" s="49" t="n">
        <v>17</v>
      </c>
      <c r="I19" s="49" t="n">
        <v>30.2</v>
      </c>
      <c r="J19" s="49" t="n">
        <v>33.8</v>
      </c>
      <c r="K19" s="49" t="n">
        <v>102.7</v>
      </c>
      <c r="L19" s="49"/>
      <c r="M19" s="52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/>
      <c r="C20" s="49"/>
      <c r="D20" s="49"/>
      <c r="E20" s="50"/>
      <c r="F20" s="51" t="n">
        <v>120.1</v>
      </c>
      <c r="G20" s="49" t="n">
        <v>27.2</v>
      </c>
      <c r="H20" s="49" t="n">
        <v>40.8</v>
      </c>
      <c r="I20" s="49" t="n">
        <v>42.5</v>
      </c>
      <c r="J20" s="49" t="n">
        <v>33.5</v>
      </c>
      <c r="K20" s="49" t="n">
        <v>75</v>
      </c>
      <c r="L20" s="49" t="n">
        <v>57.9</v>
      </c>
      <c r="M20" s="52" t="n">
        <v>17.4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102.4</v>
      </c>
      <c r="C21" s="49" t="n">
        <v>10.4</v>
      </c>
      <c r="D21" s="49" t="n">
        <v>161.3</v>
      </c>
      <c r="E21" s="50" t="n">
        <v>220.9</v>
      </c>
      <c r="F21" s="51" t="n">
        <v>39.7</v>
      </c>
      <c r="G21" s="49" t="n">
        <v>8.8</v>
      </c>
      <c r="H21" s="49" t="n">
        <v>46.3</v>
      </c>
      <c r="I21" s="49" t="n">
        <v>57.6</v>
      </c>
      <c r="J21" s="49" t="n">
        <v>44.2</v>
      </c>
      <c r="K21" s="49" t="n">
        <v>69</v>
      </c>
      <c r="L21" s="49" t="n">
        <v>41.8</v>
      </c>
      <c r="M21" s="52" t="n">
        <v>0.1</v>
      </c>
      <c r="N21" s="53" t="n">
        <f aca="false">IF(COUNT(B21:M21)=12,SUM(B21:M21),"")</f>
        <v>802.5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5.7</v>
      </c>
      <c r="C22" s="49" t="n">
        <v>14.5</v>
      </c>
      <c r="D22" s="49" t="n">
        <v>151.2</v>
      </c>
      <c r="E22" s="50" t="n">
        <v>77</v>
      </c>
      <c r="F22" s="51" t="n">
        <v>66.5</v>
      </c>
      <c r="G22" s="49" t="n">
        <v>96.8</v>
      </c>
      <c r="H22" s="49" t="n">
        <v>84.7</v>
      </c>
      <c r="I22" s="49" t="n">
        <v>48.8</v>
      </c>
      <c r="J22" s="49" t="n">
        <v>28.5</v>
      </c>
      <c r="K22" s="49" t="n">
        <v>41.5</v>
      </c>
      <c r="L22" s="49" t="n">
        <v>51.5</v>
      </c>
      <c r="M22" s="52" t="n">
        <v>24.6</v>
      </c>
      <c r="N22" s="53" t="n">
        <f aca="false">IF(COUNT(B22:M22)=12,SUM(B22:M22),"")</f>
        <v>691.3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13.9</v>
      </c>
      <c r="C23" s="49" t="n">
        <v>97.4</v>
      </c>
      <c r="D23" s="49" t="n">
        <v>141.7</v>
      </c>
      <c r="E23" s="50" t="n">
        <v>90.6</v>
      </c>
      <c r="F23" s="51" t="n">
        <v>27.5</v>
      </c>
      <c r="G23" s="49" t="n">
        <v>104.5</v>
      </c>
      <c r="H23" s="49" t="n">
        <v>87.2</v>
      </c>
      <c r="I23" s="49" t="n">
        <v>54.5</v>
      </c>
      <c r="J23" s="49" t="n">
        <v>101.4</v>
      </c>
      <c r="K23" s="49" t="n">
        <v>54.4</v>
      </c>
      <c r="L23" s="49" t="n">
        <v>32.6</v>
      </c>
      <c r="M23" s="52" t="n">
        <v>31.7</v>
      </c>
      <c r="N23" s="53" t="n">
        <f aca="false">IF(COUNT(B23:M23)=12,SUM(B23:M23),"")</f>
        <v>837.4</v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62.6</v>
      </c>
      <c r="C24" s="49" t="n">
        <v>61.9</v>
      </c>
      <c r="D24" s="49" t="n">
        <v>72.9</v>
      </c>
      <c r="E24" s="50" t="n">
        <v>82.5</v>
      </c>
      <c r="F24" s="51" t="n">
        <v>20.6</v>
      </c>
      <c r="G24" s="49" t="n">
        <v>37</v>
      </c>
      <c r="H24" s="49" t="n">
        <v>57.6</v>
      </c>
      <c r="I24" s="49" t="n">
        <v>17.3</v>
      </c>
      <c r="J24" s="49" t="n">
        <v>72.1</v>
      </c>
      <c r="K24" s="49" t="n">
        <v>29.3</v>
      </c>
      <c r="L24" s="49" t="n">
        <v>39.5</v>
      </c>
      <c r="M24" s="52" t="n">
        <v>23.4</v>
      </c>
      <c r="N24" s="53" t="n">
        <f aca="false">IF(COUNT(B24:M24)=12,SUM(B24:M24),"")</f>
        <v>576.7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62.3</v>
      </c>
      <c r="C25" s="49" t="n">
        <v>143.2</v>
      </c>
      <c r="D25" s="49" t="n">
        <v>25</v>
      </c>
      <c r="E25" s="50" t="n">
        <v>44.2</v>
      </c>
      <c r="F25" s="51" t="n">
        <v>128.5</v>
      </c>
      <c r="G25" s="49" t="n">
        <v>78.8</v>
      </c>
      <c r="H25" s="49" t="n">
        <v>53.5</v>
      </c>
      <c r="I25" s="49" t="n">
        <v>54.5</v>
      </c>
      <c r="J25" s="49" t="n">
        <v>39.3</v>
      </c>
      <c r="K25" s="49" t="n">
        <v>41.12</v>
      </c>
      <c r="L25" s="49" t="n">
        <v>12.4</v>
      </c>
      <c r="M25" s="52" t="n">
        <v>27.8</v>
      </c>
      <c r="N25" s="53" t="n">
        <f aca="false">IF(COUNT(B25:M25)=12,SUM(B25:M25),"")</f>
        <v>710.62</v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 t="n">
        <v>0</v>
      </c>
      <c r="C26" s="49" t="n">
        <v>10.5</v>
      </c>
      <c r="D26" s="49" t="n">
        <v>27.1</v>
      </c>
      <c r="E26" s="50" t="n">
        <v>101.4</v>
      </c>
      <c r="F26" s="51" t="n">
        <v>101.5</v>
      </c>
      <c r="G26" s="49" t="n">
        <v>20.1</v>
      </c>
      <c r="H26" s="49" t="n">
        <v>63.1</v>
      </c>
      <c r="I26" s="49" t="n">
        <v>57.7</v>
      </c>
      <c r="J26" s="49" t="n">
        <v>43.1</v>
      </c>
      <c r="K26" s="49" t="n">
        <v>77.5</v>
      </c>
      <c r="L26" s="49" t="n">
        <v>4</v>
      </c>
      <c r="M26" s="52" t="n">
        <v>6.8</v>
      </c>
      <c r="N26" s="53" t="n">
        <f aca="false">IF(COUNT(B26:M26)=12,SUM(B26:M26),"")</f>
        <v>512.8</v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25.2</v>
      </c>
      <c r="C27" s="49" t="n">
        <v>188.1</v>
      </c>
      <c r="D27" s="49" t="n">
        <v>151.3</v>
      </c>
      <c r="E27" s="50" t="n">
        <v>105</v>
      </c>
      <c r="F27" s="51" t="n">
        <v>49.7</v>
      </c>
      <c r="G27" s="49" t="n">
        <v>18.9</v>
      </c>
      <c r="H27" s="49" t="n">
        <v>60.2</v>
      </c>
      <c r="I27" s="49" t="n">
        <v>53.5</v>
      </c>
      <c r="J27" s="49" t="n">
        <v>109</v>
      </c>
      <c r="K27" s="49" t="n">
        <v>43.7</v>
      </c>
      <c r="L27" s="49" t="n">
        <v>35.5</v>
      </c>
      <c r="M27" s="52" t="n">
        <v>13.8</v>
      </c>
      <c r="N27" s="53" t="n">
        <f aca="false">IF(COUNT(B27:M27)=12,SUM(B27:M27),"")</f>
        <v>853.9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11</v>
      </c>
      <c r="C28" s="49" t="n">
        <v>69.9</v>
      </c>
      <c r="D28" s="49" t="n">
        <v>7</v>
      </c>
      <c r="E28" s="50" t="n">
        <v>83.7</v>
      </c>
      <c r="F28" s="51" t="n">
        <v>90.5</v>
      </c>
      <c r="G28" s="49" t="n">
        <v>119.8</v>
      </c>
      <c r="H28" s="49" t="n">
        <v>54.3</v>
      </c>
      <c r="I28" s="49" t="n">
        <v>12</v>
      </c>
      <c r="J28" s="49" t="n">
        <v>63.2</v>
      </c>
      <c r="K28" s="49" t="n">
        <v>29</v>
      </c>
      <c r="L28" s="49" t="n">
        <v>9.7</v>
      </c>
      <c r="M28" s="52" t="n">
        <v>17</v>
      </c>
      <c r="N28" s="53" t="n">
        <f aca="false">IF(COUNT(B28:M28)=12,SUM(B28:M28),"")</f>
        <v>567.1</v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 t="n">
        <v>23.6</v>
      </c>
      <c r="C29" s="49" t="n">
        <v>29.9</v>
      </c>
      <c r="D29" s="49" t="n">
        <v>82.3</v>
      </c>
      <c r="E29" s="50" t="n">
        <v>63.2</v>
      </c>
      <c r="F29" s="51" t="n">
        <v>106.6</v>
      </c>
      <c r="G29" s="49" t="n">
        <v>97.3</v>
      </c>
      <c r="H29" s="49" t="n">
        <v>100.4</v>
      </c>
      <c r="I29" s="49" t="n">
        <v>34.6</v>
      </c>
      <c r="J29" s="49" t="n">
        <v>17.6</v>
      </c>
      <c r="K29" s="49" t="n">
        <v>67.4</v>
      </c>
      <c r="L29" s="49" t="n">
        <v>17.8</v>
      </c>
      <c r="M29" s="52" t="n">
        <v>6.6</v>
      </c>
      <c r="N29" s="53" t="n">
        <f aca="false">IF(COUNT(B29:M29)=12,SUM(B29:M29),"")</f>
        <v>647.3</v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 t="n">
        <v>34.2</v>
      </c>
      <c r="C30" s="49" t="n">
        <v>1.2</v>
      </c>
      <c r="D30" s="49" t="n">
        <v>21</v>
      </c>
      <c r="E30" s="50" t="n">
        <v>275.7</v>
      </c>
      <c r="F30" s="51" t="n">
        <v>87.8</v>
      </c>
      <c r="G30" s="49" t="n">
        <v>32</v>
      </c>
      <c r="H30" s="49" t="n">
        <v>56.5</v>
      </c>
      <c r="I30" s="49" t="n">
        <v>44.5</v>
      </c>
      <c r="J30" s="49" t="n">
        <v>26</v>
      </c>
      <c r="K30" s="49" t="n">
        <v>66.2</v>
      </c>
      <c r="L30" s="49" t="n">
        <v>22.8</v>
      </c>
      <c r="M30" s="52" t="n">
        <v>15</v>
      </c>
      <c r="N30" s="53" t="n">
        <f aca="false">IF(COUNT(B30:M30)=12,SUM(B30:M30),"")</f>
        <v>682.9</v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 t="n">
        <v>2.2</v>
      </c>
      <c r="C31" s="49" t="n">
        <v>74.2</v>
      </c>
      <c r="D31" s="49" t="n">
        <v>18.5</v>
      </c>
      <c r="E31" s="50" t="n">
        <v>47.7</v>
      </c>
      <c r="F31" s="51" t="n">
        <v>50.7</v>
      </c>
      <c r="G31" s="49" t="n">
        <v>69.3</v>
      </c>
      <c r="H31" s="49" t="n">
        <v>199.3</v>
      </c>
      <c r="I31" s="49" t="n">
        <v>30.6</v>
      </c>
      <c r="J31" s="49" t="n">
        <v>43.4</v>
      </c>
      <c r="K31" s="49" t="n">
        <v>50.4</v>
      </c>
      <c r="L31" s="49" t="n">
        <v>79.3</v>
      </c>
      <c r="M31" s="52" t="n">
        <v>8</v>
      </c>
      <c r="N31" s="53" t="n">
        <f aca="false">IF(COUNT(B31:M31)=12,SUM(B31:M31),"")</f>
        <v>673.6</v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 t="n">
        <v>49.6</v>
      </c>
      <c r="C32" s="49" t="n">
        <v>52.7</v>
      </c>
      <c r="D32" s="49" t="n">
        <v>18.7</v>
      </c>
      <c r="E32" s="50" t="n">
        <v>31.9</v>
      </c>
      <c r="F32" s="51" t="n">
        <v>18.9</v>
      </c>
      <c r="G32" s="49" t="n">
        <v>93.1</v>
      </c>
      <c r="H32" s="49" t="n">
        <v>19.4</v>
      </c>
      <c r="I32" s="49" t="n">
        <v>86.1</v>
      </c>
      <c r="J32" s="49" t="n">
        <v>34.8</v>
      </c>
      <c r="K32" s="49" t="n">
        <v>46.3</v>
      </c>
      <c r="L32" s="49" t="n">
        <v>73</v>
      </c>
      <c r="M32" s="52" t="n">
        <v>24</v>
      </c>
      <c r="N32" s="53" t="n">
        <f aca="false">IF(COUNT(B32:M32)=12,SUM(B32:M32),"")</f>
        <v>548.5</v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 t="n">
        <v>32.1</v>
      </c>
      <c r="C33" s="49" t="n">
        <v>117.7</v>
      </c>
      <c r="D33" s="49" t="n">
        <v>9.8</v>
      </c>
      <c r="E33" s="50" t="n">
        <v>5.6</v>
      </c>
      <c r="F33" s="51" t="n">
        <v>67.4</v>
      </c>
      <c r="G33" s="49" t="n">
        <v>92</v>
      </c>
      <c r="H33" s="49" t="n">
        <v>58.2</v>
      </c>
      <c r="I33" s="49" t="n">
        <v>46</v>
      </c>
      <c r="J33" s="49" t="n">
        <v>13.9</v>
      </c>
      <c r="K33" s="49" t="n">
        <v>62</v>
      </c>
      <c r="L33" s="49" t="n">
        <v>61.8</v>
      </c>
      <c r="M33" s="52" t="n">
        <v>41.1</v>
      </c>
      <c r="N33" s="53" t="n">
        <f aca="false">IF(COUNT(B33:M33)=12,SUM(B33:M33),"")</f>
        <v>607.6</v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 t="n">
        <v>64.1</v>
      </c>
      <c r="C34" s="49" t="n">
        <v>84.9</v>
      </c>
      <c r="D34" s="49" t="n">
        <v>36.6</v>
      </c>
      <c r="E34" s="50" t="n">
        <v>29.5</v>
      </c>
      <c r="F34" s="51" t="n">
        <v>64.6</v>
      </c>
      <c r="G34" s="49" t="n">
        <v>44.4</v>
      </c>
      <c r="H34" s="49" t="n">
        <v>59.4</v>
      </c>
      <c r="I34" s="49" t="n">
        <v>62.7</v>
      </c>
      <c r="J34" s="49" t="n">
        <v>51.4</v>
      </c>
      <c r="K34" s="49" t="n">
        <v>62.1</v>
      </c>
      <c r="L34" s="49" t="n">
        <v>10</v>
      </c>
      <c r="M34" s="52" t="n">
        <v>5.2</v>
      </c>
      <c r="N34" s="53" t="n">
        <f aca="false">IF(COUNT(B34:M34)=12,SUM(B34:M34),"")</f>
        <v>574.9</v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 t="n">
        <v>22.2</v>
      </c>
      <c r="C35" s="55" t="n">
        <v>42.7</v>
      </c>
      <c r="D35" s="55" t="n">
        <v>59.5</v>
      </c>
      <c r="E35" s="56" t="n">
        <v>91.5</v>
      </c>
      <c r="F35" s="57" t="n">
        <v>50.8</v>
      </c>
      <c r="G35" s="55" t="n">
        <v>22.7</v>
      </c>
      <c r="H35" s="55" t="n">
        <v>35.1</v>
      </c>
      <c r="I35" s="55" t="n">
        <v>8.8</v>
      </c>
      <c r="J35" s="55" t="n">
        <v>95.7</v>
      </c>
      <c r="K35" s="55" t="n">
        <v>78.4</v>
      </c>
      <c r="L35" s="55" t="n">
        <v>55</v>
      </c>
      <c r="M35" s="58" t="n">
        <v>77</v>
      </c>
      <c r="N35" s="53" t="n">
        <f aca="false">IF(COUNT(B35:M35)=12,SUM(B35:M35),"")</f>
        <v>639.4</v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 t="n">
        <v>0.4</v>
      </c>
      <c r="C36" s="55" t="n">
        <v>57.7</v>
      </c>
      <c r="D36" s="55" t="n">
        <v>51.2</v>
      </c>
      <c r="E36" s="56" t="n">
        <v>28</v>
      </c>
      <c r="F36" s="57" t="n">
        <v>21.3</v>
      </c>
      <c r="G36" s="55" t="n">
        <v>27.3</v>
      </c>
      <c r="H36" s="55" t="n">
        <v>43.9</v>
      </c>
      <c r="I36" s="55" t="n">
        <v>21.9</v>
      </c>
      <c r="J36" s="55" t="n">
        <v>29.9</v>
      </c>
      <c r="K36" s="55" t="n">
        <v>20.2</v>
      </c>
      <c r="L36" s="55" t="n">
        <v>61.3</v>
      </c>
      <c r="M36" s="58" t="n">
        <v>52.8</v>
      </c>
      <c r="N36" s="53" t="n">
        <f aca="false">IF(COUNT(B36:M36)=12,SUM(B36:M36),"")</f>
        <v>415.9</v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 t="n">
        <v>6.5</v>
      </c>
      <c r="C37" s="55" t="n">
        <v>141.8</v>
      </c>
      <c r="D37" s="55" t="n">
        <v>98</v>
      </c>
      <c r="E37" s="56" t="n">
        <v>38.2</v>
      </c>
      <c r="F37" s="57" t="n">
        <v>50.3</v>
      </c>
      <c r="G37" s="55" t="n">
        <v>42.9</v>
      </c>
      <c r="H37" s="55" t="n">
        <v>38.7</v>
      </c>
      <c r="I37" s="55"/>
      <c r="J37" s="55" t="n">
        <v>74.4</v>
      </c>
      <c r="K37" s="55" t="n">
        <v>89.7</v>
      </c>
      <c r="L37" s="55" t="n">
        <v>22.5</v>
      </c>
      <c r="M37" s="58" t="n">
        <v>14</v>
      </c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 t="n">
        <v>15.8</v>
      </c>
      <c r="C38" s="55" t="n">
        <v>6.2</v>
      </c>
      <c r="D38" s="55" t="n">
        <v>48</v>
      </c>
      <c r="E38" s="56" t="n">
        <v>19.3</v>
      </c>
      <c r="F38" s="59" t="n">
        <v>42.1</v>
      </c>
      <c r="G38" s="55" t="n">
        <v>46</v>
      </c>
      <c r="H38" s="55" t="n">
        <v>21.7</v>
      </c>
      <c r="I38" s="55" t="n">
        <v>76.6</v>
      </c>
      <c r="J38" s="55" t="n">
        <v>76.63</v>
      </c>
      <c r="K38" s="55" t="n">
        <v>1.4</v>
      </c>
      <c r="L38" s="55" t="n">
        <v>4.3</v>
      </c>
      <c r="M38" s="58" t="n">
        <v>28.8</v>
      </c>
      <c r="N38" s="53" t="n">
        <f aca="false">IF(COUNT(B38:M38)=12,SUM(B38:M38),"")</f>
        <v>386.83</v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 t="n">
        <v>74.7</v>
      </c>
      <c r="C39" s="55" t="n">
        <v>69.7</v>
      </c>
      <c r="D39" s="55" t="n">
        <v>36.1</v>
      </c>
      <c r="E39" s="56" t="n">
        <v>68</v>
      </c>
      <c r="F39" s="57" t="n">
        <v>40.1</v>
      </c>
      <c r="G39" s="55" t="n">
        <v>75</v>
      </c>
      <c r="H39" s="55" t="n">
        <v>21.6</v>
      </c>
      <c r="I39" s="55" t="n">
        <v>79</v>
      </c>
      <c r="J39" s="55" t="n">
        <v>50.7</v>
      </c>
      <c r="K39" s="55" t="n">
        <v>71.2</v>
      </c>
      <c r="L39" s="55" t="n">
        <v>38.4</v>
      </c>
      <c r="M39" s="58" t="n">
        <v>58.2</v>
      </c>
      <c r="N39" s="53" t="n">
        <f aca="false">IF(COUNT(B39:M39)=12,SUM(B39:M39),"")</f>
        <v>682.7</v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 t="n">
        <v>49.3</v>
      </c>
      <c r="C40" s="55" t="n">
        <v>140.8</v>
      </c>
      <c r="D40" s="55" t="n">
        <v>157.8</v>
      </c>
      <c r="E40" s="56" t="n">
        <v>72.4</v>
      </c>
      <c r="F40" s="57"/>
      <c r="G40" s="55"/>
      <c r="H40" s="55"/>
      <c r="I40" s="55" t="n">
        <v>51.1</v>
      </c>
      <c r="J40" s="55" t="n">
        <v>117.1</v>
      </c>
      <c r="K40" s="55" t="n">
        <v>24.3</v>
      </c>
      <c r="L40" s="55" t="n">
        <v>48.3</v>
      </c>
      <c r="M40" s="58" t="n">
        <v>28.4</v>
      </c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 t="n">
        <v>23.8</v>
      </c>
      <c r="C41" s="55" t="n">
        <v>99.5</v>
      </c>
      <c r="D41" s="55" t="n">
        <v>49.6</v>
      </c>
      <c r="E41" s="56" t="n">
        <v>109.1</v>
      </c>
      <c r="F41" s="57" t="n">
        <v>91</v>
      </c>
      <c r="G41" s="55" t="n">
        <v>77.6</v>
      </c>
      <c r="H41" s="55" t="n">
        <v>24.2</v>
      </c>
      <c r="I41" s="55" t="n">
        <v>13.6</v>
      </c>
      <c r="J41" s="55" t="n">
        <v>45.8</v>
      </c>
      <c r="K41" s="55" t="n">
        <v>16.8</v>
      </c>
      <c r="L41" s="55" t="n">
        <v>48.7</v>
      </c>
      <c r="M41" s="58" t="n">
        <v>33.5</v>
      </c>
      <c r="N41" s="53" t="n">
        <f aca="false">IF(COUNT(B41:M41)=12,SUM(B41:M41),"")</f>
        <v>633.2</v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 t="n">
        <v>0</v>
      </c>
      <c r="C42" s="55" t="n">
        <v>35.9</v>
      </c>
      <c r="D42" s="55" t="n">
        <v>104</v>
      </c>
      <c r="E42" s="56" t="n">
        <v>135.3</v>
      </c>
      <c r="F42" s="57" t="n">
        <v>22.2</v>
      </c>
      <c r="G42" s="55" t="n">
        <v>42</v>
      </c>
      <c r="H42" s="55" t="n">
        <v>58.4</v>
      </c>
      <c r="I42" s="55" t="n">
        <v>51.7</v>
      </c>
      <c r="J42" s="55" t="n">
        <v>22.5</v>
      </c>
      <c r="K42" s="55" t="n">
        <v>15</v>
      </c>
      <c r="L42" s="55" t="n">
        <v>58.9</v>
      </c>
      <c r="M42" s="58" t="n">
        <v>83.2</v>
      </c>
      <c r="N42" s="53" t="n">
        <f aca="false">IF(COUNT(B42:M42)=12,SUM(B42:M42),"")</f>
        <v>629.1</v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 t="n">
        <v>20.5</v>
      </c>
      <c r="C43" s="55" t="n">
        <v>41.7</v>
      </c>
      <c r="D43" s="55" t="n">
        <v>99.6</v>
      </c>
      <c r="E43" s="56" t="n">
        <v>67.1</v>
      </c>
      <c r="F43" s="57" t="n">
        <v>15.8</v>
      </c>
      <c r="G43" s="55" t="n">
        <v>46</v>
      </c>
      <c r="H43" s="55" t="n">
        <v>37.8</v>
      </c>
      <c r="I43" s="55" t="n">
        <v>22.1</v>
      </c>
      <c r="J43" s="55" t="n">
        <v>58.8</v>
      </c>
      <c r="K43" s="55" t="n">
        <v>100.5</v>
      </c>
      <c r="L43" s="55" t="n">
        <v>91.8</v>
      </c>
      <c r="M43" s="58" t="n">
        <v>68.1</v>
      </c>
      <c r="N43" s="53" t="n">
        <f aca="false">IF(COUNT(B43:M43)=12,SUM(B43:M43),"")</f>
        <v>669.8</v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 t="n">
        <v>18.3</v>
      </c>
      <c r="C44" s="55" t="n">
        <v>6.8</v>
      </c>
      <c r="D44" s="55" t="n">
        <v>44.3</v>
      </c>
      <c r="E44" s="56" t="n">
        <v>143</v>
      </c>
      <c r="F44" s="57" t="n">
        <v>65.9</v>
      </c>
      <c r="G44" s="55" t="n">
        <v>98.1</v>
      </c>
      <c r="H44" s="55" t="n">
        <v>107.3</v>
      </c>
      <c r="I44" s="55" t="n">
        <v>50.6</v>
      </c>
      <c r="J44" s="55" t="n">
        <v>24.4</v>
      </c>
      <c r="K44" s="55" t="n">
        <v>29.2</v>
      </c>
      <c r="L44" s="55" t="n">
        <v>31.2</v>
      </c>
      <c r="M44" s="58" t="n">
        <v>71.2</v>
      </c>
      <c r="N44" s="53" t="n">
        <f aca="false">IF(COUNT(B44:M44)=12,SUM(B44:M44),"")</f>
        <v>690.3</v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 t="n">
        <v>13</v>
      </c>
      <c r="C45" s="55" t="n">
        <v>0</v>
      </c>
      <c r="D45" s="55" t="n">
        <v>35</v>
      </c>
      <c r="E45" s="56" t="n">
        <v>76.3</v>
      </c>
      <c r="F45" s="57" t="n">
        <v>31</v>
      </c>
      <c r="G45" s="55" t="n">
        <v>39.6</v>
      </c>
      <c r="H45" s="55" t="n">
        <v>61.4</v>
      </c>
      <c r="I45" s="55" t="n">
        <v>28.5</v>
      </c>
      <c r="J45" s="55" t="n">
        <v>53.9</v>
      </c>
      <c r="K45" s="55" t="n">
        <v>34.5</v>
      </c>
      <c r="L45" s="55" t="n">
        <v>24</v>
      </c>
      <c r="M45" s="58" t="n">
        <v>23.8</v>
      </c>
      <c r="N45" s="53" t="n">
        <f aca="false">IF(COUNT(B45:M45)=12,SUM(B45:M45),"")</f>
        <v>421</v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 t="n">
        <v>7.4</v>
      </c>
      <c r="C46" s="55" t="n">
        <v>14.4</v>
      </c>
      <c r="D46" s="55" t="n">
        <v>137.5</v>
      </c>
      <c r="E46" s="56" t="n">
        <v>6.1</v>
      </c>
      <c r="F46" s="57" t="n">
        <v>44.7</v>
      </c>
      <c r="G46" s="55" t="n">
        <v>205.8</v>
      </c>
      <c r="H46" s="55" t="n">
        <v>8.6</v>
      </c>
      <c r="I46" s="55" t="n">
        <v>2.8</v>
      </c>
      <c r="J46" s="55" t="n">
        <v>47.7</v>
      </c>
      <c r="K46" s="55" t="n">
        <v>157</v>
      </c>
      <c r="L46" s="55" t="n">
        <v>23</v>
      </c>
      <c r="M46" s="58" t="n">
        <v>22</v>
      </c>
      <c r="N46" s="53" t="n">
        <f aca="false">IF(COUNT(B46:M46)=12,SUM(B46:M46),"")</f>
        <v>677</v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 t="n">
        <v>0</v>
      </c>
      <c r="C47" s="55" t="n">
        <v>90</v>
      </c>
      <c r="D47" s="55" t="n">
        <v>146.4</v>
      </c>
      <c r="E47" s="56" t="n">
        <v>43.4</v>
      </c>
      <c r="F47" s="57" t="n">
        <v>9.6</v>
      </c>
      <c r="G47" s="55" t="n">
        <v>88.3</v>
      </c>
      <c r="H47" s="55" t="n">
        <v>94</v>
      </c>
      <c r="I47" s="55" t="n">
        <v>39.4</v>
      </c>
      <c r="J47" s="55" t="n">
        <v>34.8</v>
      </c>
      <c r="K47" s="55" t="n">
        <v>63.2</v>
      </c>
      <c r="L47" s="55" t="n">
        <v>23.3</v>
      </c>
      <c r="M47" s="58" t="n">
        <v>0</v>
      </c>
      <c r="N47" s="53" t="n">
        <f aca="false">IF(COUNT(B47:M47)=12,SUM(B47:M47),"")</f>
        <v>632.4</v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 t="n">
        <v>0</v>
      </c>
      <c r="C48" s="55" t="n">
        <v>90</v>
      </c>
      <c r="D48" s="55" t="n">
        <v>146.4</v>
      </c>
      <c r="E48" s="56" t="n">
        <v>43.4</v>
      </c>
      <c r="F48" s="57" t="n">
        <v>9.6</v>
      </c>
      <c r="G48" s="55" t="n">
        <v>88.3</v>
      </c>
      <c r="H48" s="55" t="n">
        <v>94</v>
      </c>
      <c r="I48" s="55" t="n">
        <v>39.4</v>
      </c>
      <c r="J48" s="55" t="n">
        <v>34.8</v>
      </c>
      <c r="K48" s="55" t="n">
        <v>63.2</v>
      </c>
      <c r="L48" s="55" t="n">
        <v>23.3</v>
      </c>
      <c r="M48" s="58" t="n">
        <v>0</v>
      </c>
      <c r="N48" s="53" t="n">
        <f aca="false">IF(COUNT(B48:M48)=12,SUM(B48:M48),"")</f>
        <v>632.4</v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 t="n">
        <v>8</v>
      </c>
      <c r="C49" s="55" t="n">
        <v>3.6</v>
      </c>
      <c r="D49" s="55" t="n">
        <v>125.8</v>
      </c>
      <c r="E49" s="56" t="n">
        <v>58</v>
      </c>
      <c r="F49" s="57" t="n">
        <v>0</v>
      </c>
      <c r="G49" s="55" t="n">
        <v>5.1</v>
      </c>
      <c r="H49" s="55" t="n">
        <v>50.5</v>
      </c>
      <c r="I49" s="55" t="n">
        <v>19.2</v>
      </c>
      <c r="J49" s="55" t="n">
        <v>69.4</v>
      </c>
      <c r="K49" s="55" t="n">
        <v>62.3</v>
      </c>
      <c r="L49" s="55" t="n">
        <v>77.5</v>
      </c>
      <c r="M49" s="58" t="n">
        <v>22.4</v>
      </c>
      <c r="N49" s="53" t="n">
        <f aca="false">IF(COUNT(B49:M49)=12,SUM(B49:M49),"")</f>
        <v>501.8</v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 t="n">
        <v>29.9</v>
      </c>
      <c r="C50" s="55" t="n">
        <v>65.4</v>
      </c>
      <c r="D50" s="55" t="n">
        <v>67.7</v>
      </c>
      <c r="E50" s="56" t="n">
        <v>58.5</v>
      </c>
      <c r="F50" s="59" t="n">
        <v>0</v>
      </c>
      <c r="G50" s="55" t="n">
        <v>7</v>
      </c>
      <c r="H50" s="55" t="n">
        <v>17.8</v>
      </c>
      <c r="I50" s="55" t="n">
        <v>81.7</v>
      </c>
      <c r="J50" s="55" t="n">
        <v>32.5</v>
      </c>
      <c r="K50" s="55" t="n">
        <v>30.4</v>
      </c>
      <c r="L50" s="55" t="n">
        <v>47</v>
      </c>
      <c r="M50" s="58" t="n">
        <v>19.5</v>
      </c>
      <c r="N50" s="53" t="n">
        <f aca="false">IF(COUNT(B50:M50)=12,SUM(B50:M50),"")</f>
        <v>457.4</v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 t="n">
        <v>36.8</v>
      </c>
      <c r="C51" s="55" t="n">
        <v>31.9</v>
      </c>
      <c r="D51" s="55" t="n">
        <v>7.5</v>
      </c>
      <c r="E51" s="56" t="n">
        <v>178.7</v>
      </c>
      <c r="F51" s="57" t="n">
        <v>5.5</v>
      </c>
      <c r="G51" s="55" t="n">
        <v>57</v>
      </c>
      <c r="H51" s="55" t="n">
        <v>14</v>
      </c>
      <c r="I51" s="55" t="n">
        <v>34.2</v>
      </c>
      <c r="J51" s="55" t="n">
        <v>32.2</v>
      </c>
      <c r="K51" s="55" t="n">
        <v>17.3</v>
      </c>
      <c r="L51" s="55" t="n">
        <v>37.2</v>
      </c>
      <c r="M51" s="58" t="n">
        <v>37.4</v>
      </c>
      <c r="N51" s="53" t="n">
        <f aca="false">IF(COUNT(B51:M51)=12,SUM(B51:M51),"")</f>
        <v>489.7</v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 t="n">
        <v>4.4</v>
      </c>
      <c r="C52" s="55" t="n">
        <v>20.7</v>
      </c>
      <c r="D52" s="55" t="n">
        <v>67.3</v>
      </c>
      <c r="E52" s="56" t="n">
        <v>15.7</v>
      </c>
      <c r="F52" s="57" t="n">
        <v>2.6</v>
      </c>
      <c r="G52" s="55" t="n">
        <v>4.5</v>
      </c>
      <c r="H52" s="55" t="n">
        <v>58.7</v>
      </c>
      <c r="I52" s="55" t="n">
        <v>55.6</v>
      </c>
      <c r="J52" s="55" t="n">
        <v>44</v>
      </c>
      <c r="K52" s="55" t="n">
        <v>40.7</v>
      </c>
      <c r="L52" s="55" t="n">
        <v>42.4</v>
      </c>
      <c r="M52" s="58" t="n">
        <v>7.7</v>
      </c>
      <c r="N52" s="53" t="n">
        <f aca="false">IF(COUNT(B52:M52)=12,SUM(B52:M52),"")</f>
        <v>364.3</v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 t="n">
        <v>1.6</v>
      </c>
      <c r="C53" s="55" t="n">
        <v>48.7</v>
      </c>
      <c r="D53" s="55" t="n">
        <v>57</v>
      </c>
      <c r="E53" s="56" t="n">
        <v>84.6</v>
      </c>
      <c r="F53" s="57" t="n">
        <v>7.5</v>
      </c>
      <c r="G53" s="55" t="n">
        <v>18.2</v>
      </c>
      <c r="H53" s="55" t="n">
        <v>47.5</v>
      </c>
      <c r="I53" s="55" t="n">
        <v>40</v>
      </c>
      <c r="J53" s="55" t="n">
        <v>55.2</v>
      </c>
      <c r="K53" s="55" t="s">
        <v>94</v>
      </c>
      <c r="L53" s="55" t="s">
        <v>95</v>
      </c>
      <c r="M53" s="58" t="s">
        <v>48</v>
      </c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/>
      <c r="C55" s="55" t="s">
        <v>64</v>
      </c>
      <c r="D55" s="55" t="s">
        <v>35</v>
      </c>
      <c r="E55" s="56" t="s">
        <v>36</v>
      </c>
      <c r="F55" s="57" t="s">
        <v>37</v>
      </c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/>
      <c r="C56" s="55"/>
      <c r="D56" s="55" t="n">
        <v>46.1</v>
      </c>
      <c r="E56" s="56" t="n">
        <v>149</v>
      </c>
      <c r="F56" s="57" t="n">
        <v>70.8</v>
      </c>
      <c r="G56" s="55" t="n">
        <v>86.9</v>
      </c>
      <c r="H56" s="55" t="n">
        <v>57</v>
      </c>
      <c r="I56" s="55" t="n">
        <v>54.7</v>
      </c>
      <c r="J56" s="55" t="n">
        <v>67.9</v>
      </c>
      <c r="K56" s="55" t="n">
        <v>35.2</v>
      </c>
      <c r="L56" s="55" t="n">
        <v>14</v>
      </c>
      <c r="M56" s="58" t="n">
        <v>14.6</v>
      </c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 t="n">
        <v>60.6</v>
      </c>
      <c r="C57" s="55" t="n">
        <v>10.3</v>
      </c>
      <c r="D57" s="55" t="n">
        <v>89.8</v>
      </c>
      <c r="E57" s="56" t="n">
        <v>166.6</v>
      </c>
      <c r="F57" s="57" t="n">
        <v>46.5</v>
      </c>
      <c r="G57" s="55" t="n">
        <v>13.8</v>
      </c>
      <c r="H57" s="55" t="n">
        <v>30</v>
      </c>
      <c r="I57" s="55" t="n">
        <v>52</v>
      </c>
      <c r="J57" s="55" t="n">
        <v>19</v>
      </c>
      <c r="K57" s="55" t="n">
        <v>27.7</v>
      </c>
      <c r="L57" s="55" t="n">
        <v>20.3</v>
      </c>
      <c r="M57" s="58" t="n">
        <v>60.6</v>
      </c>
      <c r="N57" s="53" t="n">
        <f aca="false">IF(COUNT(B57:M57)=12,SUM(B57:M57),"")</f>
        <v>597.2</v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 t="n">
        <v>0</v>
      </c>
      <c r="C58" s="61" t="n">
        <v>73.2</v>
      </c>
      <c r="D58" s="61" t="n">
        <v>57.2</v>
      </c>
      <c r="E58" s="62" t="n">
        <v>138.4</v>
      </c>
      <c r="F58" s="59" t="n">
        <v>46.2</v>
      </c>
      <c r="G58" s="61" t="n">
        <v>104.7</v>
      </c>
      <c r="H58" s="61" t="n">
        <v>52.2</v>
      </c>
      <c r="I58" s="61" t="n">
        <v>4.6</v>
      </c>
      <c r="J58" s="61" t="n">
        <v>116.2</v>
      </c>
      <c r="K58" s="61" t="n">
        <v>85</v>
      </c>
      <c r="L58" s="61" t="n">
        <v>1.8</v>
      </c>
      <c r="M58" s="63" t="n">
        <v>0.8</v>
      </c>
      <c r="N58" s="53" t="n">
        <f aca="false">IF(COUNT(B58:M58)=12,SUM(B58:M58),"")</f>
        <v>680.3</v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 t="n">
        <v>50.2</v>
      </c>
      <c r="C59" s="55" t="n">
        <v>132</v>
      </c>
      <c r="D59" s="55" t="n">
        <v>60.5</v>
      </c>
      <c r="E59" s="56"/>
      <c r="F59" s="57"/>
      <c r="G59" s="55"/>
      <c r="H59" s="55"/>
      <c r="I59" s="55"/>
      <c r="J59" s="55"/>
      <c r="K59" s="55"/>
      <c r="L59" s="55"/>
      <c r="M59" s="58" t="n">
        <v>23.4</v>
      </c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 t="n">
        <v>15.3</v>
      </c>
      <c r="C60" s="55" t="n">
        <v>39</v>
      </c>
      <c r="D60" s="55" t="n">
        <v>34</v>
      </c>
      <c r="E60" s="56" t="n">
        <v>218</v>
      </c>
      <c r="F60" s="57" t="n">
        <v>0</v>
      </c>
      <c r="G60" s="55" t="n">
        <v>49.3</v>
      </c>
      <c r="H60" s="55" t="n">
        <v>16.6</v>
      </c>
      <c r="I60" s="55" t="n">
        <v>42.6</v>
      </c>
      <c r="J60" s="55" t="n">
        <v>20</v>
      </c>
      <c r="K60" s="55" t="n">
        <v>8.8</v>
      </c>
      <c r="L60" s="55" t="n">
        <v>10.2</v>
      </c>
      <c r="M60" s="58" t="n">
        <v>3.2</v>
      </c>
      <c r="N60" s="53" t="n">
        <f aca="false">IF(COUNT(B60:M60)=12,SUM(B60:M60),"")</f>
        <v>457</v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 t="n">
        <v>22.8</v>
      </c>
      <c r="C61" s="55" t="n">
        <v>47.5</v>
      </c>
      <c r="D61" s="55" t="n">
        <v>15.9</v>
      </c>
      <c r="E61" s="56" t="n">
        <v>9.4</v>
      </c>
      <c r="F61" s="59" t="n">
        <v>130</v>
      </c>
      <c r="G61" s="55" t="n">
        <v>31.2</v>
      </c>
      <c r="H61" s="55" t="n">
        <v>22.8</v>
      </c>
      <c r="I61" s="55" t="n">
        <v>55.6</v>
      </c>
      <c r="J61" s="55" t="n">
        <v>42.1</v>
      </c>
      <c r="K61" s="55" t="n">
        <v>42.2</v>
      </c>
      <c r="L61" s="55" t="n">
        <v>82.8</v>
      </c>
      <c r="M61" s="58" t="n">
        <v>75.4</v>
      </c>
      <c r="N61" s="53" t="n">
        <f aca="false">IF(COUNT(B61:M61)=12,SUM(B61:M61),"")</f>
        <v>577.7</v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 t="n">
        <v>64.3</v>
      </c>
      <c r="C62" s="55" t="n">
        <v>0</v>
      </c>
      <c r="D62" s="55" t="n">
        <v>24.2</v>
      </c>
      <c r="E62" s="56" t="n">
        <v>55</v>
      </c>
      <c r="F62" s="57" t="n">
        <v>26.2</v>
      </c>
      <c r="G62" s="55" t="n">
        <v>9.4</v>
      </c>
      <c r="H62" s="55" t="n">
        <v>108.8</v>
      </c>
      <c r="I62" s="55" t="n">
        <v>28.6</v>
      </c>
      <c r="J62" s="55" t="n">
        <v>20.2</v>
      </c>
      <c r="K62" s="55" t="n">
        <v>84.7</v>
      </c>
      <c r="L62" s="55" t="n">
        <v>101</v>
      </c>
      <c r="M62" s="58" t="n">
        <v>59.5</v>
      </c>
      <c r="N62" s="53" t="n">
        <f aca="false">IF(COUNT(B62:M62)=12,SUM(B62:M62),"")</f>
        <v>581.9</v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 t="n">
        <v>58.7</v>
      </c>
      <c r="C63" s="55" t="n">
        <v>168</v>
      </c>
      <c r="D63" s="55" t="n">
        <v>75.6</v>
      </c>
      <c r="E63" s="56" t="n">
        <v>243.8</v>
      </c>
      <c r="F63" s="57" t="s">
        <v>33</v>
      </c>
      <c r="G63" s="55" t="s">
        <v>96</v>
      </c>
      <c r="H63" s="55" t="s">
        <v>97</v>
      </c>
      <c r="I63" s="55" t="s">
        <v>98</v>
      </c>
      <c r="J63" s="55" t="s">
        <v>59</v>
      </c>
      <c r="K63" s="55" t="s">
        <v>45</v>
      </c>
      <c r="L63" s="55" t="n">
        <v>31.8</v>
      </c>
      <c r="M63" s="58" t="n">
        <v>18.4</v>
      </c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 t="n">
        <v>41.2</v>
      </c>
      <c r="C64" s="55" t="n">
        <v>87.4</v>
      </c>
      <c r="D64" s="55" t="n">
        <v>25.4</v>
      </c>
      <c r="E64" s="56" t="n">
        <v>236.4</v>
      </c>
      <c r="F64" s="57" t="n">
        <v>88.12</v>
      </c>
      <c r="G64" s="55" t="n">
        <v>14.7</v>
      </c>
      <c r="H64" s="55" t="n">
        <v>44.6</v>
      </c>
      <c r="I64" s="55" t="n">
        <v>49.5</v>
      </c>
      <c r="J64" s="55" t="n">
        <v>53.2</v>
      </c>
      <c r="K64" s="55" t="n">
        <v>37</v>
      </c>
      <c r="L64" s="55"/>
      <c r="M64" s="58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/>
      <c r="C65" s="55"/>
      <c r="D65" s="55" t="n">
        <v>138.6</v>
      </c>
      <c r="E65" s="56" t="n">
        <v>126</v>
      </c>
      <c r="F65" s="57" t="n">
        <v>49.8</v>
      </c>
      <c r="G65" s="55" t="n">
        <v>107</v>
      </c>
      <c r="H65" s="55" t="n">
        <v>86.6</v>
      </c>
      <c r="I65" s="55" t="n">
        <v>5</v>
      </c>
      <c r="J65" s="55" t="n">
        <v>89.2</v>
      </c>
      <c r="K65" s="55" t="n">
        <v>63</v>
      </c>
      <c r="L65" s="55" t="n">
        <v>89.2</v>
      </c>
      <c r="M65" s="58" t="n">
        <v>79.4</v>
      </c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 t="n">
        <v>45.9</v>
      </c>
      <c r="C66" s="55" t="n">
        <v>107</v>
      </c>
      <c r="D66" s="55" t="n">
        <v>64.4</v>
      </c>
      <c r="E66" s="56" t="n">
        <v>125.6</v>
      </c>
      <c r="F66" s="57" t="n">
        <v>149.2</v>
      </c>
      <c r="G66" s="55" t="n">
        <v>85.4</v>
      </c>
      <c r="H66" s="55" t="n">
        <v>172.6</v>
      </c>
      <c r="I66" s="55" t="n">
        <v>30.8</v>
      </c>
      <c r="J66" s="55" t="n">
        <v>47.8</v>
      </c>
      <c r="K66" s="55" t="s">
        <v>45</v>
      </c>
      <c r="L66" s="55" t="n">
        <v>101.6</v>
      </c>
      <c r="M66" s="58" t="n">
        <v>2.6</v>
      </c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 t="n">
        <v>64.4</v>
      </c>
      <c r="C67" s="55" t="n">
        <v>84.2</v>
      </c>
      <c r="D67" s="55" t="n">
        <v>48.6</v>
      </c>
      <c r="E67" s="56" t="n">
        <v>45</v>
      </c>
      <c r="F67" s="57" t="n">
        <v>22</v>
      </c>
      <c r="G67" s="55" t="n">
        <v>36.8</v>
      </c>
      <c r="H67" s="55" t="n">
        <v>62</v>
      </c>
      <c r="I67" s="55" t="n">
        <v>21.4</v>
      </c>
      <c r="J67" s="55" t="n">
        <v>95</v>
      </c>
      <c r="K67" s="55" t="n">
        <v>72</v>
      </c>
      <c r="L67" s="55" t="n">
        <v>6.2</v>
      </c>
      <c r="M67" s="58" t="n">
        <v>94.6</v>
      </c>
      <c r="N67" s="53" t="n">
        <f aca="false">IF(COUNT(B67:M67)=12,SUM(B67:M67),"")</f>
        <v>652.2</v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 t="n">
        <v>69.2</v>
      </c>
      <c r="C68" s="55" t="n">
        <v>80.2</v>
      </c>
      <c r="D68" s="55" t="n">
        <v>205.2</v>
      </c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 t="n">
        <v>32.4</v>
      </c>
      <c r="C69" s="55" t="n">
        <v>7.2</v>
      </c>
      <c r="D69" s="55" t="n">
        <v>26.4</v>
      </c>
      <c r="E69" s="56" t="n">
        <v>40.4</v>
      </c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 t="n">
        <v>76.8</v>
      </c>
      <c r="D70" s="55" t="n">
        <v>46.2</v>
      </c>
      <c r="E70" s="56" t="n">
        <v>136.6</v>
      </c>
      <c r="F70" s="57" t="n">
        <v>40.2</v>
      </c>
      <c r="G70" s="55"/>
      <c r="H70" s="55" t="n">
        <v>53.2</v>
      </c>
      <c r="I70" s="55" t="n">
        <v>33.4</v>
      </c>
      <c r="J70" s="55" t="n">
        <v>51</v>
      </c>
      <c r="K70" s="55" t="n">
        <v>63.2</v>
      </c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49</v>
      </c>
      <c r="B76" s="65" t="n">
        <f aca="false">AVERAGE(B12:B75)</f>
        <v>31.5078431372549</v>
      </c>
      <c r="C76" s="66" t="n">
        <f aca="false">AVERAGE(C12:C75)</f>
        <v>64.7576923076923</v>
      </c>
      <c r="D76" s="66" t="n">
        <f aca="false">AVERAGE(D12:D75)</f>
        <v>73.4854545454545</v>
      </c>
      <c r="E76" s="67" t="n">
        <f aca="false">AVERAGE(E12:E75)</f>
        <v>91.8132075471698</v>
      </c>
      <c r="F76" s="68" t="n">
        <f aca="false">AVERAGE(F12:F75)</f>
        <v>56.4749019607843</v>
      </c>
      <c r="G76" s="66" t="n">
        <f aca="false">AVERAGE(G12:G75)</f>
        <v>55.2156862745098</v>
      </c>
      <c r="H76" s="66" t="n">
        <f aca="false">AVERAGE(H12:H75)</f>
        <v>57.478</v>
      </c>
      <c r="I76" s="66" t="n">
        <f aca="false">AVERAGE(I12:I75)</f>
        <v>41.9</v>
      </c>
      <c r="J76" s="66" t="n">
        <f aca="false">AVERAGE(J12:J75)</f>
        <v>52.7269811320755</v>
      </c>
      <c r="K76" s="66" t="n">
        <f aca="false">AVERAGE(K12:K75)</f>
        <v>54.2611764705882</v>
      </c>
      <c r="L76" s="66" t="n">
        <f aca="false">AVERAGE(L12:L75)</f>
        <v>40.415</v>
      </c>
      <c r="M76" s="69" t="n">
        <f aca="false">AVERAGE(M12:M75)</f>
        <v>28.5294117647059</v>
      </c>
      <c r="N76" s="70" t="n">
        <f aca="false">AVERAGE(N12:N75)</f>
        <v>619.80125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9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0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101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0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">
        <v>103</v>
      </c>
      <c r="B12" s="89"/>
      <c r="C12" s="90"/>
      <c r="D12" s="90"/>
      <c r="E12" s="91"/>
      <c r="F12" s="59"/>
      <c r="G12" s="61"/>
      <c r="H12" s="61" t="n">
        <v>52</v>
      </c>
      <c r="I12" s="61" t="n">
        <v>41.1</v>
      </c>
      <c r="J12" s="61" t="n">
        <v>54.4</v>
      </c>
      <c r="K12" s="61" t="n">
        <v>65.1</v>
      </c>
      <c r="L12" s="61" t="n">
        <v>44.6</v>
      </c>
      <c r="M12" s="63" t="n">
        <v>51.1</v>
      </c>
      <c r="N12" s="92"/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6.2</v>
      </c>
      <c r="C13" s="61" t="n">
        <v>70.8</v>
      </c>
      <c r="D13" s="61" t="n">
        <v>33</v>
      </c>
      <c r="E13" s="62" t="n">
        <v>127.2</v>
      </c>
      <c r="F13" s="59" t="n">
        <v>47.8</v>
      </c>
      <c r="G13" s="61" t="n">
        <v>133.5</v>
      </c>
      <c r="H13" s="61" t="n">
        <v>48.8</v>
      </c>
      <c r="I13" s="61" t="n">
        <v>5.7</v>
      </c>
      <c r="J13" s="61" t="n">
        <v>80.2</v>
      </c>
      <c r="K13" s="61" t="n">
        <v>42.6</v>
      </c>
      <c r="L13" s="61" t="n">
        <v>1.3</v>
      </c>
      <c r="M13" s="63" t="n">
        <v>8.9</v>
      </c>
      <c r="N13" s="53" t="n">
        <f aca="false">IF(COUNT(B13:M13)=12,SUM(B13:M13),"")</f>
        <v>606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56.4</v>
      </c>
      <c r="C14" s="55" t="n">
        <v>81.5</v>
      </c>
      <c r="D14" s="55" t="n">
        <v>141.9</v>
      </c>
      <c r="E14" s="56" t="n">
        <v>48.3</v>
      </c>
      <c r="F14" s="57" t="s">
        <v>104</v>
      </c>
      <c r="G14" s="55" t="s">
        <v>77</v>
      </c>
      <c r="H14" s="55" t="s">
        <v>34</v>
      </c>
      <c r="I14" s="55" t="s">
        <v>41</v>
      </c>
      <c r="J14" s="55" t="s">
        <v>98</v>
      </c>
      <c r="K14" s="55" t="s">
        <v>69</v>
      </c>
      <c r="L14" s="55" t="s">
        <v>45</v>
      </c>
      <c r="M14" s="58" t="n">
        <v>21.12</v>
      </c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 t="n">
        <v>60.9</v>
      </c>
      <c r="C15" s="55" t="n">
        <v>44</v>
      </c>
      <c r="D15" s="55" t="n">
        <v>38.3</v>
      </c>
      <c r="E15" s="56" t="n">
        <v>84.8</v>
      </c>
      <c r="F15" s="57" t="n">
        <v>30.2</v>
      </c>
      <c r="G15" s="55" t="n">
        <v>54.1</v>
      </c>
      <c r="H15" s="55" t="n">
        <v>12.6</v>
      </c>
      <c r="I15" s="55" t="n">
        <v>50.8</v>
      </c>
      <c r="J15" s="55" t="n">
        <v>38</v>
      </c>
      <c r="K15" s="55" t="n">
        <v>47.4</v>
      </c>
      <c r="L15" s="55" t="n">
        <v>24</v>
      </c>
      <c r="M15" s="58" t="n">
        <v>20.2</v>
      </c>
      <c r="N15" s="53" t="n">
        <f aca="false">IF(COUNT(B15:M15)=12,SUM(B15:M15),"")</f>
        <v>505.3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13.8</v>
      </c>
      <c r="C16" s="55" t="n">
        <v>40.8</v>
      </c>
      <c r="D16" s="55" t="n">
        <v>7.8</v>
      </c>
      <c r="E16" s="56" t="n">
        <v>5.1</v>
      </c>
      <c r="F16" s="59" t="n">
        <v>95.4</v>
      </c>
      <c r="G16" s="55" t="n">
        <v>34.9</v>
      </c>
      <c r="H16" s="55" t="n">
        <v>23.9</v>
      </c>
      <c r="I16" s="55" t="n">
        <v>52.3</v>
      </c>
      <c r="J16" s="55" t="n">
        <v>118.3</v>
      </c>
      <c r="K16" s="55" t="n">
        <v>48</v>
      </c>
      <c r="L16" s="55" t="n">
        <v>26.5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/>
      <c r="F17" s="57" t="n">
        <v>25.9</v>
      </c>
      <c r="G17" s="55" t="n">
        <v>15.4</v>
      </c>
      <c r="H17" s="55" t="n">
        <v>100.5</v>
      </c>
      <c r="I17" s="55" t="n">
        <v>50.9</v>
      </c>
      <c r="J17" s="55" t="n">
        <v>18.7</v>
      </c>
      <c r="K17" s="55" t="n">
        <v>37</v>
      </c>
      <c r="L17" s="55" t="n">
        <v>167.8</v>
      </c>
      <c r="M17" s="58" t="n">
        <v>60.2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114.7</v>
      </c>
      <c r="C18" s="55" t="n">
        <v>73.3</v>
      </c>
      <c r="D18" s="55" t="n">
        <v>63.2</v>
      </c>
      <c r="E18" s="56" t="n">
        <v>205.7</v>
      </c>
      <c r="F18" s="57" t="s">
        <v>44</v>
      </c>
      <c r="G18" s="55" t="s">
        <v>58</v>
      </c>
      <c r="H18" s="55" t="s">
        <v>67</v>
      </c>
      <c r="I18" s="55" t="s">
        <v>68</v>
      </c>
      <c r="J18" s="55" t="s">
        <v>105</v>
      </c>
      <c r="K18" s="55" t="s">
        <v>104</v>
      </c>
      <c r="L18" s="55" t="n">
        <v>24.9</v>
      </c>
      <c r="M18" s="58" t="n">
        <v>31.1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68.5</v>
      </c>
      <c r="C19" s="55" t="n">
        <v>98.8</v>
      </c>
      <c r="D19" s="55" t="n">
        <v>27.7</v>
      </c>
      <c r="E19" s="56" t="n">
        <v>222.9</v>
      </c>
      <c r="F19" s="57" t="n">
        <v>103.6</v>
      </c>
      <c r="G19" s="55" t="n">
        <v>6</v>
      </c>
      <c r="H19" s="55" t="n">
        <v>52.4</v>
      </c>
      <c r="I19" s="55" t="n">
        <v>45.5</v>
      </c>
      <c r="J19" s="55" t="n">
        <v>53.9</v>
      </c>
      <c r="K19" s="55" t="n">
        <v>66.6</v>
      </c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 t="n">
        <v>52.1</v>
      </c>
      <c r="E20" s="56" t="n">
        <v>135.7</v>
      </c>
      <c r="F20" s="57" t="n">
        <v>97.6</v>
      </c>
      <c r="G20" s="55" t="n">
        <v>63.4</v>
      </c>
      <c r="H20" s="55" t="n">
        <v>75.3</v>
      </c>
      <c r="I20" s="55" t="n">
        <v>27.9</v>
      </c>
      <c r="J20" s="55" t="n">
        <v>107.7</v>
      </c>
      <c r="K20" s="55" t="n">
        <v>70.2</v>
      </c>
      <c r="L20" s="55" t="n">
        <v>41.6</v>
      </c>
      <c r="M20" s="58" t="n">
        <v>47.6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82</v>
      </c>
      <c r="C21" s="55" t="n">
        <v>71.4</v>
      </c>
      <c r="D21" s="55" t="n">
        <v>59.5</v>
      </c>
      <c r="E21" s="56" t="n">
        <v>175.7</v>
      </c>
      <c r="F21" s="57" t="n">
        <v>90.8</v>
      </c>
      <c r="G21" s="55" t="n">
        <v>88.4</v>
      </c>
      <c r="H21" s="55" t="n">
        <v>159.9</v>
      </c>
      <c r="I21" s="55" t="n">
        <v>33.4</v>
      </c>
      <c r="J21" s="55" t="n">
        <v>77.8</v>
      </c>
      <c r="K21" s="55" t="n">
        <v>56.6</v>
      </c>
      <c r="L21" s="55" t="n">
        <v>78.7</v>
      </c>
      <c r="M21" s="58" t="n">
        <v>22.7</v>
      </c>
      <c r="N21" s="53" t="n">
        <f aca="false">IF(COUNT(B21:M21)=12,SUM(B21:M21),"")</f>
        <v>996.9</v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56.6</v>
      </c>
      <c r="C22" s="55" t="n">
        <v>89.9</v>
      </c>
      <c r="D22" s="55" t="n">
        <v>88.2</v>
      </c>
      <c r="E22" s="56" t="n">
        <v>50.4</v>
      </c>
      <c r="F22" s="57" t="n">
        <v>30.7</v>
      </c>
      <c r="G22" s="55" t="n">
        <v>40.5</v>
      </c>
      <c r="H22" s="55" t="n">
        <v>50.3</v>
      </c>
      <c r="I22" s="55" t="n">
        <v>20.9</v>
      </c>
      <c r="J22" s="55" t="n">
        <v>145.5</v>
      </c>
      <c r="K22" s="55" t="n">
        <v>96.9</v>
      </c>
      <c r="L22" s="55" t="n">
        <v>1.1</v>
      </c>
      <c r="M22" s="58"/>
      <c r="N22" s="53" t="str">
        <f aca="false">IF(COUNT(B22:M22)=12,SUM(B22:M22),"")</f>
        <v/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78</v>
      </c>
      <c r="C23" s="55" t="n">
        <v>130.5</v>
      </c>
      <c r="D23" s="55" t="n">
        <v>186.2</v>
      </c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 t="n">
        <v>4.3</v>
      </c>
      <c r="D24" s="55" t="n">
        <v>39.7</v>
      </c>
      <c r="E24" s="56" t="n">
        <v>42.9</v>
      </c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 t="n">
        <v>46.2</v>
      </c>
      <c r="E25" s="56" t="n">
        <v>165.4</v>
      </c>
      <c r="F25" s="57" t="n">
        <v>50.6</v>
      </c>
      <c r="G25" s="55"/>
      <c r="H25" s="55"/>
      <c r="I25" s="55" t="n">
        <v>44</v>
      </c>
      <c r="J25" s="55" t="n">
        <v>48.2</v>
      </c>
      <c r="K25" s="55" t="n">
        <v>109.2</v>
      </c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49</v>
      </c>
      <c r="B31" s="65" t="n">
        <f aca="false">AVERAGE(B12:B30)</f>
        <v>59.6777777777778</v>
      </c>
      <c r="C31" s="65" t="n">
        <f aca="false">AVERAGE(C12:C30)</f>
        <v>70.53</v>
      </c>
      <c r="D31" s="65" t="n">
        <f aca="false">AVERAGE(D12:D30)</f>
        <v>65.3166666666667</v>
      </c>
      <c r="E31" s="65" t="n">
        <f aca="false">AVERAGE(E12:E30)</f>
        <v>114.918181818182</v>
      </c>
      <c r="F31" s="65" t="n">
        <f aca="false">AVERAGE(F12:F30)</f>
        <v>63.6222222222222</v>
      </c>
      <c r="G31" s="65" t="n">
        <f aca="false">AVERAGE(G12:G30)</f>
        <v>54.525</v>
      </c>
      <c r="H31" s="65" t="n">
        <f aca="false">AVERAGE(H12:H30)</f>
        <v>63.9666666666667</v>
      </c>
      <c r="I31" s="65" t="n">
        <f aca="false">AVERAGE(I12:I30)</f>
        <v>37.25</v>
      </c>
      <c r="J31" s="65" t="n">
        <f aca="false">AVERAGE(J12:J30)</f>
        <v>74.27</v>
      </c>
      <c r="K31" s="65" t="n">
        <f aca="false">AVERAGE(K12:K30)</f>
        <v>63.96</v>
      </c>
      <c r="L31" s="65" t="n">
        <f aca="false">AVERAGE(L12:L30)</f>
        <v>45.6111111111111</v>
      </c>
      <c r="M31" s="65" t="n">
        <f aca="false">AVERAGE(M12:M30)</f>
        <v>32.865</v>
      </c>
      <c r="N31" s="70" t="n">
        <f aca="false">AVERAGE(N13:N30)</f>
        <v>702.733333333333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0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21.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0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01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108</v>
      </c>
      <c r="N9" s="38"/>
    </row>
    <row r="10" s="41" customFormat="true" ht="19.5" hidden="false" customHeight="false" outlineLevel="0" collapsed="false">
      <c r="A10" s="93" t="s">
        <v>19</v>
      </c>
      <c r="B10" s="93"/>
      <c r="C10" s="93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5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/>
      <c r="E12" s="56"/>
      <c r="F12" s="57"/>
      <c r="G12" s="55"/>
      <c r="H12" s="55" t="n">
        <v>62.7</v>
      </c>
      <c r="I12" s="55" t="n">
        <v>56.1</v>
      </c>
      <c r="J12" s="55" t="n">
        <v>29.8</v>
      </c>
      <c r="K12" s="55" t="n">
        <v>36.5</v>
      </c>
      <c r="L12" s="55" t="n">
        <v>37.3</v>
      </c>
      <c r="M12" s="58" t="n">
        <v>90.2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23</v>
      </c>
      <c r="C13" s="61" t="n">
        <v>83.3</v>
      </c>
      <c r="D13" s="61" t="n">
        <v>50.1</v>
      </c>
      <c r="E13" s="62" t="n">
        <v>140.4</v>
      </c>
      <c r="F13" s="59" t="n">
        <v>55.7</v>
      </c>
      <c r="G13" s="61" t="n">
        <v>79.7</v>
      </c>
      <c r="H13" s="61" t="n">
        <v>43.9</v>
      </c>
      <c r="I13" s="61" t="n">
        <v>12.2</v>
      </c>
      <c r="J13" s="61" t="n">
        <v>119.2</v>
      </c>
      <c r="K13" s="61" t="n">
        <v>89.5</v>
      </c>
      <c r="L13" s="61" t="n">
        <v>25.3</v>
      </c>
      <c r="M13" s="63" t="n">
        <v>23.4</v>
      </c>
      <c r="N13" s="53" t="n">
        <f aca="false">IF(COUNT(B13:M13)=12,SUM(B13:M13),"")</f>
        <v>745.7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61.8</v>
      </c>
      <c r="C14" s="55" t="n">
        <v>83.6</v>
      </c>
      <c r="D14" s="55" t="n">
        <v>184.2</v>
      </c>
      <c r="E14" s="56" t="n">
        <v>70.9</v>
      </c>
      <c r="F14" s="57" t="s">
        <v>33</v>
      </c>
      <c r="G14" s="55" t="s">
        <v>77</v>
      </c>
      <c r="H14" s="55" t="s">
        <v>64</v>
      </c>
      <c r="I14" s="55" t="s">
        <v>41</v>
      </c>
      <c r="J14" s="55" t="s">
        <v>109</v>
      </c>
      <c r="K14" s="55" t="s">
        <v>69</v>
      </c>
      <c r="L14" s="55" t="s">
        <v>44</v>
      </c>
      <c r="M14" s="58" t="n">
        <v>7.9</v>
      </c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 t="n">
        <v>59.5</v>
      </c>
      <c r="C15" s="55" t="n">
        <v>44.9</v>
      </c>
      <c r="D15" s="55" t="n">
        <v>68.7</v>
      </c>
      <c r="E15" s="56" t="n">
        <v>117.5</v>
      </c>
      <c r="F15" s="57" t="n">
        <v>90.8</v>
      </c>
      <c r="G15" s="55" t="n">
        <v>54.9</v>
      </c>
      <c r="H15" s="55" t="n">
        <v>19.1</v>
      </c>
      <c r="I15" s="55" t="n">
        <v>39.1</v>
      </c>
      <c r="J15" s="55" t="n">
        <v>92.6</v>
      </c>
      <c r="K15" s="55" t="n">
        <v>51.5</v>
      </c>
      <c r="L15" s="55" t="n">
        <v>26.3</v>
      </c>
      <c r="M15" s="58" t="n">
        <v>6.7</v>
      </c>
      <c r="N15" s="53" t="n">
        <f aca="false">IF(COUNT(B15:M15)=12,SUM(B15:M15),"")</f>
        <v>671.6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10.5</v>
      </c>
      <c r="C16" s="55" t="n">
        <v>38.1</v>
      </c>
      <c r="D16" s="55"/>
      <c r="E16" s="56" t="n">
        <v>10.7</v>
      </c>
      <c r="F16" s="59" t="n">
        <v>94.9</v>
      </c>
      <c r="G16" s="55" t="n">
        <v>36.1</v>
      </c>
      <c r="H16" s="55" t="n">
        <v>28.2</v>
      </c>
      <c r="I16" s="55" t="n">
        <v>101.6</v>
      </c>
      <c r="J16" s="55" t="n">
        <v>41.6</v>
      </c>
      <c r="K16" s="55" t="n">
        <v>24.2</v>
      </c>
      <c r="L16" s="55" t="n">
        <v>19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/>
      <c r="F17" s="57" t="n">
        <v>25.7</v>
      </c>
      <c r="G17" s="55" t="n">
        <v>12</v>
      </c>
      <c r="H17" s="55" t="n">
        <v>111.6</v>
      </c>
      <c r="I17" s="55" t="n">
        <v>67.6</v>
      </c>
      <c r="J17" s="55" t="n">
        <v>78.7</v>
      </c>
      <c r="K17" s="55" t="n">
        <v>96.4</v>
      </c>
      <c r="L17" s="55" t="n">
        <v>203.5</v>
      </c>
      <c r="M17" s="58" t="n">
        <v>20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137.9</v>
      </c>
      <c r="C18" s="55" t="n">
        <v>97.7</v>
      </c>
      <c r="D18" s="55" t="n">
        <v>83.4</v>
      </c>
      <c r="E18" s="56" t="n">
        <v>229.7</v>
      </c>
      <c r="F18" s="57" t="s">
        <v>45</v>
      </c>
      <c r="G18" s="55" t="s">
        <v>77</v>
      </c>
      <c r="H18" s="55" t="s">
        <v>34</v>
      </c>
      <c r="I18" s="55" t="s">
        <v>110</v>
      </c>
      <c r="J18" s="55" t="s">
        <v>69</v>
      </c>
      <c r="K18" s="55" t="s">
        <v>45</v>
      </c>
      <c r="L18" s="55" t="n">
        <v>78.3</v>
      </c>
      <c r="M18" s="58" t="n">
        <v>14.3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32.2</v>
      </c>
      <c r="C19" s="55" t="n">
        <v>94.5</v>
      </c>
      <c r="D19" s="55" t="n">
        <v>38.5</v>
      </c>
      <c r="E19" s="56" t="n">
        <v>219.1</v>
      </c>
      <c r="F19" s="57" t="n">
        <v>91.6</v>
      </c>
      <c r="G19" s="55" t="n">
        <v>8.9</v>
      </c>
      <c r="H19" s="55" t="n">
        <v>66.2</v>
      </c>
      <c r="I19" s="55" t="n">
        <v>40.6</v>
      </c>
      <c r="J19" s="55" t="n">
        <v>70.7</v>
      </c>
      <c r="K19" s="55" t="n">
        <v>105.5</v>
      </c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 t="n">
        <v>115.2</v>
      </c>
      <c r="E20" s="56" t="n">
        <v>168.1</v>
      </c>
      <c r="F20" s="57" t="n">
        <v>126.7</v>
      </c>
      <c r="G20" s="55" t="n">
        <v>180</v>
      </c>
      <c r="H20" s="55" t="n">
        <v>66.7</v>
      </c>
      <c r="I20" s="55" t="n">
        <v>59</v>
      </c>
      <c r="J20" s="55" t="n">
        <v>105.5</v>
      </c>
      <c r="K20" s="55" t="n">
        <v>42.4</v>
      </c>
      <c r="L20" s="55" t="n">
        <v>69.6</v>
      </c>
      <c r="M20" s="58" t="n">
        <v>76.1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89.1</v>
      </c>
      <c r="C21" s="55" t="n">
        <v>78.8</v>
      </c>
      <c r="D21" s="55" t="n">
        <v>105.2</v>
      </c>
      <c r="E21" s="56" t="n">
        <v>141.9</v>
      </c>
      <c r="F21" s="57" t="n">
        <v>83.3</v>
      </c>
      <c r="G21" s="55" t="n">
        <v>71.4</v>
      </c>
      <c r="H21" s="55" t="n">
        <v>131.8</v>
      </c>
      <c r="I21" s="55" t="n">
        <v>59.4</v>
      </c>
      <c r="J21" s="55" t="n">
        <v>47.8</v>
      </c>
      <c r="K21" s="55"/>
      <c r="L21" s="55" t="n">
        <v>50.7</v>
      </c>
      <c r="M21" s="58" t="n">
        <v>2.9</v>
      </c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53</v>
      </c>
      <c r="C22" s="55" t="n">
        <v>61.4</v>
      </c>
      <c r="D22" s="55" t="n">
        <v>71.9</v>
      </c>
      <c r="E22" s="56" t="n">
        <v>44.8</v>
      </c>
      <c r="F22" s="57" t="n">
        <v>58</v>
      </c>
      <c r="G22" s="55" t="n">
        <v>44.5</v>
      </c>
      <c r="H22" s="55" t="n">
        <v>68</v>
      </c>
      <c r="I22" s="55" t="n">
        <v>24</v>
      </c>
      <c r="J22" s="55" t="n">
        <v>96.1</v>
      </c>
      <c r="K22" s="55" t="n">
        <v>45.5</v>
      </c>
      <c r="L22" s="55" t="n">
        <v>2.9</v>
      </c>
      <c r="M22" s="58" t="n">
        <v>99</v>
      </c>
      <c r="N22" s="53" t="n">
        <f aca="false">IF(COUNT(B22:M22)=12,SUM(B22:M22),"")</f>
        <v>669.1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107</v>
      </c>
      <c r="C23" s="55" t="n">
        <v>219</v>
      </c>
      <c r="D23" s="55" t="n">
        <v>194.6</v>
      </c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 t="n">
        <v>82.7</v>
      </c>
      <c r="C24" s="55" t="n">
        <v>18.9</v>
      </c>
      <c r="D24" s="55" t="n">
        <v>41.8</v>
      </c>
      <c r="E24" s="56" t="n">
        <v>83.7</v>
      </c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 t="n">
        <v>130.6</v>
      </c>
      <c r="D25" s="55" t="n">
        <v>62.9</v>
      </c>
      <c r="E25" s="56" t="n">
        <v>197.6</v>
      </c>
      <c r="F25" s="57" t="n">
        <v>55</v>
      </c>
      <c r="G25" s="55"/>
      <c r="H25" s="55" t="n">
        <v>41.4</v>
      </c>
      <c r="I25" s="55" t="n">
        <v>26.9</v>
      </c>
      <c r="J25" s="55" t="n">
        <v>86.4</v>
      </c>
      <c r="K25" s="55" t="n">
        <v>62.5</v>
      </c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49</v>
      </c>
      <c r="B31" s="65" t="n">
        <f aca="false">AVERAGE(B12:B30)</f>
        <v>65.67</v>
      </c>
      <c r="C31" s="66" t="n">
        <f aca="false">AVERAGE(C12:C30)</f>
        <v>86.4363636363636</v>
      </c>
      <c r="D31" s="66" t="n">
        <f aca="false">AVERAGE(D12:D30)</f>
        <v>92.4090909090909</v>
      </c>
      <c r="E31" s="67" t="n">
        <f aca="false">AVERAGE(E12:E30)</f>
        <v>129.490909090909</v>
      </c>
      <c r="F31" s="68" t="n">
        <f aca="false">AVERAGE(F12:F30)</f>
        <v>75.7444444444445</v>
      </c>
      <c r="G31" s="66" t="n">
        <f aca="false">AVERAGE(G12:G30)</f>
        <v>60.9375</v>
      </c>
      <c r="H31" s="66" t="n">
        <f aca="false">AVERAGE(H12:H30)</f>
        <v>63.96</v>
      </c>
      <c r="I31" s="66" t="n">
        <f aca="false">AVERAGE(I12:I30)</f>
        <v>48.65</v>
      </c>
      <c r="J31" s="66" t="n">
        <f aca="false">AVERAGE(J12:J30)</f>
        <v>76.84</v>
      </c>
      <c r="K31" s="66" t="n">
        <f aca="false">AVERAGE(K12:K30)</f>
        <v>61.5555555555556</v>
      </c>
      <c r="L31" s="66" t="n">
        <f aca="false">AVERAGE(L12:L30)</f>
        <v>56.9888888888889</v>
      </c>
      <c r="M31" s="69" t="n">
        <f aca="false">AVERAGE(M12:M30)</f>
        <v>37.8333333333333</v>
      </c>
      <c r="N31" s="70" t="n">
        <f aca="false">AVERAGE(N12:N30)</f>
        <v>695.466666666667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C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112</v>
      </c>
      <c r="E8" s="26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1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1</v>
      </c>
      <c r="J9" s="36"/>
      <c r="K9" s="36"/>
      <c r="L9" s="37" t="s">
        <v>17</v>
      </c>
      <c r="M9" s="25" t="s">
        <v>8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22</v>
      </c>
      <c r="C12" s="49" t="n">
        <v>46.9</v>
      </c>
      <c r="D12" s="49" t="n">
        <v>33.8</v>
      </c>
      <c r="E12" s="50" t="n">
        <v>59.8</v>
      </c>
      <c r="F12" s="51" t="n">
        <v>10.2</v>
      </c>
      <c r="G12" s="49" t="n">
        <v>47.5</v>
      </c>
      <c r="H12" s="49" t="n">
        <v>25.9</v>
      </c>
      <c r="I12" s="49" t="n">
        <v>59.5</v>
      </c>
      <c r="J12" s="49" t="n">
        <v>60</v>
      </c>
      <c r="K12" s="49" t="n">
        <v>74</v>
      </c>
      <c r="L12" s="49" t="n">
        <v>18</v>
      </c>
      <c r="M12" s="52" t="n">
        <v>29</v>
      </c>
      <c r="N12" s="53" t="n">
        <f aca="false">IF(COUNT(B12:M12)=12,SUM(B12:M12),"")</f>
        <v>486.6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8</v>
      </c>
      <c r="C13" s="49"/>
      <c r="D13" s="49"/>
      <c r="E13" s="50" t="n">
        <v>118.9</v>
      </c>
      <c r="F13" s="51" t="n">
        <v>184.2</v>
      </c>
      <c r="G13" s="49"/>
      <c r="H13" s="49"/>
      <c r="I13" s="49"/>
      <c r="J13" s="49" t="n">
        <v>57.5</v>
      </c>
      <c r="K13" s="49" t="n">
        <v>84.2</v>
      </c>
      <c r="L13" s="49" t="n">
        <v>28</v>
      </c>
      <c r="M13" s="52" t="n">
        <v>9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57.5</v>
      </c>
      <c r="E14" s="50" t="n">
        <v>120</v>
      </c>
      <c r="F14" s="51" t="n">
        <v>180.5</v>
      </c>
      <c r="G14" s="49" t="n">
        <v>45</v>
      </c>
      <c r="H14" s="49" t="n">
        <v>68</v>
      </c>
      <c r="I14" s="49" t="n">
        <v>75</v>
      </c>
      <c r="J14" s="49" t="n">
        <v>66.5</v>
      </c>
      <c r="K14" s="49" t="n">
        <v>109.5</v>
      </c>
      <c r="L14" s="49" t="n">
        <v>52</v>
      </c>
      <c r="M14" s="52" t="n">
        <v>31</v>
      </c>
      <c r="N14" s="53" t="n">
        <f aca="false">IF(COUNT(B14:M14)=12,SUM(B14:M14),"")</f>
        <v>80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0</v>
      </c>
      <c r="C15" s="49" t="n">
        <v>104</v>
      </c>
      <c r="D15" s="49" t="n">
        <v>208</v>
      </c>
      <c r="E15" s="50" t="n">
        <v>138</v>
      </c>
      <c r="F15" s="51" t="n">
        <v>88</v>
      </c>
      <c r="G15" s="49" t="n">
        <v>18</v>
      </c>
      <c r="H15" s="49" t="n">
        <v>51</v>
      </c>
      <c r="I15" s="49" t="n">
        <v>40</v>
      </c>
      <c r="J15" s="49" t="n">
        <v>107</v>
      </c>
      <c r="K15" s="49" t="n">
        <v>62.5</v>
      </c>
      <c r="L15" s="49" t="n">
        <v>55.5</v>
      </c>
      <c r="M15" s="52" t="n">
        <v>15</v>
      </c>
      <c r="N15" s="53" t="n">
        <f aca="false">IF(COUNT(B15:M15)=12,SUM(B15:M15),"")</f>
        <v>917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8</v>
      </c>
      <c r="C16" s="49" t="n">
        <v>22.5</v>
      </c>
      <c r="D16" s="49" t="n">
        <v>13.5</v>
      </c>
      <c r="E16" s="50" t="n">
        <v>108</v>
      </c>
      <c r="F16" s="51" t="n">
        <v>70.5</v>
      </c>
      <c r="G16" s="49" t="n">
        <v>111</v>
      </c>
      <c r="H16" s="49" t="n">
        <v>39</v>
      </c>
      <c r="I16" s="49" t="n">
        <v>0</v>
      </c>
      <c r="J16" s="49" t="n">
        <v>54.5</v>
      </c>
      <c r="K16" s="49" t="n">
        <v>62.5</v>
      </c>
      <c r="L16" s="49" t="n">
        <v>4.5</v>
      </c>
      <c r="M16" s="52" t="n">
        <v>13</v>
      </c>
      <c r="N16" s="53" t="n">
        <f aca="false">IF(COUNT(B16:M16)=12,SUM(B16:M16),"")</f>
        <v>517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58.5</v>
      </c>
      <c r="C17" s="49" t="n">
        <v>20</v>
      </c>
      <c r="D17" s="49" t="n">
        <v>104</v>
      </c>
      <c r="E17" s="50" t="n">
        <v>77</v>
      </c>
      <c r="F17" s="51" t="n">
        <v>106.5</v>
      </c>
      <c r="G17" s="49" t="n">
        <v>94</v>
      </c>
      <c r="H17" s="49" t="n">
        <v>96</v>
      </c>
      <c r="I17" s="49" t="n">
        <v>53</v>
      </c>
      <c r="J17" s="49" t="n">
        <v>7.5</v>
      </c>
      <c r="K17" s="49" t="n">
        <v>47</v>
      </c>
      <c r="L17" s="49" t="n">
        <v>38</v>
      </c>
      <c r="M17" s="52" t="n">
        <v>18.5</v>
      </c>
      <c r="N17" s="53" t="n">
        <f aca="false">IF(COUNT(B17:M17)=12,SUM(B17:M17),"")</f>
        <v>720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87</v>
      </c>
      <c r="C18" s="49" t="n">
        <v>0</v>
      </c>
      <c r="D18" s="49" t="n">
        <v>58</v>
      </c>
      <c r="E18" s="50" t="n">
        <v>224</v>
      </c>
      <c r="F18" s="51" t="n">
        <v>129</v>
      </c>
      <c r="G18" s="49" t="n">
        <v>61</v>
      </c>
      <c r="H18" s="49" t="n">
        <v>87</v>
      </c>
      <c r="I18" s="49" t="n">
        <v>28</v>
      </c>
      <c r="J18" s="49" t="n">
        <v>49</v>
      </c>
      <c r="K18" s="49" t="n">
        <v>52</v>
      </c>
      <c r="L18" s="49" t="n">
        <v>111</v>
      </c>
      <c r="M18" s="52" t="n">
        <v>25</v>
      </c>
      <c r="N18" s="53" t="n">
        <f aca="false">IF(COUNT(B18:M18)=12,SUM(B18:M18),"")</f>
        <v>91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99</v>
      </c>
      <c r="D19" s="49" t="n">
        <v>22</v>
      </c>
      <c r="E19" s="50" t="n">
        <v>48</v>
      </c>
      <c r="F19" s="51" t="n">
        <v>66</v>
      </c>
      <c r="G19" s="49" t="n">
        <v>70</v>
      </c>
      <c r="H19" s="49" t="n">
        <v>205</v>
      </c>
      <c r="I19" s="49" t="n">
        <v>24</v>
      </c>
      <c r="J19" s="49" t="n">
        <v>73</v>
      </c>
      <c r="K19" s="49" t="n">
        <v>42</v>
      </c>
      <c r="L19" s="49" t="n">
        <v>28</v>
      </c>
      <c r="M19" s="52" t="n">
        <v>39</v>
      </c>
      <c r="N19" s="53" t="n">
        <f aca="false">IF(COUNT(B19:M19)=12,SUM(B19:M19),"")</f>
        <v>716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86</v>
      </c>
      <c r="C20" s="49" t="n">
        <v>47</v>
      </c>
      <c r="D20" s="49" t="n">
        <v>37</v>
      </c>
      <c r="E20" s="50" t="n">
        <v>50</v>
      </c>
      <c r="F20" s="51" t="n">
        <v>73</v>
      </c>
      <c r="G20" s="49" t="n">
        <v>85</v>
      </c>
      <c r="H20" s="49" t="n">
        <v>26</v>
      </c>
      <c r="I20" s="49" t="n">
        <v>83</v>
      </c>
      <c r="J20" s="49" t="n">
        <v>39</v>
      </c>
      <c r="K20" s="49" t="n">
        <v>46.5</v>
      </c>
      <c r="L20" s="49" t="n">
        <v>64.5</v>
      </c>
      <c r="M20" s="52" t="n">
        <v>36</v>
      </c>
      <c r="N20" s="53" t="n">
        <f aca="false">IF(COUNT(B20:M20)=12,SUM(B20:M20),"")</f>
        <v>67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14</v>
      </c>
      <c r="C21" s="49" t="n">
        <v>138</v>
      </c>
      <c r="D21" s="49" t="n">
        <v>18</v>
      </c>
      <c r="E21" s="50" t="n">
        <v>0</v>
      </c>
      <c r="F21" s="51" t="n">
        <v>72.5</v>
      </c>
      <c r="G21" s="49" t="n">
        <v>83.5</v>
      </c>
      <c r="H21" s="49" t="n">
        <v>122</v>
      </c>
      <c r="I21" s="49" t="n">
        <v>71</v>
      </c>
      <c r="J21" s="49" t="n">
        <v>28</v>
      </c>
      <c r="K21" s="49" t="n">
        <v>49</v>
      </c>
      <c r="L21" s="49" t="n">
        <v>74</v>
      </c>
      <c r="M21" s="52" t="n">
        <v>55</v>
      </c>
      <c r="N21" s="53" t="n">
        <f aca="false">IF(COUNT(B21:M21)=12,SUM(B21:M21),"")</f>
        <v>82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67</v>
      </c>
      <c r="C22" s="49" t="n">
        <v>29</v>
      </c>
      <c r="D22" s="49" t="n">
        <v>35</v>
      </c>
      <c r="E22" s="50" t="n">
        <v>54</v>
      </c>
      <c r="F22" s="51" t="n">
        <v>46.5</v>
      </c>
      <c r="G22" s="49" t="n">
        <v>66</v>
      </c>
      <c r="H22" s="49" t="n">
        <v>54</v>
      </c>
      <c r="I22" s="49" t="n">
        <v>57</v>
      </c>
      <c r="J22" s="49" t="n">
        <v>80</v>
      </c>
      <c r="K22" s="49" t="n">
        <v>68</v>
      </c>
      <c r="L22" s="49" t="n">
        <v>16</v>
      </c>
      <c r="M22" s="52" t="n">
        <v>61</v>
      </c>
      <c r="N22" s="53" t="n">
        <f aca="false">IF(COUNT(B22:M22)=12,SUM(B22:M22),"")</f>
        <v>633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8.5</v>
      </c>
      <c r="C23" s="55" t="n">
        <v>63</v>
      </c>
      <c r="D23" s="55" t="n">
        <v>58</v>
      </c>
      <c r="E23" s="56" t="n">
        <v>96</v>
      </c>
      <c r="F23" s="57" t="n">
        <v>36</v>
      </c>
      <c r="G23" s="55" t="n">
        <v>22</v>
      </c>
      <c r="H23" s="55" t="n">
        <v>32</v>
      </c>
      <c r="I23" s="55" t="n">
        <v>48</v>
      </c>
      <c r="J23" s="55" t="n">
        <v>48</v>
      </c>
      <c r="K23" s="55" t="n">
        <v>98</v>
      </c>
      <c r="L23" s="55" t="n">
        <v>148</v>
      </c>
      <c r="M23" s="58" t="n">
        <v>84</v>
      </c>
      <c r="N23" s="53" t="n">
        <f aca="false">IF(COUNT(B23:M23)=12,SUM(B23:M23),"")</f>
        <v>761.5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4</v>
      </c>
      <c r="C24" s="55" t="n">
        <v>75</v>
      </c>
      <c r="D24" s="55" t="n">
        <v>90</v>
      </c>
      <c r="E24" s="56" t="n">
        <v>27</v>
      </c>
      <c r="F24" s="57" t="n">
        <v>36</v>
      </c>
      <c r="G24" s="55" t="n">
        <v>41</v>
      </c>
      <c r="H24" s="55" t="n">
        <v>47</v>
      </c>
      <c r="I24" s="55" t="n">
        <v>55.5</v>
      </c>
      <c r="J24" s="55" t="n">
        <v>86</v>
      </c>
      <c r="K24" s="55" t="n">
        <v>69</v>
      </c>
      <c r="L24" s="55" t="n">
        <v>129</v>
      </c>
      <c r="M24" s="58" t="n">
        <v>30</v>
      </c>
      <c r="N24" s="53" t="n">
        <f aca="false">IF(COUNT(B24:M24)=12,SUM(B24:M24),"")</f>
        <v>689.5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5</v>
      </c>
      <c r="C25" s="55" t="n">
        <v>107</v>
      </c>
      <c r="D25" s="55" t="n">
        <v>137</v>
      </c>
      <c r="E25" s="56" t="n">
        <v>71</v>
      </c>
      <c r="F25" s="57" t="n">
        <v>62</v>
      </c>
      <c r="G25" s="55" t="n">
        <v>71</v>
      </c>
      <c r="H25" s="55" t="n">
        <v>25</v>
      </c>
      <c r="I25" s="55" t="n">
        <v>19</v>
      </c>
      <c r="J25" s="55" t="n">
        <v>74</v>
      </c>
      <c r="K25" s="55" t="n">
        <v>113.5</v>
      </c>
      <c r="L25" s="55" t="n">
        <v>55</v>
      </c>
      <c r="M25" s="58" t="n">
        <v>48</v>
      </c>
      <c r="N25" s="53" t="n">
        <f aca="false">IF(COUNT(B25:M25)=12,SUM(B25:M25),"")</f>
        <v>797.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4</v>
      </c>
      <c r="C26" s="55" t="n">
        <v>5</v>
      </c>
      <c r="D26" s="55" t="n">
        <v>63</v>
      </c>
      <c r="E26" s="56" t="n">
        <v>31</v>
      </c>
      <c r="F26" s="59" t="n">
        <v>56</v>
      </c>
      <c r="G26" s="55" t="n">
        <v>51</v>
      </c>
      <c r="H26" s="55" t="n">
        <v>44</v>
      </c>
      <c r="I26" s="55" t="n">
        <v>117</v>
      </c>
      <c r="J26" s="55" t="n">
        <v>108</v>
      </c>
      <c r="K26" s="55" t="n">
        <v>33</v>
      </c>
      <c r="L26" s="55" t="n">
        <v>16</v>
      </c>
      <c r="M26" s="58" t="n">
        <v>42</v>
      </c>
      <c r="N26" s="53" t="n">
        <f aca="false">IF(COUNT(B26:M26)=12,SUM(B26:M26),"")</f>
        <v>590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14</v>
      </c>
      <c r="C27" s="55" t="n">
        <v>98</v>
      </c>
      <c r="D27" s="55" t="n">
        <v>53</v>
      </c>
      <c r="E27" s="56" t="n">
        <v>56</v>
      </c>
      <c r="F27" s="57" t="n">
        <v>63.5</v>
      </c>
      <c r="G27" s="55" t="n">
        <v>54</v>
      </c>
      <c r="H27" s="55" t="n">
        <v>13</v>
      </c>
      <c r="I27" s="55" t="n">
        <v>102</v>
      </c>
      <c r="J27" s="55" t="n">
        <v>79</v>
      </c>
      <c r="K27" s="55" t="n">
        <v>18</v>
      </c>
      <c r="L27" s="55" t="n">
        <v>63</v>
      </c>
      <c r="M27" s="58" t="n">
        <v>86</v>
      </c>
      <c r="N27" s="53" t="n">
        <f aca="false">IF(COUNT(B27:M27)=12,SUM(B27:M27),"")</f>
        <v>799.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1</v>
      </c>
      <c r="C28" s="55" t="n">
        <v>132</v>
      </c>
      <c r="D28" s="55" t="n">
        <v>105</v>
      </c>
      <c r="E28" s="56" t="n">
        <v>38</v>
      </c>
      <c r="F28" s="57" t="n">
        <v>81.5</v>
      </c>
      <c r="G28" s="55" t="n">
        <v>9</v>
      </c>
      <c r="H28" s="55" t="n">
        <v>32.4</v>
      </c>
      <c r="I28" s="55" t="n">
        <v>50</v>
      </c>
      <c r="J28" s="55" t="n">
        <v>112</v>
      </c>
      <c r="K28" s="55" t="n">
        <v>14</v>
      </c>
      <c r="L28" s="55" t="n">
        <v>42</v>
      </c>
      <c r="M28" s="58" t="n">
        <v>58</v>
      </c>
      <c r="N28" s="53" t="n">
        <f aca="false">IF(COUNT(B28:M28)=12,SUM(B28:M28),"")</f>
        <v>694.9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3</v>
      </c>
      <c r="C29" s="55" t="n">
        <v>80</v>
      </c>
      <c r="D29" s="55" t="n">
        <v>52</v>
      </c>
      <c r="E29" s="56" t="n">
        <v>133.2</v>
      </c>
      <c r="F29" s="57" t="n">
        <v>37.8</v>
      </c>
      <c r="G29" s="55" t="n">
        <v>59.6</v>
      </c>
      <c r="H29" s="55" t="n">
        <v>18</v>
      </c>
      <c r="I29" s="55" t="n">
        <v>10</v>
      </c>
      <c r="J29" s="55" t="n">
        <v>60</v>
      </c>
      <c r="K29" s="55" t="n">
        <v>49</v>
      </c>
      <c r="L29" s="55" t="n">
        <v>25</v>
      </c>
      <c r="M29" s="58" t="n">
        <v>72</v>
      </c>
      <c r="N29" s="53" t="n">
        <f aca="false">IF(COUNT(B29:M29)=12,SUM(B29:M29),"")</f>
        <v>609.6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4</v>
      </c>
      <c r="C30" s="55" t="n">
        <v>35</v>
      </c>
      <c r="D30" s="55" t="n">
        <v>62.7</v>
      </c>
      <c r="E30" s="56" t="n">
        <v>118.2</v>
      </c>
      <c r="F30" s="57" t="n">
        <v>21.3</v>
      </c>
      <c r="G30" s="55" t="n">
        <v>57.5</v>
      </c>
      <c r="H30" s="55" t="n">
        <v>30.4</v>
      </c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49</v>
      </c>
      <c r="B64" s="65" t="n">
        <f aca="false">AVERAGE(B12:B63)</f>
        <v>40.2105263157895</v>
      </c>
      <c r="C64" s="66" t="n">
        <f aca="false">AVERAGE(C12:C63)</f>
        <v>61.1888888888889</v>
      </c>
      <c r="D64" s="66" t="n">
        <f aca="false">AVERAGE(D12:D63)</f>
        <v>67.0833333333333</v>
      </c>
      <c r="E64" s="67" t="n">
        <f aca="false">AVERAGE(E12:E63)</f>
        <v>82.5315789473684</v>
      </c>
      <c r="F64" s="68" t="n">
        <f aca="false">AVERAGE(F12:F63)</f>
        <v>74.7894736842105</v>
      </c>
      <c r="G64" s="66" t="n">
        <f aca="false">AVERAGE(G12:G63)</f>
        <v>58.1166666666667</v>
      </c>
      <c r="H64" s="66" t="n">
        <f aca="false">AVERAGE(H12:H63)</f>
        <v>56.4277777777778</v>
      </c>
      <c r="I64" s="66" t="n">
        <f aca="false">AVERAGE(I12:I63)</f>
        <v>52.4705882352941</v>
      </c>
      <c r="J64" s="66" t="n">
        <f aca="false">AVERAGE(J12:J63)</f>
        <v>66.0555555555556</v>
      </c>
      <c r="K64" s="66" t="n">
        <f aca="false">AVERAGE(K12:K63)</f>
        <v>60.65</v>
      </c>
      <c r="L64" s="66" t="n">
        <f aca="false">AVERAGE(L12:L63)</f>
        <v>53.75</v>
      </c>
      <c r="M64" s="69" t="n">
        <f aca="false">AVERAGE(M12:M63)</f>
        <v>41.75</v>
      </c>
      <c r="N64" s="70" t="n">
        <f aca="false">AVERAGE(N12:N63)</f>
        <v>714.505882352941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6:16Z</dcterms:modified>
  <cp:revision>0</cp:revision>
  <dc:subject>ΥΔΡΟΜΕΤΡΙΚΕΣ ΠΑΡΑΤΗΡΗΣΕΙΣ</dc:subject>
  <dc:title/>
</cp:coreProperties>
</file>