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5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54.xml" ContentType="application/vnd.openxmlformats-officedocument.drawingml.chart+xml"/>
  <Override PartName="/xl/charts/chart55.xml" ContentType="application/vnd.openxmlformats-officedocument.drawingml.chart+xml"/>
  <Override PartName="/xl/charts/chart44.xml" ContentType="application/vnd.openxmlformats-officedocument.drawingml.chart+xml"/>
  <Override PartName="/xl/charts/chart56.xml" ContentType="application/vnd.openxmlformats-officedocument.drawingml.chart+xml"/>
  <Override PartName="/xl/charts/chart36.xml" ContentType="application/vnd.openxmlformats-officedocument.drawingml.chart+xml"/>
  <Override PartName="/xl/charts/_rels/chart43.xml.rels" ContentType="application/vnd.openxmlformats-package.relationships+xml"/>
  <Override PartName="/xl/charts/_rels/chart1.xml.rels" ContentType="application/vnd.openxmlformats-package.relationships+xml"/>
  <Override PartName="/xl/charts/_rels/chart11.xml.rels" ContentType="application/vnd.openxmlformats-package.relationships+xml"/>
  <Override PartName="/xl/charts/_rels/chart47.xml.rels" ContentType="application/vnd.openxmlformats-package.relationships+xml"/>
  <Override PartName="/xl/charts/_rels/chart5.xml.rels" ContentType="application/vnd.openxmlformats-package.relationships+xml"/>
  <Override PartName="/xl/charts/_rels/chart37.xml.rels" ContentType="application/vnd.openxmlformats-package.relationships+xml"/>
  <Override PartName="/xl/charts/_rels/chart53.xml.rels" ContentType="application/vnd.openxmlformats-package.relationships+xml"/>
  <Override PartName="/xl/charts/_rels/chart49.xml.rels" ContentType="application/vnd.openxmlformats-package.relationships+xml"/>
  <Override PartName="/xl/charts/_rels/chart39.xml.rels" ContentType="application/vnd.openxmlformats-package.relationships+xml"/>
  <Override PartName="/xl/charts/_rels/chart55.xml.rels" ContentType="application/vnd.openxmlformats-package.relationships+xml"/>
  <Override PartName="/xl/charts/_rels/chart45.xml.rels" ContentType="application/vnd.openxmlformats-package.relationships+xml"/>
  <Override PartName="/xl/charts/_rels/chart3.xml.rels" ContentType="application/vnd.openxmlformats-package.relationships+xml"/>
  <Override PartName="/xl/charts/_rels/chart31.xml.rels" ContentType="application/vnd.openxmlformats-package.relationships+xml"/>
  <Override PartName="/xl/charts/_rels/chart51.xml.rels" ContentType="application/vnd.openxmlformats-package.relationships+xml"/>
  <Override PartName="/xl/charts/_rels/chart33.xml.rels" ContentType="application/vnd.openxmlformats-package.relationships+xml"/>
  <Override PartName="/xl/charts/_rels/chart21.xml.rels" ContentType="application/vnd.openxmlformats-package.relationships+xml"/>
  <Override PartName="/xl/charts/_rels/chart7.xml.rels" ContentType="application/vnd.openxmlformats-package.relationships+xml"/>
  <Override PartName="/xl/charts/_rels/chart17.xml.rels" ContentType="application/vnd.openxmlformats-package.relationships+xml"/>
  <Override PartName="/xl/charts/_rels/chart15.xml.rels" ContentType="application/vnd.openxmlformats-package.relationships+xml"/>
  <Override PartName="/xl/charts/_rels/chart23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27.xml.rels" ContentType="application/vnd.openxmlformats-package.relationships+xml"/>
  <Override PartName="/xl/charts/_rels/chart29.xml.rels" ContentType="application/vnd.openxmlformats-package.relationships+xml"/>
  <Override PartName="/xl/charts/_rels/chart41.xml.rels" ContentType="application/vnd.openxmlformats-package.relationships+xml"/>
  <Override PartName="/xl/charts/_rels/chart25.xml.rels" ContentType="application/vnd.openxmlformats-package.relationships+xml"/>
  <Override PartName="/xl/charts/_rels/chart19.xml.rels" ContentType="application/vnd.openxmlformats-package.relationships+xml"/>
  <Override PartName="/xl/charts/_rels/chart35.xml.rels" ContentType="application/vnd.openxmlformats-package.relationships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24"/>
  </bookViews>
  <sheets>
    <sheet name="ΑΒΔΟΥ" sheetId="1" state="visible" r:id="rId2"/>
    <sheet name="ΑΓ. ΒΑΡΒΑΡΑ" sheetId="2" state="visible" r:id="rId3"/>
    <sheet name="ΑΓ. ΚΥΡΙΛΛΟΣ" sheetId="3" state="visible" r:id="rId4"/>
    <sheet name="ΑΡΜΑΧΑ" sheetId="4" state="visible" r:id="rId5"/>
    <sheet name="ΑΣΗΜΙ" sheetId="5" state="visible" r:id="rId6"/>
    <sheet name="ΑΧΕΝΤΡΙΑ" sheetId="6" state="visible" r:id="rId7"/>
    <sheet name="ΒΑΓΙΩΝΙΑ" sheetId="7" state="visible" r:id="rId8"/>
    <sheet name="ΒΟΝΗ" sheetId="8" state="visible" r:id="rId9"/>
    <sheet name="ΒΟΡΙΖΙΑ" sheetId="9" state="visible" r:id="rId10"/>
    <sheet name="ΓΕΡΓΕΡΗ" sheetId="10" state="visible" r:id="rId11"/>
    <sheet name="ΔΕΜΑΤΙ" sheetId="11" state="visible" r:id="rId12"/>
    <sheet name="ΖΑΡΟΣ" sheetId="12" state="visible" r:id="rId13"/>
    <sheet name="ΚΑΛΥΒΙΑ" sheetId="13" state="visible" r:id="rId14"/>
    <sheet name="ΚΑΠΕΤΑΝΙΑΝΑ" sheetId="14" state="visible" r:id="rId15"/>
    <sheet name="ΚΑΣΣΑΝΟΙ" sheetId="15" state="visible" r:id="rId16"/>
    <sheet name="ΚΑΣΤΕΛΙ" sheetId="16" state="visible" r:id="rId17"/>
    <sheet name="ΚΑΨΑΛΟΙ " sheetId="17" state="visible" r:id="rId18"/>
    <sheet name="ΚΡΟΥΣΩΝΑΣ" sheetId="18" state="visible" r:id="rId19"/>
    <sheet name="ΛΑΓΟΛΙΟ" sheetId="19" state="visible" r:id="rId20"/>
    <sheet name=" ΜΕΤΑΞΟΧΩΡΙ" sheetId="20" state="visible" r:id="rId21"/>
    <sheet name="ΜΟΡΟΝΙ" sheetId="21" state="visible" r:id="rId22"/>
    <sheet name="ΠΑΡΤΗΡΑ " sheetId="22" state="visible" r:id="rId23"/>
    <sheet name="ΠΟΜΠΙΑ" sheetId="23" state="visible" r:id="rId24"/>
    <sheet name="ΠΡΑΙΤΩΡΙΑ" sheetId="24" state="visible" r:id="rId25"/>
    <sheet name="ΠΡΟΦ. ΗΛΙΑΣ" sheetId="25" state="visible" r:id="rId26"/>
    <sheet name="ΤΕΦΕΛΙ" sheetId="26" state="visible" r:id="rId27"/>
    <sheet name="Υ.Ε.Β" sheetId="27" state="visible" r:id="rId28"/>
    <sheet name="ΦΟΙΝΙΚΙΑ" sheetId="28" state="visible" r:id="rId29"/>
  </sheets>
  <definedNames>
    <definedName function="false" hidden="false" localSheetId="19" name="_xlnm.Print_Area" vbProcedure="false">' ΜΕΤΑΞΟΧΩΡΙ'!$A$1:$N$144</definedName>
    <definedName function="false" hidden="false" localSheetId="19" name="_xlnm.Print_Titles" vbProcedure="false">' ΜΕΤΑΞΟΧΩΡΙ'!$1:$11</definedName>
    <definedName function="false" hidden="false" localSheetId="0" name="_xlnm.Print_Area" vbProcedure="false">ΑΒΔΟΥ!$A$1:$N$144</definedName>
    <definedName function="false" hidden="false" localSheetId="0" name="_xlnm.Print_Titles" vbProcedure="false">ΑΒΔΟΥ!$1:$11</definedName>
    <definedName function="false" hidden="false" localSheetId="1" name="_xlnm.Print_Area" vbProcedure="false">'ΑΓ. ΒΑΡΒΑΡΑ'!$A$1:$N$144</definedName>
    <definedName function="false" hidden="false" localSheetId="1" name="_xlnm.Print_Titles" vbProcedure="false">'ΑΓ. ΒΑΡΒΑΡΑ'!$1:$11</definedName>
    <definedName function="false" hidden="false" localSheetId="2" name="_xlnm.Print_Area" vbProcedure="false">'ΑΓ. ΚΥΡΙΛΛΟΣ'!$A$1:$N$144</definedName>
    <definedName function="false" hidden="false" localSheetId="2" name="_xlnm.Print_Titles" vbProcedure="false">'ΑΓ. ΚΥΡΙΛΛΟΣ'!$1:$11</definedName>
    <definedName function="false" hidden="false" localSheetId="3" name="_xlnm.Print_Area" vbProcedure="false">ΑΡΜΑΧΑ!$A$1:$N$144</definedName>
    <definedName function="false" hidden="false" localSheetId="3" name="_xlnm.Print_Titles" vbProcedure="false">ΑΡΜΑΧΑ!$1:$11</definedName>
    <definedName function="false" hidden="false" localSheetId="4" name="_xlnm.Print_Area" vbProcedure="false">ΑΣΗΜΙ!$A$1:$N$144</definedName>
    <definedName function="false" hidden="false" localSheetId="4" name="_xlnm.Print_Titles" vbProcedure="false">ΑΣΗΜΙ!$1:$11</definedName>
    <definedName function="false" hidden="false" localSheetId="5" name="_xlnm.Print_Area" vbProcedure="false">ΑΧΕΝΤΡΙΑ!$A$1:$N$144</definedName>
    <definedName function="false" hidden="false" localSheetId="5" name="_xlnm.Print_Titles" vbProcedure="false">ΑΧΕΝΤΡΙΑ!$1:$11</definedName>
    <definedName function="false" hidden="false" localSheetId="6" name="_xlnm.Print_Area" vbProcedure="false">ΒΑΓΙΩΝΙΑ!$A$1:$N$144</definedName>
    <definedName function="false" hidden="false" localSheetId="6" name="_xlnm.Print_Titles" vbProcedure="false">ΒΑΓΙΩΝΙΑ!$1:$11</definedName>
    <definedName function="false" hidden="false" localSheetId="7" name="_xlnm.Print_Area" vbProcedure="false">ΒΟΝΗ!$A$1:$N$144</definedName>
    <definedName function="false" hidden="false" localSheetId="7" name="_xlnm.Print_Titles" vbProcedure="false">ΒΟΝΗ!$1:$11</definedName>
    <definedName function="false" hidden="false" localSheetId="8" name="_xlnm.Print_Area" vbProcedure="false">ΒΟΡΙΖΙΑ!$A$1:$N$144</definedName>
    <definedName function="false" hidden="false" localSheetId="8" name="_xlnm.Print_Titles" vbProcedure="false">ΒΟΡΙΖΙΑ!$1:$11</definedName>
    <definedName function="false" hidden="false" localSheetId="9" name="_xlnm.Print_Area" vbProcedure="false">ΓΕΡΓΕΡΗ!$A$1:$N$144</definedName>
    <definedName function="false" hidden="false" localSheetId="9" name="_xlnm.Print_Titles" vbProcedure="false">ΓΕΡΓΕΡΗ!$1:$11</definedName>
    <definedName function="false" hidden="false" localSheetId="10" name="_xlnm.Print_Area" vbProcedure="false">ΔΕΜΑΤΙ!$A$1:$N$144</definedName>
    <definedName function="false" hidden="false" localSheetId="10" name="_xlnm.Print_Titles" vbProcedure="false">ΔΕΜΑΤΙ!$1:$11</definedName>
    <definedName function="false" hidden="false" localSheetId="11" name="_xlnm.Print_Area" vbProcedure="false">ΖΑΡΟΣ!$A$1:$N$144</definedName>
    <definedName function="false" hidden="false" localSheetId="11" name="_xlnm.Print_Titles" vbProcedure="false">ΖΑΡΟΣ!$1:$11</definedName>
    <definedName function="false" hidden="false" localSheetId="12" name="_xlnm.Print_Area" vbProcedure="false">ΚΑΛΥΒΙΑ!$A$1:$N$144</definedName>
    <definedName function="false" hidden="false" localSheetId="12" name="_xlnm.Print_Titles" vbProcedure="false">ΚΑΛΥΒΙΑ!$1:$11</definedName>
    <definedName function="false" hidden="false" localSheetId="13" name="_xlnm.Print_Area" vbProcedure="false">ΚΑΠΕΤΑΝΙΑΝΑ!$A$1:$N$144</definedName>
    <definedName function="false" hidden="false" localSheetId="13" name="_xlnm.Print_Titles" vbProcedure="false">ΚΑΠΕΤΑΝΙΑΝΑ!$1:$11</definedName>
    <definedName function="false" hidden="false" localSheetId="14" name="_xlnm.Print_Area" vbProcedure="false">ΚΑΣΣΑΝΟΙ!$A$1:$N$144</definedName>
    <definedName function="false" hidden="false" localSheetId="14" name="_xlnm.Print_Titles" vbProcedure="false">ΚΑΣΣΑΝΟΙ!$1:$11</definedName>
    <definedName function="false" hidden="false" localSheetId="15" name="_xlnm.Print_Area" vbProcedure="false">ΚΑΣΤΕΛΙ!$A$1:$N$144</definedName>
    <definedName function="false" hidden="false" localSheetId="15" name="_xlnm.Print_Titles" vbProcedure="false">ΚΑΣΤΕΛΙ!$1:$11</definedName>
    <definedName function="false" hidden="false" localSheetId="16" name="_xlnm.Print_Area" vbProcedure="false">'ΚΑΨΑΛΟΙ '!$A$1:$N$144</definedName>
    <definedName function="false" hidden="false" localSheetId="16" name="_xlnm.Print_Titles" vbProcedure="false">'ΚΑΨΑΛΟΙ '!$1:$11</definedName>
    <definedName function="false" hidden="false" localSheetId="17" name="_xlnm.Print_Area" vbProcedure="false">ΚΡΟΥΣΩΝΑΣ!$A$1:$N$144</definedName>
    <definedName function="false" hidden="false" localSheetId="17" name="_xlnm.Print_Titles" vbProcedure="false">ΚΡΟΥΣΩΝΑΣ!$1:$11</definedName>
    <definedName function="false" hidden="false" localSheetId="18" name="_xlnm.Print_Area" vbProcedure="false">ΛΑΓΟΛΙΟ!$A$1:$N$144</definedName>
    <definedName function="false" hidden="false" localSheetId="18" name="_xlnm.Print_Titles" vbProcedure="false">ΛΑΓΟΛΙΟ!$1:$11</definedName>
    <definedName function="false" hidden="false" localSheetId="20" name="_xlnm.Print_Area" vbProcedure="false">ΜΟΡΟΝΙ!$A$1:$N$144</definedName>
    <definedName function="false" hidden="false" localSheetId="20" name="_xlnm.Print_Titles" vbProcedure="false">ΜΟΡΟΝΙ!$1:$11</definedName>
    <definedName function="false" hidden="false" localSheetId="21" name="_xlnm.Print_Area" vbProcedure="false">'ΠΑΡΤΗΡΑ '!$A$1:$N$144</definedName>
    <definedName function="false" hidden="false" localSheetId="21" name="_xlnm.Print_Titles" vbProcedure="false">'ΠΑΡΤΗΡΑ '!$1:$11</definedName>
    <definedName function="false" hidden="false" localSheetId="22" name="_xlnm.Print_Area" vbProcedure="false">ΠΟΜΠΙΑ!$A$1:$N$144</definedName>
    <definedName function="false" hidden="false" localSheetId="22" name="_xlnm.Print_Titles" vbProcedure="false">ΠΟΜΠΙΑ!$1:$11</definedName>
    <definedName function="false" hidden="false" localSheetId="23" name="_xlnm.Print_Area" vbProcedure="false">ΠΡΑΙΤΩΡΙΑ!$A$1:$N$144</definedName>
    <definedName function="false" hidden="false" localSheetId="23" name="_xlnm.Print_Titles" vbProcedure="false">ΠΡΑΙΤΩΡΙΑ!$1:$11</definedName>
    <definedName function="false" hidden="false" localSheetId="24" name="_xlnm.Print_Area" vbProcedure="false">'ΠΡΟΦ. ΗΛΙΑΣ'!$A$1:$N$144</definedName>
    <definedName function="false" hidden="false" localSheetId="24" name="_xlnm.Print_Titles" vbProcedure="false">'ΠΡΟΦ. ΗΛΙΑΣ'!$1:$11</definedName>
    <definedName function="false" hidden="false" localSheetId="25" name="_xlnm.Print_Area" vbProcedure="false">ΤΕΦΕΛΙ!$A$1:$N$144</definedName>
    <definedName function="false" hidden="false" localSheetId="25" name="_xlnm.Print_Titles" vbProcedure="false">ΤΕΦΕΛΙ!$1:$11</definedName>
    <definedName function="false" hidden="false" localSheetId="26" name="_xlnm.Print_Area" vbProcedure="false">'Υ.Ε.Β'!$A$1:$N$144</definedName>
    <definedName function="false" hidden="false" localSheetId="26" name="_xlnm.Print_Titles" vbProcedure="false">'Υ.Ε.Β'!$1:$11</definedName>
    <definedName function="false" hidden="false" localSheetId="27" name="_xlnm.Print_Area" vbProcedure="false">ΦΟΙΝΙΚΙΑ!$A$1:$N$144</definedName>
    <definedName function="false" hidden="false" localSheetId="27" name="_xlnm.Print_Titles" vbProcedure="false">ΦΟΙΝΙΚΙΑ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6" uniqueCount="123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ΑΒΔΟΥ</t>
  </si>
  <si>
    <t xml:space="preserve">ΝΟΜΟΣ:</t>
  </si>
  <si>
    <t xml:space="preserve">ΗΡΑΚΛΕΙΟΥ</t>
  </si>
  <si>
    <t xml:space="preserve">ΥΨΟΜΕΤΡΟ:</t>
  </si>
  <si>
    <t xml:space="preserve">ΛΕΙΤΟΥΡΓΕΙ ΑΠΟ ΤΟ:</t>
  </si>
  <si>
    <t xml:space="preserve">1964-</t>
  </si>
  <si>
    <t xml:space="preserve">ΣΥΝΤΕΤΑΓΜΕΝΕΣ:</t>
  </si>
  <si>
    <t xml:space="preserve">Γ.Π.:</t>
  </si>
  <si>
    <t xml:space="preserve">35° 14'  ΧΧ"</t>
  </si>
  <si>
    <t xml:space="preserve">ΛΕΚΑΝΗ ΑΠΟΡΡΟΗΣ:</t>
  </si>
  <si>
    <t xml:space="preserve">ΑΠΟΣΕΛΕΜΗ</t>
  </si>
  <si>
    <t xml:space="preserve">ΥΔΑΤ. ΔΙΑΜ.:</t>
  </si>
  <si>
    <t xml:space="preserve">Γ.Μ.:</t>
  </si>
  <si>
    <t xml:space="preserve">25°  26'  ΧΧ"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  <si>
    <t xml:space="preserve">ΑΓ. ΒΑΡΒΑΡΑ</t>
  </si>
  <si>
    <t xml:space="preserve">1963-</t>
  </si>
  <si>
    <t xml:space="preserve">35° 08'  ΧΧ"</t>
  </si>
  <si>
    <t xml:space="preserve">ΔΥΤ. ΜΕΣΑΡΑΣ </t>
  </si>
  <si>
    <t xml:space="preserve">25°  00'  ΧΧ"</t>
  </si>
  <si>
    <t xml:space="preserve">ΑΓ. ΚΥΡΙΛΛΟΣ</t>
  </si>
  <si>
    <t xml:space="preserve">1961-</t>
  </si>
  <si>
    <t xml:space="preserve">34° 59'  ΧΧ"</t>
  </si>
  <si>
    <t xml:space="preserve">ΑΣΤΕΡΟΥΣΙΩΝ</t>
  </si>
  <si>
    <t xml:space="preserve">24°  55'  ΧΧ"</t>
  </si>
  <si>
    <t xml:space="preserve">ΑΡΜΑΧΑ</t>
  </si>
  <si>
    <t xml:space="preserve">35° 10'  ΧΧ"</t>
  </si>
  <si>
    <t xml:space="preserve">ΚΑΣΤΕΛΙΟΥ</t>
  </si>
  <si>
    <t xml:space="preserve">25°  21'  ΧΧ"</t>
  </si>
  <si>
    <t xml:space="preserve">ΑΣΗΜΙ</t>
  </si>
  <si>
    <t xml:space="preserve">35° 03'  ΧΧ"</t>
  </si>
  <si>
    <t xml:space="preserve">ΑΝΑΤ. ΜΕΣΑΡΑΣ</t>
  </si>
  <si>
    <t xml:space="preserve">25°  06'  ΧΧ"</t>
  </si>
  <si>
    <t xml:space="preserve">ΑΧΕΝΤΡΙΑ</t>
  </si>
  <si>
    <t xml:space="preserve">1969-</t>
  </si>
  <si>
    <t xml:space="preserve">35° 00'  ΧΧ"</t>
  </si>
  <si>
    <t xml:space="preserve">ΑΝΑΤ. ΜΑΣΑΡΑΣ</t>
  </si>
  <si>
    <t xml:space="preserve">25°  14'  ΧΧ"</t>
  </si>
  <si>
    <t xml:space="preserve">ΒΑΓΙΩΝΙΑ</t>
  </si>
  <si>
    <t xml:space="preserve">35° 01'  ΧΧ"</t>
  </si>
  <si>
    <t xml:space="preserve">ΔΥΤ. ΜΑΣΑΡΑΣ</t>
  </si>
  <si>
    <t xml:space="preserve">ΒΟΝΗ</t>
  </si>
  <si>
    <t xml:space="preserve">35° 12'  ΧΧ"</t>
  </si>
  <si>
    <t xml:space="preserve">ΚΑΡΤΕΡΟΥ</t>
  </si>
  <si>
    <t xml:space="preserve">25°  15'  ΧΧ"</t>
  </si>
  <si>
    <t xml:space="preserve">ΒΟΡΙΖΙΑ</t>
  </si>
  <si>
    <t xml:space="preserve">35° 09'  ΧΧ"</t>
  </si>
  <si>
    <t xml:space="preserve">ΔΥΤ. ΜΕΣΑΡΑΣ</t>
  </si>
  <si>
    <t xml:space="preserve">24°  51'  ΧΧ"</t>
  </si>
  <si>
    <t xml:space="preserve">ΓΕΡΓΕΡΗ</t>
  </si>
  <si>
    <t xml:space="preserve">24°  56'  ΧΧ"</t>
  </si>
  <si>
    <t xml:space="preserve">ΔΕΜΑΤΙ</t>
  </si>
  <si>
    <t xml:space="preserve">35° 02'  ΧΧ"</t>
  </si>
  <si>
    <t xml:space="preserve">25°  17'  ΧΧ"</t>
  </si>
  <si>
    <t xml:space="preserve">ΖΑΡΟΣ</t>
  </si>
  <si>
    <t xml:space="preserve">1952-</t>
  </si>
  <si>
    <t xml:space="preserve">24°  54'  ΧΧ"</t>
  </si>
  <si>
    <t xml:space="preserve">ΚΑΛΥΒΙΑ</t>
  </si>
  <si>
    <t xml:space="preserve">35° 04'  ΧΧ"</t>
  </si>
  <si>
    <t xml:space="preserve">ΚΑΠΕΤΑΝΙΑΝΑ</t>
  </si>
  <si>
    <t xml:space="preserve">35° 58'  ΧΧ"</t>
  </si>
  <si>
    <t xml:space="preserve">25°  02'  ΧΧ"</t>
  </si>
  <si>
    <t xml:space="preserve">ΚΑΣΣΑΝΟΙ</t>
  </si>
  <si>
    <t xml:space="preserve">35° 06'  ΧΧ"</t>
  </si>
  <si>
    <t xml:space="preserve">25°  19'  ΧΧ"</t>
  </si>
  <si>
    <t xml:space="preserve">ΚΑΣΤΕΛΙ</t>
  </si>
  <si>
    <t xml:space="preserve">1931-</t>
  </si>
  <si>
    <t xml:space="preserve">35° 13'  ΧΧ"</t>
  </si>
  <si>
    <t xml:space="preserve">25°  20'  ΧΧ"</t>
  </si>
  <si>
    <t xml:space="preserve">ΚΑΨΑΛΟΙ </t>
  </si>
  <si>
    <t xml:space="preserve">1987-</t>
  </si>
  <si>
    <t xml:space="preserve">ΒΙΑΝΝΟΥ</t>
  </si>
  <si>
    <t xml:space="preserve">25°  24'  ΧΧ"</t>
  </si>
  <si>
    <t xml:space="preserve">ΚΡΟΥΣΩΝΑΣ</t>
  </si>
  <si>
    <t xml:space="preserve">ΔΥΤ. ΗΡΑΚΛΕΙΟΥ</t>
  </si>
  <si>
    <t xml:space="preserve">24°  59'  ΧΧ"</t>
  </si>
  <si>
    <t xml:space="preserve">ΛΑΓΟΛΙΟ</t>
  </si>
  <si>
    <t xml:space="preserve">24°  47'  ΧΧ"</t>
  </si>
  <si>
    <t xml:space="preserve"> ΜΕΤΑΞΟΧΩΡΙ</t>
  </si>
  <si>
    <t xml:space="preserve">1968-</t>
  </si>
  <si>
    <t xml:space="preserve">ΑΝΑΤ. ΜΕΣΑΡΑΣ </t>
  </si>
  <si>
    <t xml:space="preserve">25°  08'  ΧΧ"</t>
  </si>
  <si>
    <t xml:space="preserve">ΜΟΡΟΝΙ</t>
  </si>
  <si>
    <t xml:space="preserve">ΠΑΡΤΗΡΑ </t>
  </si>
  <si>
    <t xml:space="preserve">35° 07'  ΧΧ"</t>
  </si>
  <si>
    <t xml:space="preserve">ΠΟΜΠΙΑ</t>
  </si>
  <si>
    <t xml:space="preserve">1945-</t>
  </si>
  <si>
    <t xml:space="preserve">24°  52'  ΧΧ"</t>
  </si>
  <si>
    <t xml:space="preserve">ΠΡΑΙΤΩΡΙΑ</t>
  </si>
  <si>
    <t xml:space="preserve">1967-</t>
  </si>
  <si>
    <t xml:space="preserve">25°  09'  ΧΧ"</t>
  </si>
  <si>
    <t xml:space="preserve">ΠΡΟΦ. ΗΛΙΑΣ</t>
  </si>
  <si>
    <t xml:space="preserve">1965-</t>
  </si>
  <si>
    <t xml:space="preserve">ΓΙΟΦΥΡΟΥ</t>
  </si>
  <si>
    <t xml:space="preserve">26°  06'  ΧΧ"</t>
  </si>
  <si>
    <t xml:space="preserve">ΤΕΦΕΛΙ</t>
  </si>
  <si>
    <t xml:space="preserve">25°  10'  ΧΧ"</t>
  </si>
  <si>
    <t xml:space="preserve">Υ.Ε.Β</t>
  </si>
  <si>
    <t xml:space="preserve">1975-</t>
  </si>
  <si>
    <t xml:space="preserve">35° 20'  ΧΧ"</t>
  </si>
  <si>
    <t xml:space="preserve">ΑΝ. ΗΡΑΚΛΕΙΟΥ</t>
  </si>
  <si>
    <t xml:space="preserve">25°  07'  ΧΧ"</t>
  </si>
  <si>
    <t xml:space="preserve">ΦΟΙΝΙΚΙΑ</t>
  </si>
  <si>
    <t xml:space="preserve">1966-</t>
  </si>
  <si>
    <t xml:space="preserve">35° 17'  ΧΧ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5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sz val="10"/>
      <name val="Arial Greek"/>
      <family val="2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18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ΒΔΟΥ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ΑΒΔΟΥ!$N$12:$N$115</c:f>
              <c:numCache>
                <c:formatCode>General</c:formatCode>
                <c:ptCount val="104"/>
                <c:pt idx="53">
                  <c:v>493.2</c:v>
                </c:pt>
                <c:pt idx="54">
                  <c:v>886.4</c:v>
                </c:pt>
                <c:pt idx="55">
                  <c:v>978.7</c:v>
                </c:pt>
                <c:pt idx="56">
                  <c:v>1039.4</c:v>
                </c:pt>
                <c:pt idx="57">
                  <c:v>586.5</c:v>
                </c:pt>
                <c:pt idx="58">
                  <c:v>742</c:v>
                </c:pt>
                <c:pt idx="59">
                  <c:v>647.1</c:v>
                </c:pt>
                <c:pt idx="60">
                  <c:v>775</c:v>
                </c:pt>
                <c:pt idx="61">
                  <c:v>614</c:v>
                </c:pt>
                <c:pt idx="62">
                  <c:v>748.3</c:v>
                </c:pt>
                <c:pt idx="63">
                  <c:v>1081.4</c:v>
                </c:pt>
                <c:pt idx="64">
                  <c:v>632.8</c:v>
                </c:pt>
                <c:pt idx="65">
                  <c:v>1164.3</c:v>
                </c:pt>
                <c:pt idx="66">
                  <c:v>1030</c:v>
                </c:pt>
                <c:pt idx="67">
                  <c:v>908.4</c:v>
                </c:pt>
                <c:pt idx="68">
                  <c:v>754.3</c:v>
                </c:pt>
                <c:pt idx="69">
                  <c:v>694.1</c:v>
                </c:pt>
                <c:pt idx="70">
                  <c:v>843.8</c:v>
                </c:pt>
                <c:pt idx="71">
                  <c:v>677.5</c:v>
                </c:pt>
                <c:pt idx="72">
                  <c:v>995.2</c:v>
                </c:pt>
                <c:pt idx="73">
                  <c:v>546.3</c:v>
                </c:pt>
                <c:pt idx="74">
                  <c:v>1243.2</c:v>
                </c:pt>
                <c:pt idx="75">
                  <c:v>668.9</c:v>
                </c:pt>
                <c:pt idx="76">
                  <c:v>682.7</c:v>
                </c:pt>
                <c:pt idx="77">
                  <c:v>491.4</c:v>
                </c:pt>
                <c:pt idx="78">
                  <c:v>718.5</c:v>
                </c:pt>
                <c:pt idx="79">
                  <c:v>865.4</c:v>
                </c:pt>
                <c:pt idx="80">
                  <c:v>599.1</c:v>
                </c:pt>
                <c:pt idx="81">
                  <c:v>751.1</c:v>
                </c:pt>
                <c:pt idx="82">
                  <c:v>917.6</c:v>
                </c:pt>
                <c:pt idx="83">
                  <c:v>753.3</c:v>
                </c:pt>
                <c:pt idx="84">
                  <c:v>1055.2</c:v>
                </c:pt>
                <c:pt idx="85">
                  <c:v>887.1</c:v>
                </c:pt>
                <c:pt idx="89">
                  <c:v>1292</c:v>
                </c:pt>
                <c:pt idx="90">
                  <c:v>1739.2</c:v>
                </c:pt>
                <c:pt idx="92">
                  <c:v>586</c:v>
                </c:pt>
                <c:pt idx="93">
                  <c:v>1015.5</c:v>
                </c:pt>
                <c:pt idx="94">
                  <c:v>1236</c:v>
                </c:pt>
                <c:pt idx="103">
                  <c:v>851.076315789474</c:v>
                </c:pt>
              </c:numCache>
            </c:numRef>
          </c:val>
        </c:ser>
        <c:gapWidth val="150"/>
        <c:overlap val="0"/>
        <c:axId val="48849322"/>
        <c:axId val="21991101"/>
      </c:barChart>
      <c:catAx>
        <c:axId val="48849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1991101"/>
        <c:crossesAt val="0"/>
        <c:auto val="1"/>
        <c:lblAlgn val="ctr"/>
        <c:lblOffset val="100"/>
        <c:noMultiLvlLbl val="0"/>
      </c:catAx>
      <c:valAx>
        <c:axId val="2199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88493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ΣΗΜΙ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ΑΣΗΜΙ!$B$115:$M$115</c:f>
              <c:numCache>
                <c:formatCode>General</c:formatCode>
                <c:ptCount val="12"/>
                <c:pt idx="0">
                  <c:v>19.8083333333333</c:v>
                </c:pt>
                <c:pt idx="1">
                  <c:v>43.965306122449</c:v>
                </c:pt>
                <c:pt idx="2">
                  <c:v>77.809375</c:v>
                </c:pt>
                <c:pt idx="3">
                  <c:v>136.365306122449</c:v>
                </c:pt>
                <c:pt idx="4">
                  <c:v>123.094791666667</c:v>
                </c:pt>
                <c:pt idx="5">
                  <c:v>92.9958333333333</c:v>
                </c:pt>
                <c:pt idx="6">
                  <c:v>62.1382978723404</c:v>
                </c:pt>
                <c:pt idx="7">
                  <c:v>25.0666666666667</c:v>
                </c:pt>
                <c:pt idx="8">
                  <c:v>16.2148936170213</c:v>
                </c:pt>
                <c:pt idx="9">
                  <c:v>3.31875</c:v>
                </c:pt>
                <c:pt idx="10">
                  <c:v>0.353125</c:v>
                </c:pt>
                <c:pt idx="11">
                  <c:v>2.17021276595745</c:v>
                </c:pt>
              </c:numCache>
            </c:numRef>
          </c:val>
        </c:ser>
        <c:gapWidth val="150"/>
        <c:overlap val="0"/>
        <c:axId val="53971307"/>
        <c:axId val="13123806"/>
      </c:barChart>
      <c:catAx>
        <c:axId val="53971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3123806"/>
        <c:crossesAt val="0"/>
        <c:auto val="1"/>
        <c:lblAlgn val="ctr"/>
        <c:lblOffset val="100"/>
        <c:noMultiLvlLbl val="0"/>
      </c:catAx>
      <c:valAx>
        <c:axId val="1312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39713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ΧΕΝΤΡΙΑ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ΑΧΕΝΤΡΙΑ!$N$12:$N$115</c:f>
              <c:numCache>
                <c:formatCode>General</c:formatCode>
                <c:ptCount val="104"/>
                <c:pt idx="57">
                  <c:v>744.2</c:v>
                </c:pt>
                <c:pt idx="58">
                  <c:v>678.3</c:v>
                </c:pt>
                <c:pt idx="59">
                  <c:v>607.2</c:v>
                </c:pt>
                <c:pt idx="60">
                  <c:v>633.4</c:v>
                </c:pt>
                <c:pt idx="61">
                  <c:v>615.6</c:v>
                </c:pt>
                <c:pt idx="62">
                  <c:v>741.4</c:v>
                </c:pt>
                <c:pt idx="63">
                  <c:v>860.5</c:v>
                </c:pt>
                <c:pt idx="64">
                  <c:v>361.5</c:v>
                </c:pt>
                <c:pt idx="65">
                  <c:v>1018.8</c:v>
                </c:pt>
                <c:pt idx="66">
                  <c:v>712.3</c:v>
                </c:pt>
                <c:pt idx="67">
                  <c:v>639.5</c:v>
                </c:pt>
                <c:pt idx="68">
                  <c:v>937.7</c:v>
                </c:pt>
                <c:pt idx="69">
                  <c:v>825.4</c:v>
                </c:pt>
                <c:pt idx="70">
                  <c:v>494.7</c:v>
                </c:pt>
                <c:pt idx="71">
                  <c:v>708.1</c:v>
                </c:pt>
                <c:pt idx="72">
                  <c:v>870.1</c:v>
                </c:pt>
                <c:pt idx="73">
                  <c:v>550.8</c:v>
                </c:pt>
                <c:pt idx="74">
                  <c:v>698.2</c:v>
                </c:pt>
                <c:pt idx="75">
                  <c:v>767.2</c:v>
                </c:pt>
                <c:pt idx="76">
                  <c:v>679.5</c:v>
                </c:pt>
                <c:pt idx="77">
                  <c:v>458.9</c:v>
                </c:pt>
                <c:pt idx="78">
                  <c:v>717.7</c:v>
                </c:pt>
                <c:pt idx="79">
                  <c:v>607.1</c:v>
                </c:pt>
                <c:pt idx="80">
                  <c:v>465.5</c:v>
                </c:pt>
                <c:pt idx="81">
                  <c:v>690.5</c:v>
                </c:pt>
                <c:pt idx="82">
                  <c:v>770.4</c:v>
                </c:pt>
                <c:pt idx="83">
                  <c:v>943.8</c:v>
                </c:pt>
                <c:pt idx="84">
                  <c:v>617.6</c:v>
                </c:pt>
                <c:pt idx="85">
                  <c:v>721.8</c:v>
                </c:pt>
                <c:pt idx="86">
                  <c:v>659.7</c:v>
                </c:pt>
                <c:pt idx="87">
                  <c:v>499.7</c:v>
                </c:pt>
                <c:pt idx="90">
                  <c:v>1233.5</c:v>
                </c:pt>
                <c:pt idx="92">
                  <c:v>764.1</c:v>
                </c:pt>
                <c:pt idx="93">
                  <c:v>638.8</c:v>
                </c:pt>
                <c:pt idx="94">
                  <c:v>723.6</c:v>
                </c:pt>
                <c:pt idx="96">
                  <c:v>273.3</c:v>
                </c:pt>
                <c:pt idx="103">
                  <c:v>692.511111111111</c:v>
                </c:pt>
              </c:numCache>
            </c:numRef>
          </c:val>
        </c:ser>
        <c:gapWidth val="150"/>
        <c:overlap val="0"/>
        <c:axId val="50876058"/>
        <c:axId val="67981351"/>
      </c:barChart>
      <c:catAx>
        <c:axId val="50876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7981351"/>
        <c:crossesAt val="0"/>
        <c:auto val="1"/>
        <c:lblAlgn val="ctr"/>
        <c:lblOffset val="100"/>
        <c:noMultiLvlLbl val="0"/>
      </c:catAx>
      <c:valAx>
        <c:axId val="6798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08760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ΧΕΝΤΡΙ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ΑΧΕΝΤΡΙΑ!$B$115:$M$115</c:f>
              <c:numCache>
                <c:formatCode>General</c:formatCode>
                <c:ptCount val="12"/>
                <c:pt idx="0">
                  <c:v>17.57</c:v>
                </c:pt>
                <c:pt idx="1">
                  <c:v>46.9146341463415</c:v>
                </c:pt>
                <c:pt idx="2">
                  <c:v>101.4225</c:v>
                </c:pt>
                <c:pt idx="3">
                  <c:v>155.992682926829</c:v>
                </c:pt>
                <c:pt idx="4">
                  <c:v>143.458536585366</c:v>
                </c:pt>
                <c:pt idx="5">
                  <c:v>104.051219512195</c:v>
                </c:pt>
                <c:pt idx="6">
                  <c:v>70.4564102564103</c:v>
                </c:pt>
                <c:pt idx="7">
                  <c:v>30.185</c:v>
                </c:pt>
                <c:pt idx="8">
                  <c:v>13.8179487179487</c:v>
                </c:pt>
                <c:pt idx="9">
                  <c:v>1.73</c:v>
                </c:pt>
                <c:pt idx="10">
                  <c:v>0.4425</c:v>
                </c:pt>
                <c:pt idx="11">
                  <c:v>0.676923076923077</c:v>
                </c:pt>
              </c:numCache>
            </c:numRef>
          </c:val>
        </c:ser>
        <c:gapWidth val="150"/>
        <c:overlap val="0"/>
        <c:axId val="58228994"/>
        <c:axId val="99025980"/>
      </c:barChart>
      <c:catAx>
        <c:axId val="58228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9025980"/>
        <c:crossesAt val="0"/>
        <c:auto val="1"/>
        <c:lblAlgn val="ctr"/>
        <c:lblOffset val="100"/>
        <c:noMultiLvlLbl val="0"/>
      </c:catAx>
      <c:valAx>
        <c:axId val="9902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82289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ΒΑΓΙΩΝΙΑ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ΒΑΓΙΩΝΙΑ!$N$12:$N$115</c:f>
              <c:numCache>
                <c:formatCode>General</c:formatCode>
                <c:ptCount val="104"/>
                <c:pt idx="57">
                  <c:v>437.3</c:v>
                </c:pt>
                <c:pt idx="58">
                  <c:v>520.6</c:v>
                </c:pt>
                <c:pt idx="59">
                  <c:v>426.6</c:v>
                </c:pt>
                <c:pt idx="60">
                  <c:v>450</c:v>
                </c:pt>
                <c:pt idx="61">
                  <c:v>366.4</c:v>
                </c:pt>
                <c:pt idx="62">
                  <c:v>520</c:v>
                </c:pt>
                <c:pt idx="63">
                  <c:v>618.4</c:v>
                </c:pt>
                <c:pt idx="64">
                  <c:v>347.5</c:v>
                </c:pt>
                <c:pt idx="65">
                  <c:v>1107.5</c:v>
                </c:pt>
                <c:pt idx="66">
                  <c:v>647</c:v>
                </c:pt>
                <c:pt idx="67">
                  <c:v>708.2</c:v>
                </c:pt>
                <c:pt idx="68">
                  <c:v>836.6</c:v>
                </c:pt>
                <c:pt idx="69">
                  <c:v>736</c:v>
                </c:pt>
                <c:pt idx="70">
                  <c:v>384</c:v>
                </c:pt>
                <c:pt idx="71">
                  <c:v>535.8</c:v>
                </c:pt>
                <c:pt idx="72">
                  <c:v>619.2</c:v>
                </c:pt>
                <c:pt idx="73">
                  <c:v>399.8</c:v>
                </c:pt>
                <c:pt idx="74">
                  <c:v>534</c:v>
                </c:pt>
                <c:pt idx="75">
                  <c:v>588.9</c:v>
                </c:pt>
                <c:pt idx="76">
                  <c:v>424.6</c:v>
                </c:pt>
                <c:pt idx="77">
                  <c:v>310.7</c:v>
                </c:pt>
                <c:pt idx="78">
                  <c:v>494.5</c:v>
                </c:pt>
                <c:pt idx="79">
                  <c:v>396.9</c:v>
                </c:pt>
                <c:pt idx="80">
                  <c:v>284.5</c:v>
                </c:pt>
                <c:pt idx="81">
                  <c:v>458.9</c:v>
                </c:pt>
                <c:pt idx="82">
                  <c:v>436.9</c:v>
                </c:pt>
                <c:pt idx="83">
                  <c:v>663</c:v>
                </c:pt>
                <c:pt idx="84">
                  <c:v>527.5</c:v>
                </c:pt>
                <c:pt idx="85">
                  <c:v>432.5</c:v>
                </c:pt>
                <c:pt idx="87">
                  <c:v>278.7</c:v>
                </c:pt>
                <c:pt idx="90">
                  <c:v>1011</c:v>
                </c:pt>
                <c:pt idx="92">
                  <c:v>667.1</c:v>
                </c:pt>
                <c:pt idx="93">
                  <c:v>488.2</c:v>
                </c:pt>
                <c:pt idx="94">
                  <c:v>405.1</c:v>
                </c:pt>
                <c:pt idx="96">
                  <c:v>511.3</c:v>
                </c:pt>
                <c:pt idx="103">
                  <c:v>530.72</c:v>
                </c:pt>
              </c:numCache>
            </c:numRef>
          </c:val>
        </c:ser>
        <c:gapWidth val="150"/>
        <c:overlap val="0"/>
        <c:axId val="982244"/>
        <c:axId val="7226457"/>
      </c:barChart>
      <c:catAx>
        <c:axId val="982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226457"/>
        <c:crossesAt val="0"/>
        <c:auto val="1"/>
        <c:lblAlgn val="ctr"/>
        <c:lblOffset val="100"/>
        <c:noMultiLvlLbl val="0"/>
      </c:catAx>
      <c:valAx>
        <c:axId val="722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822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ΒΑΓΙΩΝΙ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ΒΑΓΙΩΝΙΑ!$B$115:$M$115</c:f>
              <c:numCache>
                <c:formatCode>General</c:formatCode>
                <c:ptCount val="12"/>
                <c:pt idx="0">
                  <c:v>11.6075</c:v>
                </c:pt>
                <c:pt idx="1">
                  <c:v>29.7170731707317</c:v>
                </c:pt>
                <c:pt idx="2">
                  <c:v>89.1525</c:v>
                </c:pt>
                <c:pt idx="3">
                  <c:v>110.658536585366</c:v>
                </c:pt>
                <c:pt idx="4">
                  <c:v>105.445</c:v>
                </c:pt>
                <c:pt idx="5">
                  <c:v>86.94</c:v>
                </c:pt>
                <c:pt idx="6">
                  <c:v>50.5358974358974</c:v>
                </c:pt>
                <c:pt idx="7">
                  <c:v>29.4175</c:v>
                </c:pt>
                <c:pt idx="8">
                  <c:v>11.3157894736842</c:v>
                </c:pt>
                <c:pt idx="9">
                  <c:v>1.6225</c:v>
                </c:pt>
                <c:pt idx="10">
                  <c:v>0.325</c:v>
                </c:pt>
                <c:pt idx="11">
                  <c:v>0.353846153846154</c:v>
                </c:pt>
              </c:numCache>
            </c:numRef>
          </c:val>
        </c:ser>
        <c:gapWidth val="150"/>
        <c:overlap val="0"/>
        <c:axId val="53679378"/>
        <c:axId val="53911453"/>
      </c:barChart>
      <c:catAx>
        <c:axId val="53679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3911453"/>
        <c:crossesAt val="0"/>
        <c:auto val="1"/>
        <c:lblAlgn val="ctr"/>
        <c:lblOffset val="100"/>
        <c:noMultiLvlLbl val="0"/>
      </c:catAx>
      <c:valAx>
        <c:axId val="5391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36793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ΒΟΝΗ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ΒΟΝΗ!$N$12:$N$115</c:f>
              <c:numCache>
                <c:formatCode>General</c:formatCode>
                <c:ptCount val="104"/>
                <c:pt idx="55">
                  <c:v>867.1</c:v>
                </c:pt>
                <c:pt idx="56">
                  <c:v>1232.6</c:v>
                </c:pt>
                <c:pt idx="57">
                  <c:v>514.7</c:v>
                </c:pt>
                <c:pt idx="58">
                  <c:v>674</c:v>
                </c:pt>
                <c:pt idx="59">
                  <c:v>581.1</c:v>
                </c:pt>
                <c:pt idx="60">
                  <c:v>625.6</c:v>
                </c:pt>
                <c:pt idx="61">
                  <c:v>548.8</c:v>
                </c:pt>
                <c:pt idx="62">
                  <c:v>681</c:v>
                </c:pt>
                <c:pt idx="63">
                  <c:v>871.5</c:v>
                </c:pt>
                <c:pt idx="64">
                  <c:v>596.7</c:v>
                </c:pt>
                <c:pt idx="65">
                  <c:v>1357</c:v>
                </c:pt>
                <c:pt idx="66">
                  <c:v>919.7</c:v>
                </c:pt>
                <c:pt idx="67">
                  <c:v>785</c:v>
                </c:pt>
                <c:pt idx="68">
                  <c:v>800.1</c:v>
                </c:pt>
                <c:pt idx="69">
                  <c:v>778</c:v>
                </c:pt>
                <c:pt idx="70">
                  <c:v>680</c:v>
                </c:pt>
                <c:pt idx="71">
                  <c:v>766</c:v>
                </c:pt>
                <c:pt idx="72">
                  <c:v>879.4</c:v>
                </c:pt>
                <c:pt idx="73">
                  <c:v>431</c:v>
                </c:pt>
                <c:pt idx="74">
                  <c:v>896</c:v>
                </c:pt>
                <c:pt idx="75">
                  <c:v>648</c:v>
                </c:pt>
                <c:pt idx="76">
                  <c:v>603</c:v>
                </c:pt>
                <c:pt idx="77">
                  <c:v>438.5</c:v>
                </c:pt>
                <c:pt idx="78">
                  <c:v>674</c:v>
                </c:pt>
                <c:pt idx="79">
                  <c:v>719</c:v>
                </c:pt>
                <c:pt idx="80">
                  <c:v>452</c:v>
                </c:pt>
                <c:pt idx="81">
                  <c:v>725.4</c:v>
                </c:pt>
                <c:pt idx="82">
                  <c:v>922.5</c:v>
                </c:pt>
                <c:pt idx="83">
                  <c:v>897.5</c:v>
                </c:pt>
                <c:pt idx="84">
                  <c:v>924.5</c:v>
                </c:pt>
                <c:pt idx="85">
                  <c:v>805</c:v>
                </c:pt>
                <c:pt idx="86">
                  <c:v>688</c:v>
                </c:pt>
                <c:pt idx="87">
                  <c:v>491</c:v>
                </c:pt>
                <c:pt idx="90">
                  <c:v>1256</c:v>
                </c:pt>
                <c:pt idx="92">
                  <c:v>812</c:v>
                </c:pt>
                <c:pt idx="93">
                  <c:v>720</c:v>
                </c:pt>
                <c:pt idx="94">
                  <c:v>868</c:v>
                </c:pt>
                <c:pt idx="95">
                  <c:v>674.8</c:v>
                </c:pt>
                <c:pt idx="96">
                  <c:v>458.2</c:v>
                </c:pt>
                <c:pt idx="103">
                  <c:v>750.325641025641</c:v>
                </c:pt>
              </c:numCache>
            </c:numRef>
          </c:val>
        </c:ser>
        <c:gapWidth val="150"/>
        <c:overlap val="0"/>
        <c:axId val="70919415"/>
        <c:axId val="66787988"/>
      </c:barChart>
      <c:catAx>
        <c:axId val="70919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6787988"/>
        <c:crossesAt val="0"/>
        <c:auto val="1"/>
        <c:lblAlgn val="ctr"/>
        <c:lblOffset val="100"/>
        <c:noMultiLvlLbl val="0"/>
      </c:catAx>
      <c:valAx>
        <c:axId val="6678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09194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ΒΟΝΗ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ΒΟΝΗ!$B$115:$M$115</c:f>
              <c:numCache>
                <c:formatCode>General</c:formatCode>
                <c:ptCount val="12"/>
                <c:pt idx="0">
                  <c:v>18.202380952381</c:v>
                </c:pt>
                <c:pt idx="1">
                  <c:v>65.6651162790698</c:v>
                </c:pt>
                <c:pt idx="2">
                  <c:v>98.3666666666667</c:v>
                </c:pt>
                <c:pt idx="3">
                  <c:v>152.493023255814</c:v>
                </c:pt>
                <c:pt idx="4">
                  <c:v>145.13488372093</c:v>
                </c:pt>
                <c:pt idx="5">
                  <c:v>119.179069767442</c:v>
                </c:pt>
                <c:pt idx="6">
                  <c:v>83.8071428571429</c:v>
                </c:pt>
                <c:pt idx="7">
                  <c:v>36</c:v>
                </c:pt>
                <c:pt idx="8">
                  <c:v>19.7761904761905</c:v>
                </c:pt>
                <c:pt idx="9">
                  <c:v>5.04761904761905</c:v>
                </c:pt>
                <c:pt idx="10">
                  <c:v>2.14761904761905</c:v>
                </c:pt>
                <c:pt idx="11">
                  <c:v>1.45853658536585</c:v>
                </c:pt>
              </c:numCache>
            </c:numRef>
          </c:val>
        </c:ser>
        <c:gapWidth val="150"/>
        <c:overlap val="0"/>
        <c:axId val="56619871"/>
        <c:axId val="32572470"/>
      </c:barChart>
      <c:catAx>
        <c:axId val="56619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2572470"/>
        <c:crossesAt val="0"/>
        <c:auto val="1"/>
        <c:lblAlgn val="ctr"/>
        <c:lblOffset val="100"/>
        <c:noMultiLvlLbl val="0"/>
      </c:catAx>
      <c:valAx>
        <c:axId val="3257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66198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ΒΟΡΙΖΙΑ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ΒΟΡΙΖΙΑ!$N$12:$N$115</c:f>
              <c:numCache>
                <c:formatCode>General</c:formatCode>
                <c:ptCount val="104"/>
                <c:pt idx="51">
                  <c:v>872.5</c:v>
                </c:pt>
                <c:pt idx="52">
                  <c:v>1645</c:v>
                </c:pt>
                <c:pt idx="53">
                  <c:v>870</c:v>
                </c:pt>
                <c:pt idx="54">
                  <c:v>1221.5</c:v>
                </c:pt>
                <c:pt idx="55">
                  <c:v>1296</c:v>
                </c:pt>
                <c:pt idx="56">
                  <c:v>1082</c:v>
                </c:pt>
                <c:pt idx="57">
                  <c:v>744</c:v>
                </c:pt>
                <c:pt idx="58">
                  <c:v>1086.4</c:v>
                </c:pt>
                <c:pt idx="59">
                  <c:v>958.9</c:v>
                </c:pt>
                <c:pt idx="60">
                  <c:v>821.9</c:v>
                </c:pt>
                <c:pt idx="61">
                  <c:v>788.7</c:v>
                </c:pt>
                <c:pt idx="62">
                  <c:v>1027.7</c:v>
                </c:pt>
                <c:pt idx="63">
                  <c:v>1116.4</c:v>
                </c:pt>
                <c:pt idx="64">
                  <c:v>784.3</c:v>
                </c:pt>
                <c:pt idx="65">
                  <c:v>1751</c:v>
                </c:pt>
                <c:pt idx="66">
                  <c:v>1058.4</c:v>
                </c:pt>
                <c:pt idx="67">
                  <c:v>1076.5</c:v>
                </c:pt>
                <c:pt idx="68">
                  <c:v>1430.9</c:v>
                </c:pt>
                <c:pt idx="69">
                  <c:v>1318.8</c:v>
                </c:pt>
                <c:pt idx="70">
                  <c:v>1216.2</c:v>
                </c:pt>
                <c:pt idx="71">
                  <c:v>1162.4</c:v>
                </c:pt>
                <c:pt idx="72">
                  <c:v>1325.1</c:v>
                </c:pt>
                <c:pt idx="73">
                  <c:v>665.5</c:v>
                </c:pt>
                <c:pt idx="74">
                  <c:v>1380.1</c:v>
                </c:pt>
                <c:pt idx="75">
                  <c:v>2076.8</c:v>
                </c:pt>
                <c:pt idx="76">
                  <c:v>1446.4</c:v>
                </c:pt>
                <c:pt idx="77">
                  <c:v>588.1</c:v>
                </c:pt>
                <c:pt idx="78">
                  <c:v>803.5</c:v>
                </c:pt>
                <c:pt idx="79">
                  <c:v>1133.6</c:v>
                </c:pt>
                <c:pt idx="80">
                  <c:v>811.5</c:v>
                </c:pt>
                <c:pt idx="81">
                  <c:v>1195.5</c:v>
                </c:pt>
                <c:pt idx="82">
                  <c:v>1192.5</c:v>
                </c:pt>
                <c:pt idx="83">
                  <c:v>1511.5</c:v>
                </c:pt>
                <c:pt idx="84">
                  <c:v>1073.6</c:v>
                </c:pt>
                <c:pt idx="85">
                  <c:v>1023.5</c:v>
                </c:pt>
                <c:pt idx="86">
                  <c:v>1063</c:v>
                </c:pt>
                <c:pt idx="87">
                  <c:v>710.6</c:v>
                </c:pt>
                <c:pt idx="90">
                  <c:v>2162.1</c:v>
                </c:pt>
                <c:pt idx="92">
                  <c:v>1002.6</c:v>
                </c:pt>
                <c:pt idx="93">
                  <c:v>728.3</c:v>
                </c:pt>
                <c:pt idx="94">
                  <c:v>855.7</c:v>
                </c:pt>
                <c:pt idx="95">
                  <c:v>928.7</c:v>
                </c:pt>
                <c:pt idx="96">
                  <c:v>1335.8</c:v>
                </c:pt>
                <c:pt idx="103">
                  <c:v>1124.26744186047</c:v>
                </c:pt>
              </c:numCache>
            </c:numRef>
          </c:val>
        </c:ser>
        <c:gapWidth val="150"/>
        <c:overlap val="0"/>
        <c:axId val="10023484"/>
        <c:axId val="98294094"/>
      </c:barChart>
      <c:catAx>
        <c:axId val="10023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8294094"/>
        <c:crossesAt val="0"/>
        <c:auto val="1"/>
        <c:lblAlgn val="ctr"/>
        <c:lblOffset val="100"/>
        <c:noMultiLvlLbl val="0"/>
      </c:catAx>
      <c:valAx>
        <c:axId val="9829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00234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ΒΟΡΙΖΙ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ΒΟΡΙΖΙΑ!$B$115:$M$115</c:f>
              <c:numCache>
                <c:formatCode>General</c:formatCode>
                <c:ptCount val="12"/>
                <c:pt idx="0">
                  <c:v>17.7695652173913</c:v>
                </c:pt>
                <c:pt idx="1">
                  <c:v>69.2702127659574</c:v>
                </c:pt>
                <c:pt idx="2">
                  <c:v>168.75</c:v>
                </c:pt>
                <c:pt idx="3">
                  <c:v>249.757446808511</c:v>
                </c:pt>
                <c:pt idx="4">
                  <c:v>238.593617021277</c:v>
                </c:pt>
                <c:pt idx="5">
                  <c:v>188.789361702128</c:v>
                </c:pt>
                <c:pt idx="6">
                  <c:v>120.947826086957</c:v>
                </c:pt>
                <c:pt idx="7">
                  <c:v>48.6021276595745</c:v>
                </c:pt>
                <c:pt idx="8">
                  <c:v>18.2478260869565</c:v>
                </c:pt>
                <c:pt idx="9">
                  <c:v>2.87826086956522</c:v>
                </c:pt>
                <c:pt idx="10">
                  <c:v>0.826086956521739</c:v>
                </c:pt>
                <c:pt idx="11">
                  <c:v>1.6</c:v>
                </c:pt>
              </c:numCache>
            </c:numRef>
          </c:val>
        </c:ser>
        <c:gapWidth val="150"/>
        <c:overlap val="0"/>
        <c:axId val="65542352"/>
        <c:axId val="96376765"/>
      </c:barChart>
      <c:catAx>
        <c:axId val="65542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6376765"/>
        <c:crossesAt val="0"/>
        <c:auto val="1"/>
        <c:lblAlgn val="ctr"/>
        <c:lblOffset val="100"/>
        <c:noMultiLvlLbl val="0"/>
      </c:catAx>
      <c:valAx>
        <c:axId val="9637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55423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ΓΕΡΓΕΡΗ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ΓΕΡΓΕΡΗ!$N$12:$N$115</c:f>
              <c:numCache>
                <c:formatCode>General</c:formatCode>
                <c:ptCount val="104"/>
                <c:pt idx="51">
                  <c:v>708</c:v>
                </c:pt>
                <c:pt idx="52">
                  <c:v>1174.5</c:v>
                </c:pt>
                <c:pt idx="53">
                  <c:v>617</c:v>
                </c:pt>
                <c:pt idx="54">
                  <c:v>784</c:v>
                </c:pt>
                <c:pt idx="55">
                  <c:v>1058</c:v>
                </c:pt>
                <c:pt idx="56">
                  <c:v>704</c:v>
                </c:pt>
                <c:pt idx="57">
                  <c:v>598</c:v>
                </c:pt>
                <c:pt idx="58">
                  <c:v>841.5</c:v>
                </c:pt>
                <c:pt idx="59">
                  <c:v>665.6</c:v>
                </c:pt>
                <c:pt idx="60">
                  <c:v>646.1</c:v>
                </c:pt>
                <c:pt idx="61">
                  <c:v>704.2</c:v>
                </c:pt>
                <c:pt idx="62">
                  <c:v>852</c:v>
                </c:pt>
                <c:pt idx="63">
                  <c:v>1035.5</c:v>
                </c:pt>
                <c:pt idx="64">
                  <c:v>570.5</c:v>
                </c:pt>
                <c:pt idx="65">
                  <c:v>1230</c:v>
                </c:pt>
                <c:pt idx="66">
                  <c:v>772</c:v>
                </c:pt>
                <c:pt idx="67">
                  <c:v>739.5</c:v>
                </c:pt>
                <c:pt idx="68">
                  <c:v>1120</c:v>
                </c:pt>
                <c:pt idx="69">
                  <c:v>939.5</c:v>
                </c:pt>
                <c:pt idx="71">
                  <c:v>962.5</c:v>
                </c:pt>
                <c:pt idx="72">
                  <c:v>1026.5</c:v>
                </c:pt>
                <c:pt idx="73">
                  <c:v>653.5</c:v>
                </c:pt>
                <c:pt idx="74">
                  <c:v>1033.4</c:v>
                </c:pt>
                <c:pt idx="75">
                  <c:v>952.5</c:v>
                </c:pt>
                <c:pt idx="76">
                  <c:v>692</c:v>
                </c:pt>
                <c:pt idx="77">
                  <c:v>465</c:v>
                </c:pt>
                <c:pt idx="78">
                  <c:v>596.5</c:v>
                </c:pt>
                <c:pt idx="79">
                  <c:v>784</c:v>
                </c:pt>
                <c:pt idx="80">
                  <c:v>713</c:v>
                </c:pt>
                <c:pt idx="81">
                  <c:v>981.2</c:v>
                </c:pt>
                <c:pt idx="82">
                  <c:v>1047.3</c:v>
                </c:pt>
                <c:pt idx="83">
                  <c:v>1286.3</c:v>
                </c:pt>
                <c:pt idx="84">
                  <c:v>976.1</c:v>
                </c:pt>
                <c:pt idx="85">
                  <c:v>915.9</c:v>
                </c:pt>
                <c:pt idx="86">
                  <c:v>871.8</c:v>
                </c:pt>
                <c:pt idx="87">
                  <c:v>727.8</c:v>
                </c:pt>
                <c:pt idx="90">
                  <c:v>1699.9</c:v>
                </c:pt>
                <c:pt idx="92">
                  <c:v>943.8</c:v>
                </c:pt>
                <c:pt idx="93">
                  <c:v>641</c:v>
                </c:pt>
                <c:pt idx="94">
                  <c:v>864.5</c:v>
                </c:pt>
                <c:pt idx="95">
                  <c:v>839.3</c:v>
                </c:pt>
                <c:pt idx="96">
                  <c:v>1030.8</c:v>
                </c:pt>
                <c:pt idx="103">
                  <c:v>868.202380952381</c:v>
                </c:pt>
              </c:numCache>
            </c:numRef>
          </c:val>
        </c:ser>
        <c:gapWidth val="150"/>
        <c:overlap val="0"/>
        <c:axId val="37219114"/>
        <c:axId val="53503380"/>
      </c:barChart>
      <c:catAx>
        <c:axId val="37219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3503380"/>
        <c:crossesAt val="0"/>
        <c:auto val="1"/>
        <c:lblAlgn val="ctr"/>
        <c:lblOffset val="100"/>
        <c:noMultiLvlLbl val="0"/>
      </c:catAx>
      <c:valAx>
        <c:axId val="5350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72191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ΒΔΟΥ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ΑΒΔΟΥ!$B$115:$M$115</c:f>
              <c:numCache>
                <c:formatCode>General</c:formatCode>
                <c:ptCount val="12"/>
                <c:pt idx="0">
                  <c:v>22.7302325581395</c:v>
                </c:pt>
                <c:pt idx="1">
                  <c:v>80.4883720930233</c:v>
                </c:pt>
                <c:pt idx="2">
                  <c:v>110.919047619048</c:v>
                </c:pt>
                <c:pt idx="3">
                  <c:v>146.831111111111</c:v>
                </c:pt>
                <c:pt idx="4">
                  <c:v>162.2</c:v>
                </c:pt>
                <c:pt idx="5">
                  <c:v>134.631111111111</c:v>
                </c:pt>
                <c:pt idx="6">
                  <c:v>96.7681818181818</c:v>
                </c:pt>
                <c:pt idx="7">
                  <c:v>47.3955555555556</c:v>
                </c:pt>
                <c:pt idx="8">
                  <c:v>24.9953488372093</c:v>
                </c:pt>
                <c:pt idx="9">
                  <c:v>8.50238095238095</c:v>
                </c:pt>
                <c:pt idx="10">
                  <c:v>1.46511627906977</c:v>
                </c:pt>
                <c:pt idx="11">
                  <c:v>2.61860465116279</c:v>
                </c:pt>
              </c:numCache>
            </c:numRef>
          </c:val>
        </c:ser>
        <c:gapWidth val="150"/>
        <c:overlap val="0"/>
        <c:axId val="93344148"/>
        <c:axId val="49659247"/>
      </c:barChart>
      <c:catAx>
        <c:axId val="93344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9659247"/>
        <c:crossesAt val="0"/>
        <c:auto val="1"/>
        <c:lblAlgn val="ctr"/>
        <c:lblOffset val="100"/>
        <c:noMultiLvlLbl val="0"/>
      </c:catAx>
      <c:valAx>
        <c:axId val="4965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33441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ΓΕΡΓΕΡΗ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ΓΕΡΓΕΡΗ!$B$115:$M$115</c:f>
              <c:numCache>
                <c:formatCode>General</c:formatCode>
                <c:ptCount val="12"/>
                <c:pt idx="0">
                  <c:v>16.2869565217391</c:v>
                </c:pt>
                <c:pt idx="1">
                  <c:v>52.3</c:v>
                </c:pt>
                <c:pt idx="2">
                  <c:v>132.234782608696</c:v>
                </c:pt>
                <c:pt idx="3">
                  <c:v>192.795744680851</c:v>
                </c:pt>
                <c:pt idx="4">
                  <c:v>181.195744680851</c:v>
                </c:pt>
                <c:pt idx="5">
                  <c:v>135.508510638298</c:v>
                </c:pt>
                <c:pt idx="6">
                  <c:v>88.8434782608696</c:v>
                </c:pt>
                <c:pt idx="7">
                  <c:v>39.4456521739131</c:v>
                </c:pt>
                <c:pt idx="8">
                  <c:v>18.5195652173913</c:v>
                </c:pt>
                <c:pt idx="9">
                  <c:v>2.83695652173913</c:v>
                </c:pt>
                <c:pt idx="10">
                  <c:v>1.55869565217391</c:v>
                </c:pt>
                <c:pt idx="11">
                  <c:v>1.48</c:v>
                </c:pt>
              </c:numCache>
            </c:numRef>
          </c:val>
        </c:ser>
        <c:gapWidth val="150"/>
        <c:overlap val="0"/>
        <c:axId val="67688515"/>
        <c:axId val="51323253"/>
      </c:barChart>
      <c:catAx>
        <c:axId val="67688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1323253"/>
        <c:crossesAt val="0"/>
        <c:auto val="1"/>
        <c:lblAlgn val="ctr"/>
        <c:lblOffset val="100"/>
        <c:noMultiLvlLbl val="0"/>
      </c:catAx>
      <c:valAx>
        <c:axId val="5132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76885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ΔΕΜΑΤΙ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ΔΕΜΑΤΙ!$N$12:$N$115</c:f>
              <c:numCache>
                <c:formatCode>General</c:formatCode>
                <c:ptCount val="104"/>
                <c:pt idx="52">
                  <c:v>812.7</c:v>
                </c:pt>
                <c:pt idx="53">
                  <c:v>296.7</c:v>
                </c:pt>
                <c:pt idx="54">
                  <c:v>572.3</c:v>
                </c:pt>
                <c:pt idx="55">
                  <c:v>725.3</c:v>
                </c:pt>
                <c:pt idx="56">
                  <c:v>532.8</c:v>
                </c:pt>
                <c:pt idx="57">
                  <c:v>437.6</c:v>
                </c:pt>
                <c:pt idx="58">
                  <c:v>550.4</c:v>
                </c:pt>
                <c:pt idx="59">
                  <c:v>394.5</c:v>
                </c:pt>
                <c:pt idx="60">
                  <c:v>425.3</c:v>
                </c:pt>
                <c:pt idx="61">
                  <c:v>344.4</c:v>
                </c:pt>
                <c:pt idx="62">
                  <c:v>515.7</c:v>
                </c:pt>
                <c:pt idx="63">
                  <c:v>646</c:v>
                </c:pt>
                <c:pt idx="64">
                  <c:v>308.6</c:v>
                </c:pt>
                <c:pt idx="65">
                  <c:v>760.1</c:v>
                </c:pt>
                <c:pt idx="66">
                  <c:v>537.2</c:v>
                </c:pt>
                <c:pt idx="67">
                  <c:v>424.6</c:v>
                </c:pt>
                <c:pt idx="68">
                  <c:v>642.1</c:v>
                </c:pt>
                <c:pt idx="69">
                  <c:v>564.3</c:v>
                </c:pt>
                <c:pt idx="70">
                  <c:v>342.1</c:v>
                </c:pt>
                <c:pt idx="71">
                  <c:v>520.8</c:v>
                </c:pt>
                <c:pt idx="72">
                  <c:v>502</c:v>
                </c:pt>
                <c:pt idx="74">
                  <c:v>461</c:v>
                </c:pt>
                <c:pt idx="75">
                  <c:v>415</c:v>
                </c:pt>
                <c:pt idx="76">
                  <c:v>374</c:v>
                </c:pt>
                <c:pt idx="77">
                  <c:v>196</c:v>
                </c:pt>
                <c:pt idx="78">
                  <c:v>344.9</c:v>
                </c:pt>
                <c:pt idx="79">
                  <c:v>299.5</c:v>
                </c:pt>
                <c:pt idx="80">
                  <c:v>201</c:v>
                </c:pt>
                <c:pt idx="81">
                  <c:v>312</c:v>
                </c:pt>
                <c:pt idx="82">
                  <c:v>400.8</c:v>
                </c:pt>
                <c:pt idx="83">
                  <c:v>410.1</c:v>
                </c:pt>
                <c:pt idx="84">
                  <c:v>391.4</c:v>
                </c:pt>
                <c:pt idx="85">
                  <c:v>571.1</c:v>
                </c:pt>
                <c:pt idx="87">
                  <c:v>392.2</c:v>
                </c:pt>
                <c:pt idx="90">
                  <c:v>987.3</c:v>
                </c:pt>
                <c:pt idx="92">
                  <c:v>728.9</c:v>
                </c:pt>
                <c:pt idx="93">
                  <c:v>547.6</c:v>
                </c:pt>
                <c:pt idx="94">
                  <c:v>418.8</c:v>
                </c:pt>
                <c:pt idx="96">
                  <c:v>268.7</c:v>
                </c:pt>
                <c:pt idx="103">
                  <c:v>476.302564102564</c:v>
                </c:pt>
              </c:numCache>
            </c:numRef>
          </c:val>
        </c:ser>
        <c:gapWidth val="150"/>
        <c:overlap val="0"/>
        <c:axId val="34675602"/>
        <c:axId val="24589150"/>
      </c:barChart>
      <c:catAx>
        <c:axId val="34675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4589150"/>
        <c:crossesAt val="0"/>
        <c:auto val="1"/>
        <c:lblAlgn val="ctr"/>
        <c:lblOffset val="100"/>
        <c:noMultiLvlLbl val="0"/>
      </c:catAx>
      <c:valAx>
        <c:axId val="2458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46756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ΔΕΜΑΤΙ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ΔΕΜΑΤΙ!$B$115:$M$115</c:f>
              <c:numCache>
                <c:formatCode>General</c:formatCode>
                <c:ptCount val="12"/>
                <c:pt idx="0">
                  <c:v>13.125</c:v>
                </c:pt>
                <c:pt idx="1">
                  <c:v>39.0022222222222</c:v>
                </c:pt>
                <c:pt idx="2">
                  <c:v>66.5704545454545</c:v>
                </c:pt>
                <c:pt idx="3">
                  <c:v>109.695555555556</c:v>
                </c:pt>
                <c:pt idx="4">
                  <c:v>97.1477272727273</c:v>
                </c:pt>
                <c:pt idx="5">
                  <c:v>68.6636363636364</c:v>
                </c:pt>
                <c:pt idx="6">
                  <c:v>46.0204545454546</c:v>
                </c:pt>
                <c:pt idx="7">
                  <c:v>21.9613636363636</c:v>
                </c:pt>
                <c:pt idx="8">
                  <c:v>11.0162790697674</c:v>
                </c:pt>
                <c:pt idx="9">
                  <c:v>1.94318181818182</c:v>
                </c:pt>
                <c:pt idx="10">
                  <c:v>4.41555555555556</c:v>
                </c:pt>
                <c:pt idx="11">
                  <c:v>1.17272727272727</c:v>
                </c:pt>
              </c:numCache>
            </c:numRef>
          </c:val>
        </c:ser>
        <c:gapWidth val="150"/>
        <c:overlap val="0"/>
        <c:axId val="64317054"/>
        <c:axId val="35992531"/>
      </c:barChart>
      <c:catAx>
        <c:axId val="64317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5992531"/>
        <c:crossesAt val="0"/>
        <c:auto val="1"/>
        <c:lblAlgn val="ctr"/>
        <c:lblOffset val="100"/>
        <c:noMultiLvlLbl val="0"/>
      </c:catAx>
      <c:valAx>
        <c:axId val="3599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43170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ΖΑΡΟΣ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ΖΑΡΟΣ!$N$12:$N$115</c:f>
              <c:numCache>
                <c:formatCode>General</c:formatCode>
                <c:ptCount val="104"/>
                <c:pt idx="40">
                  <c:v>783.4</c:v>
                </c:pt>
                <c:pt idx="41">
                  <c:v>829</c:v>
                </c:pt>
                <c:pt idx="42">
                  <c:v>803.7</c:v>
                </c:pt>
                <c:pt idx="43">
                  <c:v>613.7</c:v>
                </c:pt>
                <c:pt idx="44">
                  <c:v>654.5</c:v>
                </c:pt>
                <c:pt idx="45">
                  <c:v>669</c:v>
                </c:pt>
                <c:pt idx="46">
                  <c:v>573.5</c:v>
                </c:pt>
                <c:pt idx="47">
                  <c:v>746.7</c:v>
                </c:pt>
                <c:pt idx="48">
                  <c:v>845.4</c:v>
                </c:pt>
                <c:pt idx="49">
                  <c:v>838.5</c:v>
                </c:pt>
                <c:pt idx="50">
                  <c:v>1125</c:v>
                </c:pt>
                <c:pt idx="51">
                  <c:v>705.5</c:v>
                </c:pt>
                <c:pt idx="52">
                  <c:v>1305</c:v>
                </c:pt>
                <c:pt idx="53">
                  <c:v>673.5</c:v>
                </c:pt>
                <c:pt idx="54">
                  <c:v>922</c:v>
                </c:pt>
                <c:pt idx="55">
                  <c:v>1163</c:v>
                </c:pt>
                <c:pt idx="56">
                  <c:v>840</c:v>
                </c:pt>
                <c:pt idx="57">
                  <c:v>614</c:v>
                </c:pt>
                <c:pt idx="58">
                  <c:v>901.1</c:v>
                </c:pt>
                <c:pt idx="59">
                  <c:v>619</c:v>
                </c:pt>
                <c:pt idx="60">
                  <c:v>645</c:v>
                </c:pt>
                <c:pt idx="61">
                  <c:v>628</c:v>
                </c:pt>
                <c:pt idx="62">
                  <c:v>838</c:v>
                </c:pt>
                <c:pt idx="63">
                  <c:v>902</c:v>
                </c:pt>
                <c:pt idx="64">
                  <c:v>593</c:v>
                </c:pt>
                <c:pt idx="65">
                  <c:v>1301</c:v>
                </c:pt>
                <c:pt idx="66">
                  <c:v>795</c:v>
                </c:pt>
                <c:pt idx="67">
                  <c:v>673</c:v>
                </c:pt>
                <c:pt idx="68">
                  <c:v>1109</c:v>
                </c:pt>
                <c:pt idx="69">
                  <c:v>964</c:v>
                </c:pt>
                <c:pt idx="70">
                  <c:v>688</c:v>
                </c:pt>
                <c:pt idx="71">
                  <c:v>878</c:v>
                </c:pt>
                <c:pt idx="72">
                  <c:v>957</c:v>
                </c:pt>
                <c:pt idx="73">
                  <c:v>499</c:v>
                </c:pt>
                <c:pt idx="74">
                  <c:v>742</c:v>
                </c:pt>
                <c:pt idx="75">
                  <c:v>933</c:v>
                </c:pt>
                <c:pt idx="76">
                  <c:v>648.2</c:v>
                </c:pt>
                <c:pt idx="77">
                  <c:v>416.5</c:v>
                </c:pt>
                <c:pt idx="78">
                  <c:v>592.2</c:v>
                </c:pt>
                <c:pt idx="79">
                  <c:v>726.7</c:v>
                </c:pt>
                <c:pt idx="80">
                  <c:v>590.5</c:v>
                </c:pt>
                <c:pt idx="81">
                  <c:v>942</c:v>
                </c:pt>
                <c:pt idx="82">
                  <c:v>950.5</c:v>
                </c:pt>
                <c:pt idx="83">
                  <c:v>1109</c:v>
                </c:pt>
                <c:pt idx="84">
                  <c:v>945.5</c:v>
                </c:pt>
                <c:pt idx="85">
                  <c:v>854</c:v>
                </c:pt>
                <c:pt idx="87">
                  <c:v>604.9</c:v>
                </c:pt>
                <c:pt idx="90">
                  <c:v>1602.5</c:v>
                </c:pt>
                <c:pt idx="92">
                  <c:v>956.5</c:v>
                </c:pt>
                <c:pt idx="93">
                  <c:v>724</c:v>
                </c:pt>
                <c:pt idx="94">
                  <c:v>893.5</c:v>
                </c:pt>
                <c:pt idx="95">
                  <c:v>765.5</c:v>
                </c:pt>
                <c:pt idx="96">
                  <c:v>809</c:v>
                </c:pt>
                <c:pt idx="103">
                  <c:v>820.783018867925</c:v>
                </c:pt>
              </c:numCache>
            </c:numRef>
          </c:val>
        </c:ser>
        <c:gapWidth val="150"/>
        <c:overlap val="0"/>
        <c:axId val="69081014"/>
        <c:axId val="92808602"/>
      </c:barChart>
      <c:catAx>
        <c:axId val="69081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2808602"/>
        <c:crossesAt val="0"/>
        <c:auto val="1"/>
        <c:lblAlgn val="ctr"/>
        <c:lblOffset val="100"/>
        <c:noMultiLvlLbl val="0"/>
      </c:catAx>
      <c:valAx>
        <c:axId val="9280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90810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ΖΑΡΟ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ΖΑΡΟΣ!$B$115:$M$115</c:f>
              <c:numCache>
                <c:formatCode>General</c:formatCode>
                <c:ptCount val="12"/>
                <c:pt idx="0">
                  <c:v>12.9035087719298</c:v>
                </c:pt>
                <c:pt idx="1">
                  <c:v>58.8448275862069</c:v>
                </c:pt>
                <c:pt idx="2">
                  <c:v>119.210526315789</c:v>
                </c:pt>
                <c:pt idx="3">
                  <c:v>184.484482758621</c:v>
                </c:pt>
                <c:pt idx="4">
                  <c:v>180.422807017544</c:v>
                </c:pt>
                <c:pt idx="5">
                  <c:v>129.717543859649</c:v>
                </c:pt>
                <c:pt idx="6">
                  <c:v>80.8767857142857</c:v>
                </c:pt>
                <c:pt idx="7">
                  <c:v>34.8771929824561</c:v>
                </c:pt>
                <c:pt idx="8">
                  <c:v>19.2839285714286</c:v>
                </c:pt>
                <c:pt idx="9">
                  <c:v>1.86964285714286</c:v>
                </c:pt>
                <c:pt idx="10">
                  <c:v>0.473684210526316</c:v>
                </c:pt>
                <c:pt idx="11">
                  <c:v>2.08035714285714</c:v>
                </c:pt>
              </c:numCache>
            </c:numRef>
          </c:val>
        </c:ser>
        <c:gapWidth val="150"/>
        <c:overlap val="0"/>
        <c:axId val="93594243"/>
        <c:axId val="93791161"/>
      </c:barChart>
      <c:catAx>
        <c:axId val="93594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3791161"/>
        <c:crossesAt val="0"/>
        <c:auto val="1"/>
        <c:lblAlgn val="ctr"/>
        <c:lblOffset val="100"/>
        <c:noMultiLvlLbl val="0"/>
      </c:catAx>
      <c:valAx>
        <c:axId val="9379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35942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ΛΥΒΙΑ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ΚΑΛΥΒΙΑ!$N$12:$N$115</c:f>
              <c:numCache>
                <c:formatCode>General</c:formatCode>
                <c:ptCount val="104"/>
                <c:pt idx="57">
                  <c:v>473.9</c:v>
                </c:pt>
                <c:pt idx="58">
                  <c:v>613.7</c:v>
                </c:pt>
                <c:pt idx="59">
                  <c:v>539.8</c:v>
                </c:pt>
                <c:pt idx="60">
                  <c:v>538</c:v>
                </c:pt>
                <c:pt idx="61">
                  <c:v>480.7</c:v>
                </c:pt>
                <c:pt idx="62">
                  <c:v>589.9</c:v>
                </c:pt>
                <c:pt idx="63">
                  <c:v>830.9</c:v>
                </c:pt>
                <c:pt idx="64">
                  <c:v>425.8</c:v>
                </c:pt>
                <c:pt idx="65">
                  <c:v>1014.3</c:v>
                </c:pt>
                <c:pt idx="66">
                  <c:v>603.1</c:v>
                </c:pt>
                <c:pt idx="67">
                  <c:v>606.4</c:v>
                </c:pt>
                <c:pt idx="68">
                  <c:v>753.6</c:v>
                </c:pt>
                <c:pt idx="69">
                  <c:v>698.6</c:v>
                </c:pt>
                <c:pt idx="70">
                  <c:v>481.1</c:v>
                </c:pt>
                <c:pt idx="71">
                  <c:v>640.8</c:v>
                </c:pt>
                <c:pt idx="72">
                  <c:v>783.8</c:v>
                </c:pt>
                <c:pt idx="73">
                  <c:v>533</c:v>
                </c:pt>
                <c:pt idx="74">
                  <c:v>609.6</c:v>
                </c:pt>
                <c:pt idx="75">
                  <c:v>548.2</c:v>
                </c:pt>
                <c:pt idx="76">
                  <c:v>428.7</c:v>
                </c:pt>
                <c:pt idx="77">
                  <c:v>356.9</c:v>
                </c:pt>
                <c:pt idx="78">
                  <c:v>548.7</c:v>
                </c:pt>
                <c:pt idx="79">
                  <c:v>509</c:v>
                </c:pt>
                <c:pt idx="80">
                  <c:v>327.7</c:v>
                </c:pt>
                <c:pt idx="81">
                  <c:v>503.1</c:v>
                </c:pt>
                <c:pt idx="82">
                  <c:v>667.3</c:v>
                </c:pt>
                <c:pt idx="83">
                  <c:v>719.3</c:v>
                </c:pt>
                <c:pt idx="84">
                  <c:v>565</c:v>
                </c:pt>
                <c:pt idx="85">
                  <c:v>547.6</c:v>
                </c:pt>
                <c:pt idx="87">
                  <c:v>409.6</c:v>
                </c:pt>
                <c:pt idx="90">
                  <c:v>1054.7</c:v>
                </c:pt>
                <c:pt idx="92">
                  <c:v>627.4</c:v>
                </c:pt>
                <c:pt idx="93">
                  <c:v>482.9</c:v>
                </c:pt>
                <c:pt idx="94">
                  <c:v>367.7</c:v>
                </c:pt>
                <c:pt idx="96">
                  <c:v>293.3</c:v>
                </c:pt>
                <c:pt idx="103">
                  <c:v>576.402857142857</c:v>
                </c:pt>
              </c:numCache>
            </c:numRef>
          </c:val>
        </c:ser>
        <c:gapWidth val="150"/>
        <c:overlap val="0"/>
        <c:axId val="47211264"/>
        <c:axId val="40012376"/>
      </c:barChart>
      <c:catAx>
        <c:axId val="47211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0012376"/>
        <c:crossesAt val="0"/>
        <c:auto val="1"/>
        <c:lblAlgn val="ctr"/>
        <c:lblOffset val="100"/>
        <c:noMultiLvlLbl val="0"/>
      </c:catAx>
      <c:valAx>
        <c:axId val="4001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72112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ΛΥΒΙ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ΚΑΛΥΒΙΑ!$B$115:$M$115</c:f>
              <c:numCache>
                <c:formatCode>General</c:formatCode>
                <c:ptCount val="12"/>
                <c:pt idx="0">
                  <c:v>19.1675</c:v>
                </c:pt>
                <c:pt idx="1">
                  <c:v>39.6487804878049</c:v>
                </c:pt>
                <c:pt idx="2">
                  <c:v>81.5675</c:v>
                </c:pt>
                <c:pt idx="3">
                  <c:v>121.419512195122</c:v>
                </c:pt>
                <c:pt idx="4">
                  <c:v>113.141025641026</c:v>
                </c:pt>
                <c:pt idx="5">
                  <c:v>93.06</c:v>
                </c:pt>
                <c:pt idx="6">
                  <c:v>61.3435897435897</c:v>
                </c:pt>
                <c:pt idx="7">
                  <c:v>26.35</c:v>
                </c:pt>
                <c:pt idx="8">
                  <c:v>13.3897435897436</c:v>
                </c:pt>
                <c:pt idx="9">
                  <c:v>1.67435897435897</c:v>
                </c:pt>
                <c:pt idx="10">
                  <c:v>0.775</c:v>
                </c:pt>
                <c:pt idx="11">
                  <c:v>1.30512820512821</c:v>
                </c:pt>
              </c:numCache>
            </c:numRef>
          </c:val>
        </c:ser>
        <c:gapWidth val="150"/>
        <c:overlap val="0"/>
        <c:axId val="6502111"/>
        <c:axId val="50423224"/>
      </c:barChart>
      <c:catAx>
        <c:axId val="6502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0423224"/>
        <c:crossesAt val="0"/>
        <c:auto val="1"/>
        <c:lblAlgn val="ctr"/>
        <c:lblOffset val="100"/>
        <c:noMultiLvlLbl val="0"/>
      </c:catAx>
      <c:valAx>
        <c:axId val="5042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5021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ΠΕΤΑΝΙΑΝΑ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ΚΑΠΕΤΑΝΙΑΝΑ!$N$12:$N$115</c:f>
              <c:numCache>
                <c:formatCode>General</c:formatCode>
                <c:ptCount val="104"/>
                <c:pt idx="57">
                  <c:v>548.3</c:v>
                </c:pt>
                <c:pt idx="58">
                  <c:v>644.4</c:v>
                </c:pt>
                <c:pt idx="59">
                  <c:v>588.6</c:v>
                </c:pt>
                <c:pt idx="60">
                  <c:v>696.1</c:v>
                </c:pt>
                <c:pt idx="61">
                  <c:v>560.1</c:v>
                </c:pt>
                <c:pt idx="62">
                  <c:v>727.7</c:v>
                </c:pt>
                <c:pt idx="63">
                  <c:v>918.1</c:v>
                </c:pt>
                <c:pt idx="64">
                  <c:v>393.2</c:v>
                </c:pt>
                <c:pt idx="65">
                  <c:v>1441.2</c:v>
                </c:pt>
                <c:pt idx="66">
                  <c:v>784.7</c:v>
                </c:pt>
                <c:pt idx="67">
                  <c:v>762.9</c:v>
                </c:pt>
                <c:pt idx="68">
                  <c:v>737.6</c:v>
                </c:pt>
                <c:pt idx="69">
                  <c:v>885</c:v>
                </c:pt>
                <c:pt idx="70">
                  <c:v>717.9</c:v>
                </c:pt>
                <c:pt idx="71">
                  <c:v>800</c:v>
                </c:pt>
                <c:pt idx="72">
                  <c:v>799.7</c:v>
                </c:pt>
                <c:pt idx="73">
                  <c:v>554.5</c:v>
                </c:pt>
                <c:pt idx="74">
                  <c:v>716.8</c:v>
                </c:pt>
                <c:pt idx="75">
                  <c:v>727.2</c:v>
                </c:pt>
                <c:pt idx="76">
                  <c:v>597.4</c:v>
                </c:pt>
                <c:pt idx="77">
                  <c:v>352</c:v>
                </c:pt>
                <c:pt idx="78">
                  <c:v>627.8</c:v>
                </c:pt>
                <c:pt idx="79">
                  <c:v>781</c:v>
                </c:pt>
                <c:pt idx="80">
                  <c:v>341.8</c:v>
                </c:pt>
                <c:pt idx="81">
                  <c:v>584.7</c:v>
                </c:pt>
                <c:pt idx="82">
                  <c:v>518.1</c:v>
                </c:pt>
                <c:pt idx="83">
                  <c:v>834.2</c:v>
                </c:pt>
                <c:pt idx="84">
                  <c:v>580.7</c:v>
                </c:pt>
                <c:pt idx="85">
                  <c:v>653.5</c:v>
                </c:pt>
                <c:pt idx="87">
                  <c:v>500.6</c:v>
                </c:pt>
                <c:pt idx="90">
                  <c:v>1442</c:v>
                </c:pt>
                <c:pt idx="92">
                  <c:v>720.8</c:v>
                </c:pt>
                <c:pt idx="93">
                  <c:v>532.8</c:v>
                </c:pt>
                <c:pt idx="94">
                  <c:v>639.3</c:v>
                </c:pt>
                <c:pt idx="95">
                  <c:v>691.7</c:v>
                </c:pt>
                <c:pt idx="96">
                  <c:v>723.5</c:v>
                </c:pt>
                <c:pt idx="103">
                  <c:v>697.941666666667</c:v>
                </c:pt>
              </c:numCache>
            </c:numRef>
          </c:val>
        </c:ser>
        <c:gapWidth val="150"/>
        <c:overlap val="0"/>
        <c:axId val="15226653"/>
        <c:axId val="92442923"/>
      </c:barChart>
      <c:catAx>
        <c:axId val="15226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2442923"/>
        <c:crossesAt val="0"/>
        <c:auto val="1"/>
        <c:lblAlgn val="ctr"/>
        <c:lblOffset val="100"/>
        <c:noMultiLvlLbl val="0"/>
      </c:catAx>
      <c:valAx>
        <c:axId val="9244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52266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ΠΕΤΑΝΙΑΝ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ΚΑΠΕΤΑΝΙΑΝΑ!$B$115:$M$115</c:f>
              <c:numCache>
                <c:formatCode>General</c:formatCode>
                <c:ptCount val="12"/>
                <c:pt idx="0">
                  <c:v>23.0325</c:v>
                </c:pt>
                <c:pt idx="1">
                  <c:v>45.8463414634146</c:v>
                </c:pt>
                <c:pt idx="2">
                  <c:v>105.3</c:v>
                </c:pt>
                <c:pt idx="3">
                  <c:v>139.375609756098</c:v>
                </c:pt>
                <c:pt idx="4">
                  <c:v>142.6875</c:v>
                </c:pt>
                <c:pt idx="5">
                  <c:v>115.5025</c:v>
                </c:pt>
                <c:pt idx="6">
                  <c:v>67.3153846153846</c:v>
                </c:pt>
                <c:pt idx="7">
                  <c:v>31.7925</c:v>
                </c:pt>
                <c:pt idx="8">
                  <c:v>17.9333333333333</c:v>
                </c:pt>
                <c:pt idx="9">
                  <c:v>2.86923076923077</c:v>
                </c:pt>
                <c:pt idx="10">
                  <c:v>1.0725</c:v>
                </c:pt>
                <c:pt idx="11">
                  <c:v>0.756410256410256</c:v>
                </c:pt>
              </c:numCache>
            </c:numRef>
          </c:val>
        </c:ser>
        <c:gapWidth val="150"/>
        <c:overlap val="0"/>
        <c:axId val="80135832"/>
        <c:axId val="74371087"/>
      </c:barChart>
      <c:catAx>
        <c:axId val="80135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4371087"/>
        <c:crossesAt val="0"/>
        <c:auto val="1"/>
        <c:lblAlgn val="ctr"/>
        <c:lblOffset val="100"/>
        <c:noMultiLvlLbl val="0"/>
      </c:catAx>
      <c:valAx>
        <c:axId val="74371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01358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ΣΣΑΝΟΙ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ΚΑΣΣΑΝΟΙ!$N$12:$N$115</c:f>
              <c:numCache>
                <c:formatCode>General</c:formatCode>
                <c:ptCount val="104"/>
                <c:pt idx="51">
                  <c:v>541.5</c:v>
                </c:pt>
                <c:pt idx="52">
                  <c:v>912.3</c:v>
                </c:pt>
                <c:pt idx="53">
                  <c:v>371.3</c:v>
                </c:pt>
                <c:pt idx="54">
                  <c:v>591.7</c:v>
                </c:pt>
                <c:pt idx="55">
                  <c:v>759.5</c:v>
                </c:pt>
                <c:pt idx="56">
                  <c:v>792.7</c:v>
                </c:pt>
                <c:pt idx="57">
                  <c:v>493</c:v>
                </c:pt>
                <c:pt idx="58">
                  <c:v>573.1</c:v>
                </c:pt>
                <c:pt idx="59">
                  <c:v>542.6</c:v>
                </c:pt>
                <c:pt idx="60">
                  <c:v>580.4</c:v>
                </c:pt>
                <c:pt idx="61">
                  <c:v>418.7</c:v>
                </c:pt>
                <c:pt idx="62">
                  <c:v>600.8</c:v>
                </c:pt>
                <c:pt idx="63">
                  <c:v>660.4</c:v>
                </c:pt>
                <c:pt idx="64">
                  <c:v>411.5</c:v>
                </c:pt>
                <c:pt idx="65">
                  <c:v>946.4</c:v>
                </c:pt>
                <c:pt idx="66">
                  <c:v>575.6</c:v>
                </c:pt>
                <c:pt idx="67">
                  <c:v>666.805882352941</c:v>
                </c:pt>
                <c:pt idx="68">
                  <c:v>692.6</c:v>
                </c:pt>
                <c:pt idx="69">
                  <c:v>563.1</c:v>
                </c:pt>
                <c:pt idx="70">
                  <c:v>474.5</c:v>
                </c:pt>
                <c:pt idx="71">
                  <c:v>776.5</c:v>
                </c:pt>
                <c:pt idx="72">
                  <c:v>812.5</c:v>
                </c:pt>
                <c:pt idx="73">
                  <c:v>439.017647058824</c:v>
                </c:pt>
                <c:pt idx="74">
                  <c:v>648</c:v>
                </c:pt>
                <c:pt idx="75">
                  <c:v>527.1</c:v>
                </c:pt>
                <c:pt idx="76">
                  <c:v>580.9</c:v>
                </c:pt>
                <c:pt idx="77">
                  <c:v>379.9</c:v>
                </c:pt>
                <c:pt idx="78">
                  <c:v>470.2</c:v>
                </c:pt>
                <c:pt idx="79">
                  <c:v>557.3</c:v>
                </c:pt>
                <c:pt idx="80">
                  <c:v>341.2</c:v>
                </c:pt>
                <c:pt idx="81">
                  <c:v>475.1</c:v>
                </c:pt>
                <c:pt idx="82">
                  <c:v>621.1</c:v>
                </c:pt>
                <c:pt idx="83">
                  <c:v>613.9</c:v>
                </c:pt>
                <c:pt idx="84">
                  <c:v>582.04</c:v>
                </c:pt>
                <c:pt idx="85">
                  <c:v>621.6</c:v>
                </c:pt>
                <c:pt idx="87">
                  <c:v>271.4</c:v>
                </c:pt>
                <c:pt idx="90">
                  <c:v>893.2</c:v>
                </c:pt>
                <c:pt idx="92">
                  <c:v>597.2</c:v>
                </c:pt>
                <c:pt idx="93">
                  <c:v>525.8</c:v>
                </c:pt>
                <c:pt idx="94">
                  <c:v>477.4</c:v>
                </c:pt>
                <c:pt idx="95">
                  <c:v>565</c:v>
                </c:pt>
                <c:pt idx="96">
                  <c:v>348.9</c:v>
                </c:pt>
                <c:pt idx="103">
                  <c:v>578.422941176471</c:v>
                </c:pt>
              </c:numCache>
            </c:numRef>
          </c:val>
        </c:ser>
        <c:gapWidth val="150"/>
        <c:overlap val="0"/>
        <c:axId val="42594792"/>
        <c:axId val="57662193"/>
      </c:barChart>
      <c:catAx>
        <c:axId val="42594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7662193"/>
        <c:crossesAt val="0"/>
        <c:auto val="1"/>
        <c:lblAlgn val="ctr"/>
        <c:lblOffset val="100"/>
        <c:noMultiLvlLbl val="0"/>
      </c:catAx>
      <c:valAx>
        <c:axId val="57662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25947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Γ. ΒΑΡΒΑΡΑ'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'ΑΓ. ΒΑΡΒΑΡΑ'!$N$12:$N$115</c:f>
              <c:numCache>
                <c:formatCode>General</c:formatCode>
                <c:ptCount val="104"/>
                <c:pt idx="53">
                  <c:v>711.30122</c:v>
                </c:pt>
                <c:pt idx="54">
                  <c:v>772.8</c:v>
                </c:pt>
                <c:pt idx="55">
                  <c:v>1110.2</c:v>
                </c:pt>
                <c:pt idx="56">
                  <c:v>834.4</c:v>
                </c:pt>
                <c:pt idx="57">
                  <c:v>680.1</c:v>
                </c:pt>
                <c:pt idx="58">
                  <c:v>975.9</c:v>
                </c:pt>
                <c:pt idx="59">
                  <c:v>705.1</c:v>
                </c:pt>
                <c:pt idx="60">
                  <c:v>772.1</c:v>
                </c:pt>
                <c:pt idx="61">
                  <c:v>746.3</c:v>
                </c:pt>
                <c:pt idx="62">
                  <c:v>1037.5</c:v>
                </c:pt>
                <c:pt idx="63">
                  <c:v>1107.1</c:v>
                </c:pt>
                <c:pt idx="64">
                  <c:v>628.7</c:v>
                </c:pt>
                <c:pt idx="65">
                  <c:v>1301</c:v>
                </c:pt>
                <c:pt idx="66">
                  <c:v>937</c:v>
                </c:pt>
                <c:pt idx="67">
                  <c:v>911.9</c:v>
                </c:pt>
                <c:pt idx="68">
                  <c:v>1283.7</c:v>
                </c:pt>
                <c:pt idx="69">
                  <c:v>1116.7</c:v>
                </c:pt>
                <c:pt idx="71">
                  <c:v>1205.9</c:v>
                </c:pt>
                <c:pt idx="72">
                  <c:v>1257.6</c:v>
                </c:pt>
                <c:pt idx="73">
                  <c:v>730.5</c:v>
                </c:pt>
                <c:pt idx="74">
                  <c:v>1141.6</c:v>
                </c:pt>
                <c:pt idx="75">
                  <c:v>1179.1</c:v>
                </c:pt>
                <c:pt idx="76">
                  <c:v>810</c:v>
                </c:pt>
                <c:pt idx="77">
                  <c:v>551.8</c:v>
                </c:pt>
                <c:pt idx="78">
                  <c:v>711.9</c:v>
                </c:pt>
                <c:pt idx="79">
                  <c:v>888.5</c:v>
                </c:pt>
                <c:pt idx="80">
                  <c:v>634.4</c:v>
                </c:pt>
                <c:pt idx="81">
                  <c:v>987</c:v>
                </c:pt>
                <c:pt idx="82">
                  <c:v>808.3</c:v>
                </c:pt>
                <c:pt idx="83">
                  <c:v>1122.9</c:v>
                </c:pt>
                <c:pt idx="84">
                  <c:v>1237.8</c:v>
                </c:pt>
                <c:pt idx="85">
                  <c:v>937</c:v>
                </c:pt>
                <c:pt idx="86">
                  <c:v>1011</c:v>
                </c:pt>
                <c:pt idx="87">
                  <c:v>653.3</c:v>
                </c:pt>
                <c:pt idx="90">
                  <c:v>1112.5</c:v>
                </c:pt>
                <c:pt idx="92">
                  <c:v>752.4</c:v>
                </c:pt>
                <c:pt idx="93">
                  <c:v>732.6</c:v>
                </c:pt>
                <c:pt idx="94">
                  <c:v>933.6</c:v>
                </c:pt>
                <c:pt idx="95">
                  <c:v>937.9</c:v>
                </c:pt>
                <c:pt idx="96">
                  <c:v>1003.9</c:v>
                </c:pt>
                <c:pt idx="103">
                  <c:v>924.3325305</c:v>
                </c:pt>
              </c:numCache>
            </c:numRef>
          </c:val>
        </c:ser>
        <c:gapWidth val="150"/>
        <c:overlap val="0"/>
        <c:axId val="4522219"/>
        <c:axId val="50486608"/>
      </c:barChart>
      <c:catAx>
        <c:axId val="4522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0486608"/>
        <c:crossesAt val="0"/>
        <c:auto val="1"/>
        <c:lblAlgn val="ctr"/>
        <c:lblOffset val="100"/>
        <c:noMultiLvlLbl val="0"/>
      </c:catAx>
      <c:valAx>
        <c:axId val="5048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5222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ΣΣΑΝΟΙ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ΚΑΣΣΑΝΟΙ!$B$115:$M$115</c:f>
              <c:numCache>
                <c:formatCode>General</c:formatCode>
                <c:ptCount val="12"/>
                <c:pt idx="0">
                  <c:v>14.0847826086957</c:v>
                </c:pt>
                <c:pt idx="1">
                  <c:v>50.8242553191489</c:v>
                </c:pt>
                <c:pt idx="2">
                  <c:v>78.9369565217391</c:v>
                </c:pt>
                <c:pt idx="3">
                  <c:v>120.648936170213</c:v>
                </c:pt>
                <c:pt idx="4">
                  <c:v>109.57442455243</c:v>
                </c:pt>
                <c:pt idx="5">
                  <c:v>87.9607416879795</c:v>
                </c:pt>
                <c:pt idx="6">
                  <c:v>61.7888888888889</c:v>
                </c:pt>
                <c:pt idx="7">
                  <c:v>30.7803504380476</c:v>
                </c:pt>
                <c:pt idx="8">
                  <c:v>17.2832480818414</c:v>
                </c:pt>
                <c:pt idx="9">
                  <c:v>3.16739130434783</c:v>
                </c:pt>
                <c:pt idx="10">
                  <c:v>1.43404255319149</c:v>
                </c:pt>
                <c:pt idx="11">
                  <c:v>0.767391304347826</c:v>
                </c:pt>
              </c:numCache>
            </c:numRef>
          </c:val>
        </c:ser>
        <c:gapWidth val="150"/>
        <c:overlap val="0"/>
        <c:axId val="49027363"/>
        <c:axId val="92230581"/>
      </c:barChart>
      <c:catAx>
        <c:axId val="49027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2230581"/>
        <c:crossesAt val="0"/>
        <c:auto val="1"/>
        <c:lblAlgn val="ctr"/>
        <c:lblOffset val="100"/>
        <c:noMultiLvlLbl val="0"/>
      </c:catAx>
      <c:valAx>
        <c:axId val="9223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90273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ΣΤΕΛΙ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ΚΑΣΤΕΛΙ!$N$12:$N$115</c:f>
              <c:numCache>
                <c:formatCode>General</c:formatCode>
                <c:ptCount val="104"/>
                <c:pt idx="19">
                  <c:v>495.3</c:v>
                </c:pt>
                <c:pt idx="20">
                  <c:v>714.2</c:v>
                </c:pt>
                <c:pt idx="21">
                  <c:v>606.7</c:v>
                </c:pt>
                <c:pt idx="22">
                  <c:v>637.7</c:v>
                </c:pt>
                <c:pt idx="23">
                  <c:v>408.3</c:v>
                </c:pt>
                <c:pt idx="24">
                  <c:v>643.1</c:v>
                </c:pt>
                <c:pt idx="25">
                  <c:v>1054.1</c:v>
                </c:pt>
                <c:pt idx="26">
                  <c:v>659.4</c:v>
                </c:pt>
                <c:pt idx="27">
                  <c:v>709.6</c:v>
                </c:pt>
                <c:pt idx="28">
                  <c:v>635.5</c:v>
                </c:pt>
                <c:pt idx="29">
                  <c:v>701.8</c:v>
                </c:pt>
                <c:pt idx="32">
                  <c:v>782.1</c:v>
                </c:pt>
                <c:pt idx="33">
                  <c:v>329.8</c:v>
                </c:pt>
                <c:pt idx="34">
                  <c:v>756.8</c:v>
                </c:pt>
                <c:pt idx="35">
                  <c:v>825.8</c:v>
                </c:pt>
                <c:pt idx="36">
                  <c:v>613.3</c:v>
                </c:pt>
                <c:pt idx="38">
                  <c:v>930.7</c:v>
                </c:pt>
                <c:pt idx="39">
                  <c:v>718.3</c:v>
                </c:pt>
                <c:pt idx="40">
                  <c:v>632.3</c:v>
                </c:pt>
                <c:pt idx="41">
                  <c:v>530</c:v>
                </c:pt>
                <c:pt idx="42">
                  <c:v>941.7</c:v>
                </c:pt>
                <c:pt idx="43">
                  <c:v>734</c:v>
                </c:pt>
                <c:pt idx="44">
                  <c:v>1078</c:v>
                </c:pt>
                <c:pt idx="45">
                  <c:v>931</c:v>
                </c:pt>
                <c:pt idx="46">
                  <c:v>662</c:v>
                </c:pt>
                <c:pt idx="47">
                  <c:v>1029</c:v>
                </c:pt>
                <c:pt idx="48">
                  <c:v>470</c:v>
                </c:pt>
                <c:pt idx="49">
                  <c:v>629</c:v>
                </c:pt>
                <c:pt idx="50">
                  <c:v>760</c:v>
                </c:pt>
                <c:pt idx="51">
                  <c:v>989</c:v>
                </c:pt>
                <c:pt idx="52">
                  <c:v>559.5</c:v>
                </c:pt>
                <c:pt idx="53">
                  <c:v>682.4</c:v>
                </c:pt>
                <c:pt idx="54">
                  <c:v>594.4</c:v>
                </c:pt>
                <c:pt idx="55">
                  <c:v>729.4</c:v>
                </c:pt>
                <c:pt idx="56">
                  <c:v>522.1</c:v>
                </c:pt>
                <c:pt idx="57">
                  <c:v>728.9</c:v>
                </c:pt>
                <c:pt idx="58">
                  <c:v>841.8</c:v>
                </c:pt>
                <c:pt idx="59">
                  <c:v>569.3</c:v>
                </c:pt>
                <c:pt idx="60">
                  <c:v>1182.5</c:v>
                </c:pt>
                <c:pt idx="61">
                  <c:v>873.2</c:v>
                </c:pt>
                <c:pt idx="62">
                  <c:v>850.9</c:v>
                </c:pt>
                <c:pt idx="63">
                  <c:v>763</c:v>
                </c:pt>
                <c:pt idx="64">
                  <c:v>714.5</c:v>
                </c:pt>
                <c:pt idx="65">
                  <c:v>667.5</c:v>
                </c:pt>
                <c:pt idx="66">
                  <c:v>806.2</c:v>
                </c:pt>
                <c:pt idx="67">
                  <c:v>883.2</c:v>
                </c:pt>
                <c:pt idx="68">
                  <c:v>509.7</c:v>
                </c:pt>
                <c:pt idx="69">
                  <c:v>981.9</c:v>
                </c:pt>
                <c:pt idx="70">
                  <c:v>607</c:v>
                </c:pt>
                <c:pt idx="71">
                  <c:v>625.2</c:v>
                </c:pt>
                <c:pt idx="72">
                  <c:v>420.8</c:v>
                </c:pt>
                <c:pt idx="73">
                  <c:v>638.7</c:v>
                </c:pt>
                <c:pt idx="74">
                  <c:v>704.7</c:v>
                </c:pt>
                <c:pt idx="75">
                  <c:v>457</c:v>
                </c:pt>
                <c:pt idx="76">
                  <c:v>638.1</c:v>
                </c:pt>
                <c:pt idx="77">
                  <c:v>866.5</c:v>
                </c:pt>
                <c:pt idx="78">
                  <c:v>734.6</c:v>
                </c:pt>
                <c:pt idx="79">
                  <c:v>797.8</c:v>
                </c:pt>
                <c:pt idx="80">
                  <c:v>715.4</c:v>
                </c:pt>
                <c:pt idx="82">
                  <c:v>473.3</c:v>
                </c:pt>
                <c:pt idx="85">
                  <c:v>1199.9</c:v>
                </c:pt>
                <c:pt idx="87">
                  <c:v>542.4</c:v>
                </c:pt>
                <c:pt idx="88">
                  <c:v>609.8</c:v>
                </c:pt>
                <c:pt idx="89">
                  <c:v>815.6</c:v>
                </c:pt>
                <c:pt idx="91">
                  <c:v>258.7</c:v>
                </c:pt>
                <c:pt idx="103">
                  <c:v>710.375384615385</c:v>
                </c:pt>
              </c:numCache>
            </c:numRef>
          </c:val>
        </c:ser>
        <c:gapWidth val="150"/>
        <c:overlap val="0"/>
        <c:axId val="77144363"/>
        <c:axId val="50305834"/>
      </c:barChart>
      <c:catAx>
        <c:axId val="77144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0305834"/>
        <c:crossesAt val="0"/>
        <c:auto val="1"/>
        <c:lblAlgn val="ctr"/>
        <c:lblOffset val="100"/>
        <c:noMultiLvlLbl val="0"/>
      </c:catAx>
      <c:valAx>
        <c:axId val="5030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71443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ΣΤΕΛΙ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ΚΑΣΤΕΛΙ!$B$115:$M$115</c:f>
              <c:numCache>
                <c:formatCode>General</c:formatCode>
                <c:ptCount val="12"/>
                <c:pt idx="0">
                  <c:v>15.6917808219178</c:v>
                </c:pt>
                <c:pt idx="1">
                  <c:v>69.6932432432432</c:v>
                </c:pt>
                <c:pt idx="2">
                  <c:v>91.0178082191781</c:v>
                </c:pt>
                <c:pt idx="3">
                  <c:v>143.087837837838</c:v>
                </c:pt>
                <c:pt idx="4">
                  <c:v>145.180555555556</c:v>
                </c:pt>
                <c:pt idx="5">
                  <c:v>106.226388888889</c:v>
                </c:pt>
                <c:pt idx="6">
                  <c:v>82.3785714285714</c:v>
                </c:pt>
                <c:pt idx="7">
                  <c:v>33.9183098591549</c:v>
                </c:pt>
                <c:pt idx="8">
                  <c:v>20.1084507042254</c:v>
                </c:pt>
                <c:pt idx="9">
                  <c:v>6.61971830985916</c:v>
                </c:pt>
                <c:pt idx="10">
                  <c:v>1.38888888888889</c:v>
                </c:pt>
                <c:pt idx="11">
                  <c:v>1.84142857142857</c:v>
                </c:pt>
              </c:numCache>
            </c:numRef>
          </c:val>
        </c:ser>
        <c:gapWidth val="150"/>
        <c:overlap val="0"/>
        <c:axId val="89159644"/>
        <c:axId val="25328098"/>
      </c:barChart>
      <c:catAx>
        <c:axId val="89159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5328098"/>
        <c:crossesAt val="0"/>
        <c:auto val="1"/>
        <c:lblAlgn val="ctr"/>
        <c:lblOffset val="100"/>
        <c:noMultiLvlLbl val="0"/>
      </c:catAx>
      <c:valAx>
        <c:axId val="2532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91596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ΚΑΨΑΛΟΙ '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'ΚΑΨΑΛΟΙ '!$N$12:$N$115</c:f>
              <c:numCache>
                <c:formatCode>General</c:formatCode>
                <c:ptCount val="104"/>
                <c:pt idx="75">
                  <c:v>371.3</c:v>
                </c:pt>
                <c:pt idx="76">
                  <c:v>371.3</c:v>
                </c:pt>
                <c:pt idx="77">
                  <c:v>207.7</c:v>
                </c:pt>
                <c:pt idx="78">
                  <c:v>318.9</c:v>
                </c:pt>
                <c:pt idx="79">
                  <c:v>471.5</c:v>
                </c:pt>
                <c:pt idx="80">
                  <c:v>271.8</c:v>
                </c:pt>
                <c:pt idx="81">
                  <c:v>431.3</c:v>
                </c:pt>
                <c:pt idx="82">
                  <c:v>497.5</c:v>
                </c:pt>
                <c:pt idx="83">
                  <c:v>663.9</c:v>
                </c:pt>
                <c:pt idx="84">
                  <c:v>462.7</c:v>
                </c:pt>
                <c:pt idx="85">
                  <c:v>481.9</c:v>
                </c:pt>
                <c:pt idx="86">
                  <c:v>359.5</c:v>
                </c:pt>
                <c:pt idx="87">
                  <c:v>281.5</c:v>
                </c:pt>
                <c:pt idx="90">
                  <c:v>845</c:v>
                </c:pt>
                <c:pt idx="92">
                  <c:v>448.5</c:v>
                </c:pt>
                <c:pt idx="93">
                  <c:v>306</c:v>
                </c:pt>
                <c:pt idx="94">
                  <c:v>584.7</c:v>
                </c:pt>
                <c:pt idx="96">
                  <c:v>268</c:v>
                </c:pt>
                <c:pt idx="103">
                  <c:v>424.611111111111</c:v>
                </c:pt>
              </c:numCache>
            </c:numRef>
          </c:val>
        </c:ser>
        <c:gapWidth val="150"/>
        <c:overlap val="0"/>
        <c:axId val="94457099"/>
        <c:axId val="49737970"/>
      </c:barChart>
      <c:catAx>
        <c:axId val="94457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9737970"/>
        <c:crossesAt val="0"/>
        <c:auto val="1"/>
        <c:lblAlgn val="ctr"/>
        <c:lblOffset val="100"/>
        <c:noMultiLvlLbl val="0"/>
      </c:catAx>
      <c:valAx>
        <c:axId val="4973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44570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ΚΑΨΑΛΟΙ 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ΚΑΨΑΛΟΙ '!$B$115:$M$115</c:f>
              <c:numCache>
                <c:formatCode>General</c:formatCode>
                <c:ptCount val="12"/>
                <c:pt idx="0">
                  <c:v>6.44545454545455</c:v>
                </c:pt>
                <c:pt idx="1">
                  <c:v>44.0086956521739</c:v>
                </c:pt>
                <c:pt idx="2">
                  <c:v>67.6863636363636</c:v>
                </c:pt>
                <c:pt idx="3">
                  <c:v>97.9260869565217</c:v>
                </c:pt>
                <c:pt idx="4">
                  <c:v>84.4608695652174</c:v>
                </c:pt>
                <c:pt idx="5">
                  <c:v>75.2260869565217</c:v>
                </c:pt>
                <c:pt idx="6">
                  <c:v>42.8454545454545</c:v>
                </c:pt>
                <c:pt idx="7">
                  <c:v>15.1727272727273</c:v>
                </c:pt>
                <c:pt idx="8">
                  <c:v>7.60952380952381</c:v>
                </c:pt>
                <c:pt idx="9">
                  <c:v>0.181818181818182</c:v>
                </c:pt>
                <c:pt idx="10">
                  <c:v>0.363636363636364</c:v>
                </c:pt>
                <c:pt idx="11">
                  <c:v>0.204761904761905</c:v>
                </c:pt>
              </c:numCache>
            </c:numRef>
          </c:val>
        </c:ser>
        <c:gapWidth val="150"/>
        <c:overlap val="0"/>
        <c:axId val="21964967"/>
        <c:axId val="5648802"/>
      </c:barChart>
      <c:catAx>
        <c:axId val="21964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648802"/>
        <c:crossesAt val="0"/>
        <c:auto val="1"/>
        <c:lblAlgn val="ctr"/>
        <c:lblOffset val="100"/>
        <c:noMultiLvlLbl val="0"/>
      </c:catAx>
      <c:valAx>
        <c:axId val="564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19649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ΡΟΥΣΩΝΑΣ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ΚΡΟΥΣΩΝΑΣ!$N$12:$N$115</c:f>
              <c:numCache>
                <c:formatCode>General</c:formatCode>
                <c:ptCount val="104"/>
                <c:pt idx="53">
                  <c:v>751.5</c:v>
                </c:pt>
                <c:pt idx="54">
                  <c:v>1089.7</c:v>
                </c:pt>
                <c:pt idx="55">
                  <c:v>1287.8</c:v>
                </c:pt>
                <c:pt idx="56">
                  <c:v>1423.7</c:v>
                </c:pt>
                <c:pt idx="57">
                  <c:v>690</c:v>
                </c:pt>
                <c:pt idx="58">
                  <c:v>1137.4</c:v>
                </c:pt>
                <c:pt idx="59">
                  <c:v>805.4</c:v>
                </c:pt>
                <c:pt idx="60">
                  <c:v>1098.8</c:v>
                </c:pt>
                <c:pt idx="61">
                  <c:v>762.2</c:v>
                </c:pt>
                <c:pt idx="62">
                  <c:v>970.9</c:v>
                </c:pt>
                <c:pt idx="63">
                  <c:v>1375.4</c:v>
                </c:pt>
                <c:pt idx="64">
                  <c:v>1019.1</c:v>
                </c:pt>
                <c:pt idx="65">
                  <c:v>1294.2</c:v>
                </c:pt>
                <c:pt idx="66">
                  <c:v>964.5</c:v>
                </c:pt>
                <c:pt idx="67">
                  <c:v>1147.1</c:v>
                </c:pt>
                <c:pt idx="68">
                  <c:v>1261.6</c:v>
                </c:pt>
                <c:pt idx="69">
                  <c:v>1146.8</c:v>
                </c:pt>
                <c:pt idx="70">
                  <c:v>1022.2</c:v>
                </c:pt>
                <c:pt idx="71">
                  <c:v>990.5</c:v>
                </c:pt>
                <c:pt idx="72">
                  <c:v>1274.8</c:v>
                </c:pt>
                <c:pt idx="73">
                  <c:v>784.6</c:v>
                </c:pt>
                <c:pt idx="74">
                  <c:v>1345</c:v>
                </c:pt>
                <c:pt idx="75">
                  <c:v>1049.8</c:v>
                </c:pt>
                <c:pt idx="76">
                  <c:v>782</c:v>
                </c:pt>
                <c:pt idx="77">
                  <c:v>688.3</c:v>
                </c:pt>
                <c:pt idx="78">
                  <c:v>860.1</c:v>
                </c:pt>
                <c:pt idx="79">
                  <c:v>1115.5</c:v>
                </c:pt>
                <c:pt idx="80">
                  <c:v>666.5</c:v>
                </c:pt>
                <c:pt idx="81">
                  <c:v>770.1</c:v>
                </c:pt>
                <c:pt idx="82">
                  <c:v>1018</c:v>
                </c:pt>
                <c:pt idx="83">
                  <c:v>1008.9</c:v>
                </c:pt>
                <c:pt idx="84">
                  <c:v>920.7</c:v>
                </c:pt>
                <c:pt idx="85">
                  <c:v>952.6</c:v>
                </c:pt>
                <c:pt idx="87">
                  <c:v>655.7</c:v>
                </c:pt>
                <c:pt idx="90">
                  <c:v>1234.5</c:v>
                </c:pt>
                <c:pt idx="92">
                  <c:v>659.5</c:v>
                </c:pt>
                <c:pt idx="93">
                  <c:v>848</c:v>
                </c:pt>
                <c:pt idx="94">
                  <c:v>723.5</c:v>
                </c:pt>
                <c:pt idx="95">
                  <c:v>658.5</c:v>
                </c:pt>
                <c:pt idx="96">
                  <c:v>472.2</c:v>
                </c:pt>
                <c:pt idx="103">
                  <c:v>968.19</c:v>
                </c:pt>
              </c:numCache>
            </c:numRef>
          </c:val>
        </c:ser>
        <c:gapWidth val="150"/>
        <c:overlap val="0"/>
        <c:axId val="29002788"/>
        <c:axId val="86331398"/>
      </c:barChart>
      <c:catAx>
        <c:axId val="29002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6331398"/>
        <c:crossesAt val="0"/>
        <c:auto val="1"/>
        <c:lblAlgn val="ctr"/>
        <c:lblOffset val="100"/>
        <c:noMultiLvlLbl val="0"/>
      </c:catAx>
      <c:valAx>
        <c:axId val="8633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90027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ΡΟΥΣΩΝΑ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ΚΡΟΥΣΩΝΑΣ!$B$115:$M$115</c:f>
              <c:numCache>
                <c:formatCode>General</c:formatCode>
                <c:ptCount val="12"/>
                <c:pt idx="0">
                  <c:v>18.5613636363636</c:v>
                </c:pt>
                <c:pt idx="1">
                  <c:v>75.1911111111111</c:v>
                </c:pt>
                <c:pt idx="2">
                  <c:v>124.059090909091</c:v>
                </c:pt>
                <c:pt idx="3">
                  <c:v>187.880434782609</c:v>
                </c:pt>
                <c:pt idx="4">
                  <c:v>204.278260869565</c:v>
                </c:pt>
                <c:pt idx="5">
                  <c:v>159.713043478261</c:v>
                </c:pt>
                <c:pt idx="6">
                  <c:v>113.157777777778</c:v>
                </c:pt>
                <c:pt idx="7">
                  <c:v>41.7978260869565</c:v>
                </c:pt>
                <c:pt idx="8">
                  <c:v>20.2511111111111</c:v>
                </c:pt>
                <c:pt idx="9">
                  <c:v>5.00222222222222</c:v>
                </c:pt>
                <c:pt idx="10">
                  <c:v>2.88636363636364</c:v>
                </c:pt>
                <c:pt idx="11">
                  <c:v>1.62727272727273</c:v>
                </c:pt>
              </c:numCache>
            </c:numRef>
          </c:val>
        </c:ser>
        <c:gapWidth val="150"/>
        <c:overlap val="0"/>
        <c:axId val="97897114"/>
        <c:axId val="79912589"/>
      </c:barChart>
      <c:catAx>
        <c:axId val="97897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9912589"/>
        <c:crossesAt val="0"/>
        <c:auto val="1"/>
        <c:lblAlgn val="ctr"/>
        <c:lblOffset val="100"/>
        <c:noMultiLvlLbl val="0"/>
      </c:catAx>
      <c:valAx>
        <c:axId val="7991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78971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ΑΓΟΛΙΟ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ΛΑΓΟΛΙΟ!$N$12:$N$115</c:f>
              <c:numCache>
                <c:formatCode>General</c:formatCode>
                <c:ptCount val="104"/>
                <c:pt idx="57">
                  <c:v>417.1</c:v>
                </c:pt>
                <c:pt idx="58">
                  <c:v>610.6</c:v>
                </c:pt>
                <c:pt idx="59">
                  <c:v>450</c:v>
                </c:pt>
                <c:pt idx="60">
                  <c:v>520.3</c:v>
                </c:pt>
                <c:pt idx="61">
                  <c:v>444.4</c:v>
                </c:pt>
                <c:pt idx="62">
                  <c:v>496.5</c:v>
                </c:pt>
                <c:pt idx="63">
                  <c:v>676</c:v>
                </c:pt>
                <c:pt idx="64">
                  <c:v>394.4</c:v>
                </c:pt>
                <c:pt idx="65">
                  <c:v>916.4</c:v>
                </c:pt>
                <c:pt idx="66">
                  <c:v>564.9</c:v>
                </c:pt>
                <c:pt idx="67">
                  <c:v>554.6</c:v>
                </c:pt>
                <c:pt idx="68">
                  <c:v>782.4</c:v>
                </c:pt>
                <c:pt idx="69">
                  <c:v>680.7</c:v>
                </c:pt>
                <c:pt idx="70">
                  <c:v>417.7</c:v>
                </c:pt>
                <c:pt idx="71">
                  <c:v>644.3</c:v>
                </c:pt>
                <c:pt idx="72">
                  <c:v>677.4</c:v>
                </c:pt>
                <c:pt idx="73">
                  <c:v>365.8</c:v>
                </c:pt>
                <c:pt idx="74">
                  <c:v>632.6</c:v>
                </c:pt>
                <c:pt idx="75">
                  <c:v>630.8</c:v>
                </c:pt>
                <c:pt idx="77">
                  <c:v>344.8</c:v>
                </c:pt>
                <c:pt idx="78">
                  <c:v>466.1</c:v>
                </c:pt>
                <c:pt idx="79">
                  <c:v>462.5</c:v>
                </c:pt>
                <c:pt idx="80">
                  <c:v>388.1</c:v>
                </c:pt>
                <c:pt idx="81">
                  <c:v>506.2</c:v>
                </c:pt>
                <c:pt idx="82">
                  <c:v>440.1</c:v>
                </c:pt>
                <c:pt idx="83">
                  <c:v>639.1</c:v>
                </c:pt>
                <c:pt idx="84">
                  <c:v>488.1</c:v>
                </c:pt>
                <c:pt idx="85">
                  <c:v>502.9</c:v>
                </c:pt>
                <c:pt idx="87">
                  <c:v>417.2</c:v>
                </c:pt>
                <c:pt idx="90">
                  <c:v>1235.1</c:v>
                </c:pt>
                <c:pt idx="92">
                  <c:v>573.9</c:v>
                </c:pt>
                <c:pt idx="93">
                  <c:v>479.7</c:v>
                </c:pt>
                <c:pt idx="94">
                  <c:v>507.4</c:v>
                </c:pt>
                <c:pt idx="95">
                  <c:v>642</c:v>
                </c:pt>
                <c:pt idx="96">
                  <c:v>794.2</c:v>
                </c:pt>
                <c:pt idx="103">
                  <c:v>564.694285714286</c:v>
                </c:pt>
              </c:numCache>
            </c:numRef>
          </c:val>
        </c:ser>
        <c:gapWidth val="150"/>
        <c:overlap val="0"/>
        <c:axId val="76712917"/>
        <c:axId val="30214901"/>
      </c:barChart>
      <c:catAx>
        <c:axId val="76712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0214901"/>
        <c:crossesAt val="0"/>
        <c:auto val="1"/>
        <c:lblAlgn val="ctr"/>
        <c:lblOffset val="100"/>
        <c:noMultiLvlLbl val="0"/>
      </c:catAx>
      <c:valAx>
        <c:axId val="3021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67129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ΑΓΟΛΙΟ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ΛΑΓΟΛΙΟ!$B$115:$M$115</c:f>
              <c:numCache>
                <c:formatCode>General</c:formatCode>
                <c:ptCount val="12"/>
                <c:pt idx="0">
                  <c:v>14.1897435897436</c:v>
                </c:pt>
                <c:pt idx="1">
                  <c:v>38.5292682926829</c:v>
                </c:pt>
                <c:pt idx="2">
                  <c:v>100.4525</c:v>
                </c:pt>
                <c:pt idx="3">
                  <c:v>126.541463414634</c:v>
                </c:pt>
                <c:pt idx="4">
                  <c:v>112.026829268293</c:v>
                </c:pt>
                <c:pt idx="5">
                  <c:v>89.9707317073171</c:v>
                </c:pt>
                <c:pt idx="6">
                  <c:v>51.785</c:v>
                </c:pt>
                <c:pt idx="7">
                  <c:v>26.8487804878049</c:v>
                </c:pt>
                <c:pt idx="8">
                  <c:v>10.9076923076923</c:v>
                </c:pt>
                <c:pt idx="9">
                  <c:v>0.602564102564103</c:v>
                </c:pt>
                <c:pt idx="10">
                  <c:v>0.195</c:v>
                </c:pt>
                <c:pt idx="11">
                  <c:v>0.27948717948718</c:v>
                </c:pt>
              </c:numCache>
            </c:numRef>
          </c:val>
        </c:ser>
        <c:gapWidth val="150"/>
        <c:overlap val="0"/>
        <c:axId val="62664427"/>
        <c:axId val="30245093"/>
      </c:barChart>
      <c:catAx>
        <c:axId val="62664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0245093"/>
        <c:crossesAt val="0"/>
        <c:auto val="1"/>
        <c:lblAlgn val="ctr"/>
        <c:lblOffset val="100"/>
        <c:noMultiLvlLbl val="0"/>
      </c:catAx>
      <c:valAx>
        <c:axId val="3024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26644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ΜΕΤΑΞΟΧΩΡΙ'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' ΜΕΤΑΞΟΧΩΡΙ'!$N$12:$N$115</c:f>
              <c:numCache>
                <c:formatCode>General</c:formatCode>
                <c:ptCount val="104"/>
                <c:pt idx="56">
                  <c:v>914</c:v>
                </c:pt>
                <c:pt idx="57">
                  <c:v>540.7</c:v>
                </c:pt>
                <c:pt idx="58">
                  <c:v>756.2</c:v>
                </c:pt>
                <c:pt idx="59">
                  <c:v>553</c:v>
                </c:pt>
                <c:pt idx="60">
                  <c:v>676</c:v>
                </c:pt>
                <c:pt idx="61">
                  <c:v>513.5</c:v>
                </c:pt>
                <c:pt idx="62">
                  <c:v>728.4</c:v>
                </c:pt>
                <c:pt idx="63">
                  <c:v>848.8</c:v>
                </c:pt>
                <c:pt idx="64">
                  <c:v>515.7</c:v>
                </c:pt>
                <c:pt idx="65">
                  <c:v>1129.8</c:v>
                </c:pt>
                <c:pt idx="66">
                  <c:v>745.3</c:v>
                </c:pt>
                <c:pt idx="67">
                  <c:v>731.8</c:v>
                </c:pt>
                <c:pt idx="68">
                  <c:v>889.2</c:v>
                </c:pt>
                <c:pt idx="69">
                  <c:v>831.6</c:v>
                </c:pt>
                <c:pt idx="70">
                  <c:v>585.7</c:v>
                </c:pt>
                <c:pt idx="71">
                  <c:v>675</c:v>
                </c:pt>
                <c:pt idx="72">
                  <c:v>888.3</c:v>
                </c:pt>
                <c:pt idx="73">
                  <c:v>470.2</c:v>
                </c:pt>
                <c:pt idx="74">
                  <c:v>701.5</c:v>
                </c:pt>
                <c:pt idx="75">
                  <c:v>624.4</c:v>
                </c:pt>
                <c:pt idx="76">
                  <c:v>589.4</c:v>
                </c:pt>
                <c:pt idx="77">
                  <c:v>486.2</c:v>
                </c:pt>
                <c:pt idx="78">
                  <c:v>689.8</c:v>
                </c:pt>
                <c:pt idx="79">
                  <c:v>806.9</c:v>
                </c:pt>
                <c:pt idx="80">
                  <c:v>562.4</c:v>
                </c:pt>
                <c:pt idx="81">
                  <c:v>667.7</c:v>
                </c:pt>
                <c:pt idx="82">
                  <c:v>860.8</c:v>
                </c:pt>
                <c:pt idx="83">
                  <c:v>871.6</c:v>
                </c:pt>
                <c:pt idx="84">
                  <c:v>929.5</c:v>
                </c:pt>
                <c:pt idx="85">
                  <c:v>796.8</c:v>
                </c:pt>
                <c:pt idx="86">
                  <c:v>722.4</c:v>
                </c:pt>
                <c:pt idx="87">
                  <c:v>564.2</c:v>
                </c:pt>
                <c:pt idx="90">
                  <c:v>1392.2</c:v>
                </c:pt>
                <c:pt idx="92">
                  <c:v>571.4</c:v>
                </c:pt>
                <c:pt idx="93">
                  <c:v>822.8</c:v>
                </c:pt>
                <c:pt idx="94">
                  <c:v>847.1</c:v>
                </c:pt>
                <c:pt idx="95">
                  <c:v>783.8</c:v>
                </c:pt>
                <c:pt idx="96">
                  <c:v>532.7</c:v>
                </c:pt>
                <c:pt idx="103">
                  <c:v>732.021052631579</c:v>
                </c:pt>
              </c:numCache>
            </c:numRef>
          </c:val>
        </c:ser>
        <c:gapWidth val="150"/>
        <c:overlap val="0"/>
        <c:axId val="41129413"/>
        <c:axId val="70526356"/>
      </c:barChart>
      <c:catAx>
        <c:axId val="41129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0526356"/>
        <c:crossesAt val="0"/>
        <c:auto val="1"/>
        <c:lblAlgn val="ctr"/>
        <c:lblOffset val="100"/>
        <c:noMultiLvlLbl val="0"/>
      </c:catAx>
      <c:valAx>
        <c:axId val="7052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11294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Γ. ΒΑΡΒΑΡΑ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ΑΓ. ΒΑΡΒΑΡΑ'!$B$115:$M$115</c:f>
              <c:numCache>
                <c:formatCode>General</c:formatCode>
                <c:ptCount val="12"/>
                <c:pt idx="0">
                  <c:v>20.1772727272727</c:v>
                </c:pt>
                <c:pt idx="1">
                  <c:v>57.9955555555556</c:v>
                </c:pt>
                <c:pt idx="2">
                  <c:v>150.047727272727</c:v>
                </c:pt>
                <c:pt idx="3">
                  <c:v>199.882222222222</c:v>
                </c:pt>
                <c:pt idx="4">
                  <c:v>196.226666666667</c:v>
                </c:pt>
                <c:pt idx="5">
                  <c:v>140.455582666667</c:v>
                </c:pt>
                <c:pt idx="6">
                  <c:v>92.7477272727273</c:v>
                </c:pt>
                <c:pt idx="7">
                  <c:v>42.5333333333333</c:v>
                </c:pt>
                <c:pt idx="8">
                  <c:v>20.7772727272727</c:v>
                </c:pt>
                <c:pt idx="9">
                  <c:v>3.35227272727273</c:v>
                </c:pt>
                <c:pt idx="10">
                  <c:v>0.590697674418605</c:v>
                </c:pt>
                <c:pt idx="11">
                  <c:v>1.54418604651163</c:v>
                </c:pt>
              </c:numCache>
            </c:numRef>
          </c:val>
        </c:ser>
        <c:gapWidth val="150"/>
        <c:overlap val="0"/>
        <c:axId val="21923032"/>
        <c:axId val="27388488"/>
      </c:barChart>
      <c:catAx>
        <c:axId val="21923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7388488"/>
        <c:crossesAt val="0"/>
        <c:auto val="1"/>
        <c:lblAlgn val="ctr"/>
        <c:lblOffset val="100"/>
        <c:noMultiLvlLbl val="0"/>
      </c:catAx>
      <c:valAx>
        <c:axId val="2738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19230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ΜΕΤΑΞΟΧΩΡΙ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 ΜΕΤΑΞΟΧΩΡΙ'!$B$115:$M$115</c:f>
              <c:numCache>
                <c:formatCode>General</c:formatCode>
                <c:ptCount val="12"/>
                <c:pt idx="0">
                  <c:v>20.7341463414634</c:v>
                </c:pt>
                <c:pt idx="1">
                  <c:v>60.8095238095238</c:v>
                </c:pt>
                <c:pt idx="2">
                  <c:v>104.163414634146</c:v>
                </c:pt>
                <c:pt idx="3">
                  <c:v>150.716666666667</c:v>
                </c:pt>
                <c:pt idx="4">
                  <c:v>143.807142857143</c:v>
                </c:pt>
                <c:pt idx="5">
                  <c:v>117.409523809524</c:v>
                </c:pt>
                <c:pt idx="6">
                  <c:v>77.7219512195122</c:v>
                </c:pt>
                <c:pt idx="7">
                  <c:v>34.4047619047619</c:v>
                </c:pt>
                <c:pt idx="8">
                  <c:v>17.690243902439</c:v>
                </c:pt>
                <c:pt idx="9">
                  <c:v>2.78292682926829</c:v>
                </c:pt>
                <c:pt idx="10">
                  <c:v>1.58048780487805</c:v>
                </c:pt>
                <c:pt idx="11">
                  <c:v>1.295</c:v>
                </c:pt>
              </c:numCache>
            </c:numRef>
          </c:val>
        </c:ser>
        <c:gapWidth val="150"/>
        <c:overlap val="0"/>
        <c:axId val="796379"/>
        <c:axId val="96823477"/>
      </c:barChart>
      <c:catAx>
        <c:axId val="796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6823477"/>
        <c:crossesAt val="0"/>
        <c:auto val="1"/>
        <c:lblAlgn val="ctr"/>
        <c:lblOffset val="100"/>
        <c:noMultiLvlLbl val="0"/>
      </c:catAx>
      <c:valAx>
        <c:axId val="9682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963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ΟΡΟΝΙ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ΜΟΡΟΝΙ!$N$12:$N$115</c:f>
              <c:numCache>
                <c:formatCode>General</c:formatCode>
                <c:ptCount val="104"/>
                <c:pt idx="57">
                  <c:v>436</c:v>
                </c:pt>
                <c:pt idx="58">
                  <c:v>604</c:v>
                </c:pt>
                <c:pt idx="59">
                  <c:v>462</c:v>
                </c:pt>
                <c:pt idx="60">
                  <c:v>561</c:v>
                </c:pt>
                <c:pt idx="61">
                  <c:v>468</c:v>
                </c:pt>
                <c:pt idx="62">
                  <c:v>660</c:v>
                </c:pt>
                <c:pt idx="63">
                  <c:v>738</c:v>
                </c:pt>
                <c:pt idx="64">
                  <c:v>445</c:v>
                </c:pt>
                <c:pt idx="65">
                  <c:v>1014</c:v>
                </c:pt>
                <c:pt idx="66">
                  <c:v>710</c:v>
                </c:pt>
                <c:pt idx="67">
                  <c:v>631</c:v>
                </c:pt>
                <c:pt idx="68">
                  <c:v>947</c:v>
                </c:pt>
                <c:pt idx="69">
                  <c:v>831</c:v>
                </c:pt>
                <c:pt idx="70">
                  <c:v>430.2</c:v>
                </c:pt>
                <c:pt idx="71">
                  <c:v>869</c:v>
                </c:pt>
                <c:pt idx="72">
                  <c:v>754.8</c:v>
                </c:pt>
                <c:pt idx="73">
                  <c:v>482</c:v>
                </c:pt>
                <c:pt idx="74">
                  <c:v>672</c:v>
                </c:pt>
                <c:pt idx="75">
                  <c:v>786</c:v>
                </c:pt>
                <c:pt idx="76">
                  <c:v>514.5</c:v>
                </c:pt>
                <c:pt idx="77">
                  <c:v>363</c:v>
                </c:pt>
                <c:pt idx="78">
                  <c:v>592</c:v>
                </c:pt>
                <c:pt idx="79">
                  <c:v>552</c:v>
                </c:pt>
                <c:pt idx="80">
                  <c:v>446</c:v>
                </c:pt>
                <c:pt idx="81">
                  <c:v>838.4</c:v>
                </c:pt>
                <c:pt idx="82">
                  <c:v>675.8</c:v>
                </c:pt>
                <c:pt idx="83">
                  <c:v>959.1</c:v>
                </c:pt>
                <c:pt idx="84">
                  <c:v>708.5</c:v>
                </c:pt>
                <c:pt idx="85">
                  <c:v>722.7</c:v>
                </c:pt>
                <c:pt idx="86">
                  <c:v>733.7</c:v>
                </c:pt>
                <c:pt idx="87">
                  <c:v>611.1</c:v>
                </c:pt>
                <c:pt idx="90">
                  <c:v>1340.4</c:v>
                </c:pt>
                <c:pt idx="92">
                  <c:v>643.3</c:v>
                </c:pt>
                <c:pt idx="93">
                  <c:v>609.9</c:v>
                </c:pt>
                <c:pt idx="94">
                  <c:v>591.2</c:v>
                </c:pt>
                <c:pt idx="95">
                  <c:v>746.9</c:v>
                </c:pt>
                <c:pt idx="96">
                  <c:v>757.5</c:v>
                </c:pt>
                <c:pt idx="103">
                  <c:v>673.162162162162</c:v>
                </c:pt>
              </c:numCache>
            </c:numRef>
          </c:val>
        </c:ser>
        <c:gapWidth val="150"/>
        <c:overlap val="0"/>
        <c:axId val="70074373"/>
        <c:axId val="58045723"/>
      </c:barChart>
      <c:catAx>
        <c:axId val="70074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8045723"/>
        <c:crossesAt val="0"/>
        <c:auto val="1"/>
        <c:lblAlgn val="ctr"/>
        <c:lblOffset val="100"/>
        <c:noMultiLvlLbl val="0"/>
      </c:catAx>
      <c:valAx>
        <c:axId val="5804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00743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ΟΡΟΝΙ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ΜΟΡΟΝΙ!$B$115:$M$115</c:f>
              <c:numCache>
                <c:formatCode>General</c:formatCode>
                <c:ptCount val="12"/>
                <c:pt idx="0">
                  <c:v>13.675</c:v>
                </c:pt>
                <c:pt idx="1">
                  <c:v>47.5048780487805</c:v>
                </c:pt>
                <c:pt idx="2">
                  <c:v>112.5125</c:v>
                </c:pt>
                <c:pt idx="3">
                  <c:v>144.231707317073</c:v>
                </c:pt>
                <c:pt idx="4">
                  <c:v>144.385365853659</c:v>
                </c:pt>
                <c:pt idx="5">
                  <c:v>108.924390243902</c:v>
                </c:pt>
                <c:pt idx="6">
                  <c:v>63.4575</c:v>
                </c:pt>
                <c:pt idx="7">
                  <c:v>29.4536585365854</c:v>
                </c:pt>
                <c:pt idx="8">
                  <c:v>11.98</c:v>
                </c:pt>
                <c:pt idx="9">
                  <c:v>1.315</c:v>
                </c:pt>
                <c:pt idx="10">
                  <c:v>1.6375</c:v>
                </c:pt>
                <c:pt idx="11">
                  <c:v>0.107692307692308</c:v>
                </c:pt>
              </c:numCache>
            </c:numRef>
          </c:val>
        </c:ser>
        <c:gapWidth val="150"/>
        <c:overlap val="0"/>
        <c:axId val="14726483"/>
        <c:axId val="44677804"/>
      </c:barChart>
      <c:catAx>
        <c:axId val="14726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4677804"/>
        <c:crossesAt val="0"/>
        <c:auto val="1"/>
        <c:lblAlgn val="ctr"/>
        <c:lblOffset val="100"/>
        <c:noMultiLvlLbl val="0"/>
      </c:catAx>
      <c:valAx>
        <c:axId val="4467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47264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ΑΡΤΗΡΑ '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'ΠΑΡΤΗΡΑ '!$N$12:$N$115</c:f>
              <c:numCache>
                <c:formatCode>General</c:formatCode>
                <c:ptCount val="104"/>
                <c:pt idx="57">
                  <c:v>425.3</c:v>
                </c:pt>
                <c:pt idx="58">
                  <c:v>604.4</c:v>
                </c:pt>
                <c:pt idx="59">
                  <c:v>511</c:v>
                </c:pt>
                <c:pt idx="60">
                  <c:v>530.2</c:v>
                </c:pt>
                <c:pt idx="61">
                  <c:v>496.4</c:v>
                </c:pt>
                <c:pt idx="62">
                  <c:v>651.9</c:v>
                </c:pt>
                <c:pt idx="63">
                  <c:v>808.1</c:v>
                </c:pt>
                <c:pt idx="64">
                  <c:v>542.7</c:v>
                </c:pt>
                <c:pt idx="65">
                  <c:v>1025.6</c:v>
                </c:pt>
                <c:pt idx="66">
                  <c:v>633.4</c:v>
                </c:pt>
                <c:pt idx="67">
                  <c:v>646.4</c:v>
                </c:pt>
                <c:pt idx="68">
                  <c:v>703.5</c:v>
                </c:pt>
                <c:pt idx="69">
                  <c:v>653.8</c:v>
                </c:pt>
                <c:pt idx="70">
                  <c:v>539.3</c:v>
                </c:pt>
                <c:pt idx="71">
                  <c:v>637.6</c:v>
                </c:pt>
                <c:pt idx="72">
                  <c:v>946.8</c:v>
                </c:pt>
                <c:pt idx="73">
                  <c:v>410.5</c:v>
                </c:pt>
                <c:pt idx="74">
                  <c:v>679.1</c:v>
                </c:pt>
                <c:pt idx="75">
                  <c:v>624.4</c:v>
                </c:pt>
                <c:pt idx="76">
                  <c:v>524.8</c:v>
                </c:pt>
                <c:pt idx="77">
                  <c:v>390.6</c:v>
                </c:pt>
                <c:pt idx="78">
                  <c:v>613.2</c:v>
                </c:pt>
                <c:pt idx="79">
                  <c:v>673</c:v>
                </c:pt>
                <c:pt idx="80">
                  <c:v>450</c:v>
                </c:pt>
                <c:pt idx="81">
                  <c:v>498.4</c:v>
                </c:pt>
                <c:pt idx="82">
                  <c:v>727.4</c:v>
                </c:pt>
                <c:pt idx="83">
                  <c:v>856.9</c:v>
                </c:pt>
                <c:pt idx="84">
                  <c:v>781.7</c:v>
                </c:pt>
                <c:pt idx="85">
                  <c:v>744.6</c:v>
                </c:pt>
                <c:pt idx="86">
                  <c:v>612.7</c:v>
                </c:pt>
                <c:pt idx="87">
                  <c:v>478.2</c:v>
                </c:pt>
                <c:pt idx="90">
                  <c:v>1155.8</c:v>
                </c:pt>
                <c:pt idx="92">
                  <c:v>748</c:v>
                </c:pt>
                <c:pt idx="93">
                  <c:v>662.4</c:v>
                </c:pt>
                <c:pt idx="94">
                  <c:v>635</c:v>
                </c:pt>
                <c:pt idx="95">
                  <c:v>688</c:v>
                </c:pt>
                <c:pt idx="96">
                  <c:v>651</c:v>
                </c:pt>
                <c:pt idx="103">
                  <c:v>647.624324324324</c:v>
                </c:pt>
              </c:numCache>
            </c:numRef>
          </c:val>
        </c:ser>
        <c:gapWidth val="150"/>
        <c:overlap val="0"/>
        <c:axId val="54473696"/>
        <c:axId val="67974872"/>
      </c:barChart>
      <c:catAx>
        <c:axId val="54473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7974872"/>
        <c:crossesAt val="0"/>
        <c:auto val="1"/>
        <c:lblAlgn val="ctr"/>
        <c:lblOffset val="100"/>
        <c:noMultiLvlLbl val="0"/>
      </c:catAx>
      <c:valAx>
        <c:axId val="6797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44736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ΑΡΤΗΡΑ 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ΠΑΡΤΗΡΑ '!$B$115:$M$115</c:f>
              <c:numCache>
                <c:formatCode>General</c:formatCode>
                <c:ptCount val="12"/>
                <c:pt idx="0">
                  <c:v>20.645</c:v>
                </c:pt>
                <c:pt idx="1">
                  <c:v>50.3073170731707</c:v>
                </c:pt>
                <c:pt idx="2">
                  <c:v>91.6825</c:v>
                </c:pt>
                <c:pt idx="3">
                  <c:v>137.324390243902</c:v>
                </c:pt>
                <c:pt idx="4">
                  <c:v>128.329268292683</c:v>
                </c:pt>
                <c:pt idx="5">
                  <c:v>111.09756097561</c:v>
                </c:pt>
                <c:pt idx="6">
                  <c:v>71.3325</c:v>
                </c:pt>
                <c:pt idx="7">
                  <c:v>27.9780487804878</c:v>
                </c:pt>
                <c:pt idx="8">
                  <c:v>14.55</c:v>
                </c:pt>
                <c:pt idx="9">
                  <c:v>2.64</c:v>
                </c:pt>
                <c:pt idx="10">
                  <c:v>1.6325</c:v>
                </c:pt>
                <c:pt idx="11">
                  <c:v>0.884615384615385</c:v>
                </c:pt>
              </c:numCache>
            </c:numRef>
          </c:val>
        </c:ser>
        <c:gapWidth val="150"/>
        <c:overlap val="0"/>
        <c:axId val="72558720"/>
        <c:axId val="23281120"/>
      </c:barChart>
      <c:catAx>
        <c:axId val="72558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3281120"/>
        <c:crossesAt val="0"/>
        <c:auto val="1"/>
        <c:lblAlgn val="ctr"/>
        <c:lblOffset val="100"/>
        <c:noMultiLvlLbl val="0"/>
      </c:catAx>
      <c:valAx>
        <c:axId val="2328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25587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ΟΜΠΙΑ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ΠΟΜΠΙΑ!$N$12:$N$115</c:f>
              <c:numCache>
                <c:formatCode>General</c:formatCode>
                <c:ptCount val="104"/>
                <c:pt idx="33">
                  <c:v>500</c:v>
                </c:pt>
                <c:pt idx="34">
                  <c:v>527</c:v>
                </c:pt>
                <c:pt idx="35">
                  <c:v>525.5</c:v>
                </c:pt>
                <c:pt idx="36">
                  <c:v>372</c:v>
                </c:pt>
                <c:pt idx="37">
                  <c:v>455</c:v>
                </c:pt>
                <c:pt idx="38">
                  <c:v>393</c:v>
                </c:pt>
                <c:pt idx="39">
                  <c:v>594</c:v>
                </c:pt>
                <c:pt idx="40">
                  <c:v>481</c:v>
                </c:pt>
                <c:pt idx="41">
                  <c:v>681.4</c:v>
                </c:pt>
                <c:pt idx="42">
                  <c:v>637.9</c:v>
                </c:pt>
                <c:pt idx="43">
                  <c:v>457.5</c:v>
                </c:pt>
                <c:pt idx="44">
                  <c:v>362.8</c:v>
                </c:pt>
                <c:pt idx="45">
                  <c:v>416</c:v>
                </c:pt>
                <c:pt idx="46">
                  <c:v>387.7</c:v>
                </c:pt>
                <c:pt idx="47">
                  <c:v>410.9</c:v>
                </c:pt>
                <c:pt idx="48">
                  <c:v>466.5</c:v>
                </c:pt>
                <c:pt idx="49">
                  <c:v>512</c:v>
                </c:pt>
                <c:pt idx="50">
                  <c:v>696.2</c:v>
                </c:pt>
                <c:pt idx="51">
                  <c:v>479.4</c:v>
                </c:pt>
                <c:pt idx="52">
                  <c:v>681.6</c:v>
                </c:pt>
                <c:pt idx="53">
                  <c:v>349.2</c:v>
                </c:pt>
                <c:pt idx="54">
                  <c:v>573</c:v>
                </c:pt>
                <c:pt idx="55">
                  <c:v>681</c:v>
                </c:pt>
                <c:pt idx="56">
                  <c:v>434</c:v>
                </c:pt>
                <c:pt idx="57">
                  <c:v>434.4</c:v>
                </c:pt>
                <c:pt idx="58">
                  <c:v>517.4</c:v>
                </c:pt>
                <c:pt idx="59">
                  <c:v>450.1</c:v>
                </c:pt>
                <c:pt idx="60">
                  <c:v>476.1</c:v>
                </c:pt>
                <c:pt idx="61">
                  <c:v>385</c:v>
                </c:pt>
                <c:pt idx="62">
                  <c:v>589.5</c:v>
                </c:pt>
                <c:pt idx="63">
                  <c:v>566.5</c:v>
                </c:pt>
                <c:pt idx="64">
                  <c:v>218.5</c:v>
                </c:pt>
                <c:pt idx="65">
                  <c:v>777</c:v>
                </c:pt>
                <c:pt idx="66">
                  <c:v>515.8</c:v>
                </c:pt>
                <c:pt idx="67">
                  <c:v>499.5</c:v>
                </c:pt>
                <c:pt idx="68">
                  <c:v>672.5</c:v>
                </c:pt>
                <c:pt idx="69">
                  <c:v>699</c:v>
                </c:pt>
                <c:pt idx="70">
                  <c:v>282.5</c:v>
                </c:pt>
                <c:pt idx="71">
                  <c:v>607.9</c:v>
                </c:pt>
                <c:pt idx="72">
                  <c:v>646.4</c:v>
                </c:pt>
                <c:pt idx="73">
                  <c:v>363</c:v>
                </c:pt>
                <c:pt idx="74">
                  <c:v>466</c:v>
                </c:pt>
                <c:pt idx="75">
                  <c:v>553</c:v>
                </c:pt>
                <c:pt idx="76">
                  <c:v>423.5</c:v>
                </c:pt>
                <c:pt idx="77">
                  <c:v>255</c:v>
                </c:pt>
                <c:pt idx="78">
                  <c:v>456</c:v>
                </c:pt>
                <c:pt idx="79">
                  <c:v>330.5</c:v>
                </c:pt>
                <c:pt idx="80">
                  <c:v>344.5</c:v>
                </c:pt>
                <c:pt idx="81">
                  <c:v>505.9</c:v>
                </c:pt>
                <c:pt idx="82">
                  <c:v>488.7</c:v>
                </c:pt>
                <c:pt idx="83">
                  <c:v>679.9</c:v>
                </c:pt>
                <c:pt idx="84">
                  <c:v>483.5</c:v>
                </c:pt>
                <c:pt idx="85">
                  <c:v>472.2</c:v>
                </c:pt>
                <c:pt idx="87">
                  <c:v>328.9</c:v>
                </c:pt>
                <c:pt idx="90">
                  <c:v>1097.4</c:v>
                </c:pt>
                <c:pt idx="92">
                  <c:v>575.2</c:v>
                </c:pt>
                <c:pt idx="93">
                  <c:v>516.9</c:v>
                </c:pt>
                <c:pt idx="94">
                  <c:v>370.3</c:v>
                </c:pt>
                <c:pt idx="103">
                  <c:v>502.122413793103</c:v>
                </c:pt>
              </c:numCache>
            </c:numRef>
          </c:val>
        </c:ser>
        <c:gapWidth val="150"/>
        <c:overlap val="0"/>
        <c:axId val="23083541"/>
        <c:axId val="21866349"/>
      </c:barChart>
      <c:catAx>
        <c:axId val="23083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1866349"/>
        <c:crossesAt val="0"/>
        <c:auto val="1"/>
        <c:lblAlgn val="ctr"/>
        <c:lblOffset val="100"/>
        <c:noMultiLvlLbl val="0"/>
      </c:catAx>
      <c:valAx>
        <c:axId val="2186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30835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ΟΜΠΙ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ΠΟΜΠΙΑ!$B$115:$M$115</c:f>
              <c:numCache>
                <c:formatCode>General</c:formatCode>
                <c:ptCount val="12"/>
                <c:pt idx="0">
                  <c:v>15.2428571428571</c:v>
                </c:pt>
                <c:pt idx="1">
                  <c:v>43.9015625</c:v>
                </c:pt>
                <c:pt idx="2">
                  <c:v>77.4650793650794</c:v>
                </c:pt>
                <c:pt idx="3">
                  <c:v>113.732307692308</c:v>
                </c:pt>
                <c:pt idx="4">
                  <c:v>106.32</c:v>
                </c:pt>
                <c:pt idx="5">
                  <c:v>73.6538461538462</c:v>
                </c:pt>
                <c:pt idx="6">
                  <c:v>47.5625</c:v>
                </c:pt>
                <c:pt idx="7">
                  <c:v>20.2203125</c:v>
                </c:pt>
                <c:pt idx="8">
                  <c:v>7.88253968253968</c:v>
                </c:pt>
                <c:pt idx="9">
                  <c:v>0.747619047619048</c:v>
                </c:pt>
                <c:pt idx="10">
                  <c:v>0.0126984126984127</c:v>
                </c:pt>
                <c:pt idx="11">
                  <c:v>0.474603174603175</c:v>
                </c:pt>
              </c:numCache>
            </c:numRef>
          </c:val>
        </c:ser>
        <c:gapWidth val="150"/>
        <c:overlap val="0"/>
        <c:axId val="81673649"/>
        <c:axId val="38141661"/>
      </c:barChart>
      <c:catAx>
        <c:axId val="81673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8141661"/>
        <c:crossesAt val="0"/>
        <c:auto val="1"/>
        <c:lblAlgn val="ctr"/>
        <c:lblOffset val="100"/>
        <c:noMultiLvlLbl val="0"/>
      </c:catAx>
      <c:valAx>
        <c:axId val="3814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16736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ΡΑΙΤΩΡΙΑ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ΠΡΑΙΤΩΡΙΑ!$N$12:$N$115</c:f>
              <c:numCache>
                <c:formatCode>General</c:formatCode>
                <c:ptCount val="104"/>
                <c:pt idx="55">
                  <c:v>774.5</c:v>
                </c:pt>
                <c:pt idx="56">
                  <c:v>649.6</c:v>
                </c:pt>
                <c:pt idx="57">
                  <c:v>494.6</c:v>
                </c:pt>
                <c:pt idx="58">
                  <c:v>617.1</c:v>
                </c:pt>
                <c:pt idx="59">
                  <c:v>439.3</c:v>
                </c:pt>
                <c:pt idx="60">
                  <c:v>486.6</c:v>
                </c:pt>
                <c:pt idx="61">
                  <c:v>432</c:v>
                </c:pt>
                <c:pt idx="62">
                  <c:v>519.7</c:v>
                </c:pt>
                <c:pt idx="63">
                  <c:v>674.5</c:v>
                </c:pt>
                <c:pt idx="64">
                  <c:v>361.5</c:v>
                </c:pt>
                <c:pt idx="65">
                  <c:v>970.7</c:v>
                </c:pt>
                <c:pt idx="66">
                  <c:v>511.4</c:v>
                </c:pt>
                <c:pt idx="67">
                  <c:v>619.8</c:v>
                </c:pt>
                <c:pt idx="68">
                  <c:v>700.7</c:v>
                </c:pt>
                <c:pt idx="69">
                  <c:v>617.7</c:v>
                </c:pt>
                <c:pt idx="70">
                  <c:v>475.9</c:v>
                </c:pt>
                <c:pt idx="71">
                  <c:v>616.5</c:v>
                </c:pt>
                <c:pt idx="72">
                  <c:v>738.6</c:v>
                </c:pt>
                <c:pt idx="73">
                  <c:v>432.6</c:v>
                </c:pt>
                <c:pt idx="74">
                  <c:v>600.8</c:v>
                </c:pt>
                <c:pt idx="75">
                  <c:v>462</c:v>
                </c:pt>
                <c:pt idx="76">
                  <c:v>538.2</c:v>
                </c:pt>
                <c:pt idx="77">
                  <c:v>324.6</c:v>
                </c:pt>
                <c:pt idx="78">
                  <c:v>451.2</c:v>
                </c:pt>
                <c:pt idx="79">
                  <c:v>482.8</c:v>
                </c:pt>
                <c:pt idx="80">
                  <c:v>335.6</c:v>
                </c:pt>
                <c:pt idx="81">
                  <c:v>487.1</c:v>
                </c:pt>
                <c:pt idx="82">
                  <c:v>553</c:v>
                </c:pt>
                <c:pt idx="83">
                  <c:v>685.2</c:v>
                </c:pt>
                <c:pt idx="84">
                  <c:v>517</c:v>
                </c:pt>
                <c:pt idx="85">
                  <c:v>483.6</c:v>
                </c:pt>
                <c:pt idx="86">
                  <c:v>415</c:v>
                </c:pt>
                <c:pt idx="87">
                  <c:v>374.7</c:v>
                </c:pt>
                <c:pt idx="90">
                  <c:v>918.7</c:v>
                </c:pt>
                <c:pt idx="92">
                  <c:v>458.5</c:v>
                </c:pt>
                <c:pt idx="93">
                  <c:v>501.9</c:v>
                </c:pt>
                <c:pt idx="94">
                  <c:v>407.9</c:v>
                </c:pt>
                <c:pt idx="103">
                  <c:v>544.083783783784</c:v>
                </c:pt>
              </c:numCache>
            </c:numRef>
          </c:val>
        </c:ser>
        <c:gapWidth val="150"/>
        <c:overlap val="0"/>
        <c:axId val="25362622"/>
        <c:axId val="68568483"/>
      </c:barChart>
      <c:catAx>
        <c:axId val="25362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8568483"/>
        <c:crossesAt val="0"/>
        <c:auto val="1"/>
        <c:lblAlgn val="ctr"/>
        <c:lblOffset val="100"/>
        <c:noMultiLvlLbl val="0"/>
      </c:catAx>
      <c:valAx>
        <c:axId val="6856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53626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ΡΑΙΤΩΡΙ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ΠΡΑΙΤΩΡΙΑ!$B$115:$M$115</c:f>
              <c:numCache>
                <c:formatCode>General</c:formatCode>
                <c:ptCount val="12"/>
                <c:pt idx="0">
                  <c:v>17.4121951219512</c:v>
                </c:pt>
                <c:pt idx="1">
                  <c:v>43.0380952380952</c:v>
                </c:pt>
                <c:pt idx="2">
                  <c:v>79.0756097560976</c:v>
                </c:pt>
                <c:pt idx="3">
                  <c:v>110.776744186047</c:v>
                </c:pt>
                <c:pt idx="4">
                  <c:v>109.711627906977</c:v>
                </c:pt>
                <c:pt idx="5">
                  <c:v>82.3</c:v>
                </c:pt>
                <c:pt idx="6">
                  <c:v>55.1926829268293</c:v>
                </c:pt>
                <c:pt idx="7">
                  <c:v>20.8785714285714</c:v>
                </c:pt>
                <c:pt idx="8">
                  <c:v>10.9341463414634</c:v>
                </c:pt>
                <c:pt idx="9">
                  <c:v>1.55714285714286</c:v>
                </c:pt>
                <c:pt idx="10">
                  <c:v>0.404761904761905</c:v>
                </c:pt>
                <c:pt idx="11">
                  <c:v>2.88536585365854</c:v>
                </c:pt>
              </c:numCache>
            </c:numRef>
          </c:val>
        </c:ser>
        <c:gapWidth val="150"/>
        <c:overlap val="0"/>
        <c:axId val="49553932"/>
        <c:axId val="9207347"/>
      </c:barChart>
      <c:catAx>
        <c:axId val="49553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207347"/>
        <c:crossesAt val="0"/>
        <c:auto val="1"/>
        <c:lblAlgn val="ctr"/>
        <c:lblOffset val="100"/>
        <c:noMultiLvlLbl val="0"/>
      </c:catAx>
      <c:valAx>
        <c:axId val="9207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95539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ΡΟΦ. ΗΛΙΑΣ'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'ΠΡΟΦ. ΗΛΙΑΣ'!$N$12:$N$115</c:f>
              <c:numCache>
                <c:formatCode>General</c:formatCode>
                <c:ptCount val="104"/>
                <c:pt idx="53">
                  <c:v>490.1</c:v>
                </c:pt>
                <c:pt idx="54">
                  <c:v>728</c:v>
                </c:pt>
                <c:pt idx="55">
                  <c:v>1038.7</c:v>
                </c:pt>
                <c:pt idx="56">
                  <c:v>913</c:v>
                </c:pt>
                <c:pt idx="57">
                  <c:v>467.9</c:v>
                </c:pt>
                <c:pt idx="58">
                  <c:v>809.2</c:v>
                </c:pt>
                <c:pt idx="59">
                  <c:v>653.7</c:v>
                </c:pt>
                <c:pt idx="60">
                  <c:v>790.2</c:v>
                </c:pt>
                <c:pt idx="61">
                  <c:v>639.4</c:v>
                </c:pt>
                <c:pt idx="62">
                  <c:v>728.9</c:v>
                </c:pt>
                <c:pt idx="63">
                  <c:v>1009</c:v>
                </c:pt>
                <c:pt idx="64">
                  <c:v>552.4</c:v>
                </c:pt>
                <c:pt idx="65">
                  <c:v>1036.8</c:v>
                </c:pt>
                <c:pt idx="66">
                  <c:v>717.2</c:v>
                </c:pt>
                <c:pt idx="67">
                  <c:v>753.5</c:v>
                </c:pt>
                <c:pt idx="68">
                  <c:v>817.2</c:v>
                </c:pt>
                <c:pt idx="69">
                  <c:v>932.3</c:v>
                </c:pt>
                <c:pt idx="70">
                  <c:v>637.7</c:v>
                </c:pt>
                <c:pt idx="71">
                  <c:v>767.9</c:v>
                </c:pt>
                <c:pt idx="72">
                  <c:v>948.6</c:v>
                </c:pt>
                <c:pt idx="73">
                  <c:v>506.4</c:v>
                </c:pt>
                <c:pt idx="74">
                  <c:v>990</c:v>
                </c:pt>
                <c:pt idx="75">
                  <c:v>646</c:v>
                </c:pt>
                <c:pt idx="76">
                  <c:v>492.7</c:v>
                </c:pt>
                <c:pt idx="77">
                  <c:v>518.3</c:v>
                </c:pt>
                <c:pt idx="78">
                  <c:v>681.5</c:v>
                </c:pt>
                <c:pt idx="79">
                  <c:v>838</c:v>
                </c:pt>
                <c:pt idx="80">
                  <c:v>480.9</c:v>
                </c:pt>
                <c:pt idx="81">
                  <c:v>755.7</c:v>
                </c:pt>
                <c:pt idx="82">
                  <c:v>881.2</c:v>
                </c:pt>
                <c:pt idx="83">
                  <c:v>972.9</c:v>
                </c:pt>
                <c:pt idx="84">
                  <c:v>1092.1</c:v>
                </c:pt>
                <c:pt idx="85">
                  <c:v>1003.2</c:v>
                </c:pt>
                <c:pt idx="86">
                  <c:v>784</c:v>
                </c:pt>
                <c:pt idx="87">
                  <c:v>747.2</c:v>
                </c:pt>
                <c:pt idx="90">
                  <c:v>1578.9</c:v>
                </c:pt>
                <c:pt idx="92">
                  <c:v>775</c:v>
                </c:pt>
                <c:pt idx="93">
                  <c:v>778.7</c:v>
                </c:pt>
                <c:pt idx="94">
                  <c:v>750.9</c:v>
                </c:pt>
                <c:pt idx="103">
                  <c:v>787.315384615385</c:v>
                </c:pt>
              </c:numCache>
            </c:numRef>
          </c:val>
        </c:ser>
        <c:gapWidth val="150"/>
        <c:overlap val="0"/>
        <c:axId val="33055471"/>
        <c:axId val="63545012"/>
      </c:barChart>
      <c:catAx>
        <c:axId val="33055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3545012"/>
        <c:crossesAt val="0"/>
        <c:auto val="1"/>
        <c:lblAlgn val="ctr"/>
        <c:lblOffset val="100"/>
        <c:noMultiLvlLbl val="0"/>
      </c:catAx>
      <c:valAx>
        <c:axId val="6354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30554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Γ. ΚΥΡΙΛΛΟΣ'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'ΑΓ. ΚΥΡΙΛΛΟΣ'!$N$12:$N$115</c:f>
              <c:numCache>
                <c:formatCode>General</c:formatCode>
                <c:ptCount val="104"/>
                <c:pt idx="49">
                  <c:v>506</c:v>
                </c:pt>
                <c:pt idx="50">
                  <c:v>727</c:v>
                </c:pt>
                <c:pt idx="51">
                  <c:v>451</c:v>
                </c:pt>
                <c:pt idx="52">
                  <c:v>555</c:v>
                </c:pt>
                <c:pt idx="53">
                  <c:v>402</c:v>
                </c:pt>
                <c:pt idx="54">
                  <c:v>494</c:v>
                </c:pt>
                <c:pt idx="55">
                  <c:v>608</c:v>
                </c:pt>
                <c:pt idx="56">
                  <c:v>501</c:v>
                </c:pt>
                <c:pt idx="57">
                  <c:v>476.8</c:v>
                </c:pt>
                <c:pt idx="58">
                  <c:v>511.5</c:v>
                </c:pt>
                <c:pt idx="59">
                  <c:v>470.8</c:v>
                </c:pt>
                <c:pt idx="60">
                  <c:v>474.6</c:v>
                </c:pt>
                <c:pt idx="61">
                  <c:v>389.6</c:v>
                </c:pt>
                <c:pt idx="62">
                  <c:v>572.7</c:v>
                </c:pt>
                <c:pt idx="63">
                  <c:v>676.9</c:v>
                </c:pt>
                <c:pt idx="64">
                  <c:v>325.8</c:v>
                </c:pt>
                <c:pt idx="65">
                  <c:v>837.7</c:v>
                </c:pt>
                <c:pt idx="66">
                  <c:v>601.8</c:v>
                </c:pt>
                <c:pt idx="67">
                  <c:v>630.5</c:v>
                </c:pt>
                <c:pt idx="68">
                  <c:v>651.8</c:v>
                </c:pt>
                <c:pt idx="69">
                  <c:v>721.6</c:v>
                </c:pt>
                <c:pt idx="70">
                  <c:v>397.4</c:v>
                </c:pt>
                <c:pt idx="71">
                  <c:v>642.8</c:v>
                </c:pt>
                <c:pt idx="72">
                  <c:v>645.8</c:v>
                </c:pt>
                <c:pt idx="73">
                  <c:v>448.9</c:v>
                </c:pt>
                <c:pt idx="74">
                  <c:v>504</c:v>
                </c:pt>
                <c:pt idx="75">
                  <c:v>634.8</c:v>
                </c:pt>
                <c:pt idx="76">
                  <c:v>494.3</c:v>
                </c:pt>
                <c:pt idx="77">
                  <c:v>251.1</c:v>
                </c:pt>
                <c:pt idx="78">
                  <c:v>592.1</c:v>
                </c:pt>
                <c:pt idx="79">
                  <c:v>363.3</c:v>
                </c:pt>
                <c:pt idx="80">
                  <c:v>318.6</c:v>
                </c:pt>
                <c:pt idx="81">
                  <c:v>468.7</c:v>
                </c:pt>
                <c:pt idx="82">
                  <c:v>460.8</c:v>
                </c:pt>
                <c:pt idx="83">
                  <c:v>644.7</c:v>
                </c:pt>
                <c:pt idx="84">
                  <c:v>512.7</c:v>
                </c:pt>
                <c:pt idx="85">
                  <c:v>451.5</c:v>
                </c:pt>
                <c:pt idx="87">
                  <c:v>272.2</c:v>
                </c:pt>
                <c:pt idx="90">
                  <c:v>1223.6</c:v>
                </c:pt>
                <c:pt idx="92">
                  <c:v>606.7</c:v>
                </c:pt>
                <c:pt idx="93">
                  <c:v>462.8</c:v>
                </c:pt>
                <c:pt idx="94">
                  <c:v>344.7</c:v>
                </c:pt>
                <c:pt idx="95">
                  <c:v>562</c:v>
                </c:pt>
                <c:pt idx="103">
                  <c:v>532.316279069768</c:v>
                </c:pt>
              </c:numCache>
            </c:numRef>
          </c:val>
        </c:ser>
        <c:gapWidth val="150"/>
        <c:overlap val="0"/>
        <c:axId val="54150607"/>
        <c:axId val="32945402"/>
      </c:barChart>
      <c:catAx>
        <c:axId val="54150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2945402"/>
        <c:crossesAt val="0"/>
        <c:auto val="1"/>
        <c:lblAlgn val="ctr"/>
        <c:lblOffset val="100"/>
        <c:noMultiLvlLbl val="0"/>
      </c:catAx>
      <c:valAx>
        <c:axId val="3294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41506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ΡΟΦ. ΗΛΙΑΣ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ΠΡΟΦ. ΗΛΙΑΣ'!$B$115:$M$115</c:f>
              <c:numCache>
                <c:formatCode>General</c:formatCode>
                <c:ptCount val="12"/>
                <c:pt idx="0">
                  <c:v>20.1279069767442</c:v>
                </c:pt>
                <c:pt idx="1">
                  <c:v>69.6204545454546</c:v>
                </c:pt>
                <c:pt idx="2">
                  <c:v>106.839534883721</c:v>
                </c:pt>
                <c:pt idx="3">
                  <c:v>150.22</c:v>
                </c:pt>
                <c:pt idx="4">
                  <c:v>164.571111111111</c:v>
                </c:pt>
                <c:pt idx="5">
                  <c:v>123.6</c:v>
                </c:pt>
                <c:pt idx="6">
                  <c:v>91.9522727272727</c:v>
                </c:pt>
                <c:pt idx="7">
                  <c:v>36.9727272727273</c:v>
                </c:pt>
                <c:pt idx="8">
                  <c:v>17.5931818181818</c:v>
                </c:pt>
                <c:pt idx="9">
                  <c:v>4.425</c:v>
                </c:pt>
                <c:pt idx="10">
                  <c:v>2.56818181818182</c:v>
                </c:pt>
                <c:pt idx="11">
                  <c:v>1.65813953488372</c:v>
                </c:pt>
              </c:numCache>
            </c:numRef>
          </c:val>
        </c:ser>
        <c:gapWidth val="150"/>
        <c:overlap val="0"/>
        <c:axId val="78105736"/>
        <c:axId val="83505526"/>
      </c:barChart>
      <c:catAx>
        <c:axId val="78105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3505526"/>
        <c:crossesAt val="0"/>
        <c:auto val="1"/>
        <c:lblAlgn val="ctr"/>
        <c:lblOffset val="100"/>
        <c:noMultiLvlLbl val="0"/>
      </c:catAx>
      <c:valAx>
        <c:axId val="8350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81057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ΤΕΦΕΛΙ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ΤΕΦΕΛΙ!$N$12:$N$115</c:f>
              <c:numCache>
                <c:formatCode>General</c:formatCode>
                <c:ptCount val="104"/>
                <c:pt idx="51">
                  <c:v>618.7</c:v>
                </c:pt>
                <c:pt idx="52">
                  <c:v>844.4</c:v>
                </c:pt>
                <c:pt idx="53">
                  <c:v>318.9</c:v>
                </c:pt>
                <c:pt idx="54">
                  <c:v>504.3</c:v>
                </c:pt>
                <c:pt idx="55">
                  <c:v>734.7</c:v>
                </c:pt>
                <c:pt idx="56">
                  <c:v>691.3</c:v>
                </c:pt>
                <c:pt idx="57">
                  <c:v>483.9</c:v>
                </c:pt>
                <c:pt idx="58">
                  <c:v>657.1</c:v>
                </c:pt>
                <c:pt idx="59">
                  <c:v>536.1</c:v>
                </c:pt>
                <c:pt idx="60">
                  <c:v>548.6</c:v>
                </c:pt>
                <c:pt idx="61">
                  <c:v>386</c:v>
                </c:pt>
                <c:pt idx="62">
                  <c:v>591.4</c:v>
                </c:pt>
                <c:pt idx="63">
                  <c:v>678.9</c:v>
                </c:pt>
                <c:pt idx="64">
                  <c:v>445.8</c:v>
                </c:pt>
                <c:pt idx="65">
                  <c:v>1114.2</c:v>
                </c:pt>
                <c:pt idx="66">
                  <c:v>744.4</c:v>
                </c:pt>
                <c:pt idx="67">
                  <c:v>761.5</c:v>
                </c:pt>
                <c:pt idx="68">
                  <c:v>909.3</c:v>
                </c:pt>
                <c:pt idx="69">
                  <c:v>761.4</c:v>
                </c:pt>
                <c:pt idx="70">
                  <c:v>623.5</c:v>
                </c:pt>
                <c:pt idx="71">
                  <c:v>733.6</c:v>
                </c:pt>
                <c:pt idx="72">
                  <c:v>960</c:v>
                </c:pt>
                <c:pt idx="73">
                  <c:v>515.7</c:v>
                </c:pt>
                <c:pt idx="74">
                  <c:v>694.1</c:v>
                </c:pt>
                <c:pt idx="75">
                  <c:v>645.3</c:v>
                </c:pt>
                <c:pt idx="76">
                  <c:v>648.4</c:v>
                </c:pt>
                <c:pt idx="77">
                  <c:v>487.3</c:v>
                </c:pt>
                <c:pt idx="78">
                  <c:v>686.5</c:v>
                </c:pt>
                <c:pt idx="79">
                  <c:v>656.5</c:v>
                </c:pt>
                <c:pt idx="80">
                  <c:v>481.7</c:v>
                </c:pt>
                <c:pt idx="81">
                  <c:v>685.6</c:v>
                </c:pt>
                <c:pt idx="82">
                  <c:v>938.3</c:v>
                </c:pt>
                <c:pt idx="83">
                  <c:v>1073.3</c:v>
                </c:pt>
                <c:pt idx="84">
                  <c:v>743</c:v>
                </c:pt>
                <c:pt idx="85">
                  <c:v>767.4</c:v>
                </c:pt>
                <c:pt idx="86">
                  <c:v>777</c:v>
                </c:pt>
                <c:pt idx="87">
                  <c:v>489.7</c:v>
                </c:pt>
                <c:pt idx="90">
                  <c:v>1332.6</c:v>
                </c:pt>
                <c:pt idx="92">
                  <c:v>672.5</c:v>
                </c:pt>
                <c:pt idx="93">
                  <c:v>618.7</c:v>
                </c:pt>
                <c:pt idx="94">
                  <c:v>685.9</c:v>
                </c:pt>
                <c:pt idx="95">
                  <c:v>636.3</c:v>
                </c:pt>
                <c:pt idx="103">
                  <c:v>687.709523809524</c:v>
                </c:pt>
              </c:numCache>
            </c:numRef>
          </c:val>
        </c:ser>
        <c:gapWidth val="150"/>
        <c:overlap val="0"/>
        <c:axId val="71675083"/>
        <c:axId val="51347211"/>
      </c:barChart>
      <c:catAx>
        <c:axId val="71675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1347211"/>
        <c:crossesAt val="0"/>
        <c:auto val="1"/>
        <c:lblAlgn val="ctr"/>
        <c:lblOffset val="100"/>
        <c:noMultiLvlLbl val="0"/>
      </c:catAx>
      <c:valAx>
        <c:axId val="5134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16750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ΤΕΦΕΛΙ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ΤΕΦΕΛΙ!$B$115:$M$115</c:f>
              <c:numCache>
                <c:formatCode>General</c:formatCode>
                <c:ptCount val="12"/>
                <c:pt idx="0">
                  <c:v>19.3847826086957</c:v>
                </c:pt>
                <c:pt idx="1">
                  <c:v>56.9891304347826</c:v>
                </c:pt>
                <c:pt idx="2">
                  <c:v>99.8044444444444</c:v>
                </c:pt>
                <c:pt idx="3">
                  <c:v>142.610638297872</c:v>
                </c:pt>
                <c:pt idx="4">
                  <c:v>133.857446808511</c:v>
                </c:pt>
                <c:pt idx="5">
                  <c:v>111.344680851064</c:v>
                </c:pt>
                <c:pt idx="6">
                  <c:v>72.4212765957447</c:v>
                </c:pt>
                <c:pt idx="7">
                  <c:v>32.6208333333333</c:v>
                </c:pt>
                <c:pt idx="8">
                  <c:v>18.4212765957447</c:v>
                </c:pt>
                <c:pt idx="9">
                  <c:v>4.1468085106383</c:v>
                </c:pt>
                <c:pt idx="10">
                  <c:v>0.436170212765957</c:v>
                </c:pt>
                <c:pt idx="11">
                  <c:v>1.64565217391304</c:v>
                </c:pt>
              </c:numCache>
            </c:numRef>
          </c:val>
        </c:ser>
        <c:gapWidth val="150"/>
        <c:overlap val="0"/>
        <c:axId val="36934555"/>
        <c:axId val="55726148"/>
      </c:barChart>
      <c:catAx>
        <c:axId val="36934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5726148"/>
        <c:crossesAt val="0"/>
        <c:auto val="1"/>
        <c:lblAlgn val="ctr"/>
        <c:lblOffset val="100"/>
        <c:noMultiLvlLbl val="0"/>
      </c:catAx>
      <c:valAx>
        <c:axId val="5572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69345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Υ.Ε.Β'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'Υ.Ε.Β'!$N$12:$N$115</c:f>
              <c:numCache>
                <c:formatCode>General</c:formatCode>
                <c:ptCount val="104"/>
                <c:pt idx="63">
                  <c:v>724.1</c:v>
                </c:pt>
                <c:pt idx="64">
                  <c:v>465.7</c:v>
                </c:pt>
                <c:pt idx="65">
                  <c:v>587.1</c:v>
                </c:pt>
                <c:pt idx="66">
                  <c:v>464.3</c:v>
                </c:pt>
                <c:pt idx="67">
                  <c:v>545.7</c:v>
                </c:pt>
                <c:pt idx="68">
                  <c:v>540.4</c:v>
                </c:pt>
                <c:pt idx="69">
                  <c:v>586.7</c:v>
                </c:pt>
                <c:pt idx="70">
                  <c:v>377.2</c:v>
                </c:pt>
                <c:pt idx="71">
                  <c:v>559.5</c:v>
                </c:pt>
                <c:pt idx="72">
                  <c:v>500.4</c:v>
                </c:pt>
                <c:pt idx="73">
                  <c:v>387.3</c:v>
                </c:pt>
                <c:pt idx="74">
                  <c:v>620.6</c:v>
                </c:pt>
                <c:pt idx="75">
                  <c:v>392.1</c:v>
                </c:pt>
                <c:pt idx="76">
                  <c:v>463</c:v>
                </c:pt>
                <c:pt idx="77">
                  <c:v>316.4</c:v>
                </c:pt>
                <c:pt idx="78">
                  <c:v>407.1</c:v>
                </c:pt>
                <c:pt idx="79">
                  <c:v>513.4</c:v>
                </c:pt>
                <c:pt idx="80">
                  <c:v>303.9</c:v>
                </c:pt>
                <c:pt idx="81">
                  <c:v>304.4</c:v>
                </c:pt>
                <c:pt idx="82">
                  <c:v>598.2</c:v>
                </c:pt>
                <c:pt idx="83">
                  <c:v>525.5</c:v>
                </c:pt>
                <c:pt idx="84">
                  <c:v>599.3</c:v>
                </c:pt>
                <c:pt idx="85">
                  <c:v>362</c:v>
                </c:pt>
                <c:pt idx="86">
                  <c:v>479.1</c:v>
                </c:pt>
                <c:pt idx="87">
                  <c:v>447.2</c:v>
                </c:pt>
                <c:pt idx="90">
                  <c:v>767.9</c:v>
                </c:pt>
                <c:pt idx="92">
                  <c:v>515.9</c:v>
                </c:pt>
                <c:pt idx="93">
                  <c:v>500.2</c:v>
                </c:pt>
                <c:pt idx="94">
                  <c:v>520.3</c:v>
                </c:pt>
                <c:pt idx="103">
                  <c:v>495.686206896552</c:v>
                </c:pt>
              </c:numCache>
            </c:numRef>
          </c:val>
        </c:ser>
        <c:gapWidth val="150"/>
        <c:overlap val="0"/>
        <c:axId val="26951068"/>
        <c:axId val="3375723"/>
      </c:barChart>
      <c:catAx>
        <c:axId val="26951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375723"/>
        <c:crossesAt val="0"/>
        <c:auto val="1"/>
        <c:lblAlgn val="ctr"/>
        <c:lblOffset val="100"/>
        <c:noMultiLvlLbl val="0"/>
      </c:catAx>
      <c:valAx>
        <c:axId val="337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69510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Υ.Ε.Β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Υ.Ε.Β'!$B$115:$M$115</c:f>
              <c:numCache>
                <c:formatCode>General</c:formatCode>
                <c:ptCount val="12"/>
                <c:pt idx="0">
                  <c:v>14.3588235294118</c:v>
                </c:pt>
                <c:pt idx="1">
                  <c:v>54.3529411764706</c:v>
                </c:pt>
                <c:pt idx="2">
                  <c:v>68.9727272727273</c:v>
                </c:pt>
                <c:pt idx="3">
                  <c:v>94.5028571428571</c:v>
                </c:pt>
                <c:pt idx="4">
                  <c:v>82.22</c:v>
                </c:pt>
                <c:pt idx="5">
                  <c:v>70.6257142857143</c:v>
                </c:pt>
                <c:pt idx="6">
                  <c:v>61.9735294117647</c:v>
                </c:pt>
                <c:pt idx="7">
                  <c:v>27.1647058823529</c:v>
                </c:pt>
                <c:pt idx="8">
                  <c:v>11.9941176470588</c:v>
                </c:pt>
                <c:pt idx="9">
                  <c:v>2.48484848484849</c:v>
                </c:pt>
                <c:pt idx="10">
                  <c:v>0.490909090909091</c:v>
                </c:pt>
                <c:pt idx="11">
                  <c:v>1.190625</c:v>
                </c:pt>
              </c:numCache>
            </c:numRef>
          </c:val>
        </c:ser>
        <c:gapWidth val="150"/>
        <c:overlap val="0"/>
        <c:axId val="79873772"/>
        <c:axId val="33223552"/>
      </c:barChart>
      <c:catAx>
        <c:axId val="79873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3223552"/>
        <c:crossesAt val="0"/>
        <c:auto val="1"/>
        <c:lblAlgn val="ctr"/>
        <c:lblOffset val="100"/>
        <c:noMultiLvlLbl val="0"/>
      </c:catAx>
      <c:valAx>
        <c:axId val="33223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98737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ΟΙΝΙΚΙΑ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ΦΟΙΝΙΚΙΑ!$N$12:$N$115</c:f>
              <c:numCache>
                <c:formatCode>General</c:formatCode>
                <c:ptCount val="104"/>
                <c:pt idx="54">
                  <c:v>672</c:v>
                </c:pt>
                <c:pt idx="55">
                  <c:v>819.5</c:v>
                </c:pt>
                <c:pt idx="56">
                  <c:v>722.3</c:v>
                </c:pt>
                <c:pt idx="57">
                  <c:v>341.5</c:v>
                </c:pt>
                <c:pt idx="58">
                  <c:v>667.5</c:v>
                </c:pt>
                <c:pt idx="59">
                  <c:v>518.5</c:v>
                </c:pt>
                <c:pt idx="60">
                  <c:v>762</c:v>
                </c:pt>
                <c:pt idx="61">
                  <c:v>484</c:v>
                </c:pt>
                <c:pt idx="62">
                  <c:v>658</c:v>
                </c:pt>
                <c:pt idx="63">
                  <c:v>983</c:v>
                </c:pt>
                <c:pt idx="64">
                  <c:v>570</c:v>
                </c:pt>
                <c:pt idx="65">
                  <c:v>891</c:v>
                </c:pt>
                <c:pt idx="66">
                  <c:v>654.6</c:v>
                </c:pt>
                <c:pt idx="67">
                  <c:v>630</c:v>
                </c:pt>
                <c:pt idx="68">
                  <c:v>649</c:v>
                </c:pt>
                <c:pt idx="69">
                  <c:v>782.5</c:v>
                </c:pt>
                <c:pt idx="70">
                  <c:v>679.5</c:v>
                </c:pt>
                <c:pt idx="71">
                  <c:v>680.5</c:v>
                </c:pt>
                <c:pt idx="72">
                  <c:v>816.5</c:v>
                </c:pt>
                <c:pt idx="73">
                  <c:v>490</c:v>
                </c:pt>
                <c:pt idx="74">
                  <c:v>947</c:v>
                </c:pt>
                <c:pt idx="75">
                  <c:v>462</c:v>
                </c:pt>
                <c:pt idx="76">
                  <c:v>475.5</c:v>
                </c:pt>
                <c:pt idx="77">
                  <c:v>474.5</c:v>
                </c:pt>
                <c:pt idx="78">
                  <c:v>724</c:v>
                </c:pt>
                <c:pt idx="79">
                  <c:v>898.5</c:v>
                </c:pt>
                <c:pt idx="80">
                  <c:v>523</c:v>
                </c:pt>
                <c:pt idx="81">
                  <c:v>750.1</c:v>
                </c:pt>
                <c:pt idx="82">
                  <c:v>1014.7</c:v>
                </c:pt>
                <c:pt idx="83">
                  <c:v>953.2</c:v>
                </c:pt>
                <c:pt idx="84">
                  <c:v>1042.1</c:v>
                </c:pt>
                <c:pt idx="85">
                  <c:v>785</c:v>
                </c:pt>
                <c:pt idx="86">
                  <c:v>846</c:v>
                </c:pt>
                <c:pt idx="87">
                  <c:v>754.8</c:v>
                </c:pt>
                <c:pt idx="90">
                  <c:v>1554.8</c:v>
                </c:pt>
                <c:pt idx="92">
                  <c:v>683.6</c:v>
                </c:pt>
                <c:pt idx="93">
                  <c:v>933.3</c:v>
                </c:pt>
                <c:pt idx="94">
                  <c:v>860.5</c:v>
                </c:pt>
                <c:pt idx="95">
                  <c:v>694.3</c:v>
                </c:pt>
                <c:pt idx="103">
                  <c:v>739.712820512821</c:v>
                </c:pt>
              </c:numCache>
            </c:numRef>
          </c:val>
        </c:ser>
        <c:gapWidth val="150"/>
        <c:overlap val="0"/>
        <c:axId val="89000019"/>
        <c:axId val="73716537"/>
      </c:barChart>
      <c:catAx>
        <c:axId val="89000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3716537"/>
        <c:crossesAt val="0"/>
        <c:auto val="1"/>
        <c:lblAlgn val="ctr"/>
        <c:lblOffset val="100"/>
        <c:noMultiLvlLbl val="0"/>
      </c:catAx>
      <c:valAx>
        <c:axId val="7371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90000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ΟΙΝΙΚΙ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ΦΟΙΝΙΚΙΑ!$B$115:$M$115</c:f>
              <c:numCache>
                <c:formatCode>General</c:formatCode>
                <c:ptCount val="12"/>
                <c:pt idx="0">
                  <c:v>22.3545454545455</c:v>
                </c:pt>
                <c:pt idx="1">
                  <c:v>76.6204545454546</c:v>
                </c:pt>
                <c:pt idx="2">
                  <c:v>93.1613636363637</c:v>
                </c:pt>
                <c:pt idx="3">
                  <c:v>147.066666666667</c:v>
                </c:pt>
                <c:pt idx="4">
                  <c:v>146.244444444444</c:v>
                </c:pt>
                <c:pt idx="5">
                  <c:v>121.062222222222</c:v>
                </c:pt>
                <c:pt idx="6">
                  <c:v>82.6348837209302</c:v>
                </c:pt>
                <c:pt idx="7">
                  <c:v>36.4909090909091</c:v>
                </c:pt>
                <c:pt idx="8">
                  <c:v>14.0279069767442</c:v>
                </c:pt>
                <c:pt idx="9">
                  <c:v>4.21860465116279</c:v>
                </c:pt>
                <c:pt idx="10">
                  <c:v>1.67441860465116</c:v>
                </c:pt>
                <c:pt idx="11">
                  <c:v>1.32619047619048</c:v>
                </c:pt>
              </c:numCache>
            </c:numRef>
          </c:val>
        </c:ser>
        <c:gapWidth val="150"/>
        <c:overlap val="0"/>
        <c:axId val="17591948"/>
        <c:axId val="9386278"/>
      </c:barChart>
      <c:catAx>
        <c:axId val="17591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386278"/>
        <c:crossesAt val="0"/>
        <c:auto val="1"/>
        <c:lblAlgn val="ctr"/>
        <c:lblOffset val="100"/>
        <c:noMultiLvlLbl val="0"/>
      </c:catAx>
      <c:valAx>
        <c:axId val="938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75919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Γ. ΚΥΡΙΛΛΟΣ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ΑΓ. ΚΥΡΙΛΛΟΣ'!$B$115:$M$115</c:f>
              <c:numCache>
                <c:formatCode>General</c:formatCode>
                <c:ptCount val="12"/>
                <c:pt idx="0">
                  <c:v>11.6354166666667</c:v>
                </c:pt>
                <c:pt idx="1">
                  <c:v>42.3387755102041</c:v>
                </c:pt>
                <c:pt idx="2">
                  <c:v>80.9829787234043</c:v>
                </c:pt>
                <c:pt idx="3">
                  <c:v>118.527083333333</c:v>
                </c:pt>
                <c:pt idx="4">
                  <c:v>109.266666666667</c:v>
                </c:pt>
                <c:pt idx="5">
                  <c:v>78.66875</c:v>
                </c:pt>
                <c:pt idx="6">
                  <c:v>49.8063829787234</c:v>
                </c:pt>
                <c:pt idx="7">
                  <c:v>24.2791666666667</c:v>
                </c:pt>
                <c:pt idx="8">
                  <c:v>11.6553191489362</c:v>
                </c:pt>
                <c:pt idx="9">
                  <c:v>1.69787234042553</c:v>
                </c:pt>
                <c:pt idx="10">
                  <c:v>0.075</c:v>
                </c:pt>
                <c:pt idx="11">
                  <c:v>0.48936170212766</c:v>
                </c:pt>
              </c:numCache>
            </c:numRef>
          </c:val>
        </c:ser>
        <c:gapWidth val="150"/>
        <c:overlap val="0"/>
        <c:axId val="78980201"/>
        <c:axId val="59167438"/>
      </c:barChart>
      <c:catAx>
        <c:axId val="78980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9167438"/>
        <c:crossesAt val="0"/>
        <c:auto val="1"/>
        <c:lblAlgn val="ctr"/>
        <c:lblOffset val="100"/>
        <c:noMultiLvlLbl val="0"/>
      </c:catAx>
      <c:valAx>
        <c:axId val="5916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89802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ΡΜΑΧΑ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ΑΡΜΑΧΑ!$N$12:$N$115</c:f>
              <c:numCache>
                <c:formatCode>General</c:formatCode>
                <c:ptCount val="104"/>
                <c:pt idx="51">
                  <c:v>817</c:v>
                </c:pt>
                <c:pt idx="52">
                  <c:v>1217.1</c:v>
                </c:pt>
                <c:pt idx="53">
                  <c:v>499.3</c:v>
                </c:pt>
                <c:pt idx="54">
                  <c:v>683.7</c:v>
                </c:pt>
                <c:pt idx="55">
                  <c:v>832.2</c:v>
                </c:pt>
                <c:pt idx="56">
                  <c:v>1001.2</c:v>
                </c:pt>
                <c:pt idx="57">
                  <c:v>629.2</c:v>
                </c:pt>
                <c:pt idx="58">
                  <c:v>823.3</c:v>
                </c:pt>
                <c:pt idx="59">
                  <c:v>805.3</c:v>
                </c:pt>
                <c:pt idx="60">
                  <c:v>849.4</c:v>
                </c:pt>
                <c:pt idx="61">
                  <c:v>638.5</c:v>
                </c:pt>
                <c:pt idx="62">
                  <c:v>779.3</c:v>
                </c:pt>
                <c:pt idx="63">
                  <c:v>903.7</c:v>
                </c:pt>
                <c:pt idx="64">
                  <c:v>593</c:v>
                </c:pt>
                <c:pt idx="65">
                  <c:v>1303.7</c:v>
                </c:pt>
                <c:pt idx="66">
                  <c:v>897.9</c:v>
                </c:pt>
                <c:pt idx="67">
                  <c:v>1373.7</c:v>
                </c:pt>
                <c:pt idx="68">
                  <c:v>863.7</c:v>
                </c:pt>
                <c:pt idx="69">
                  <c:v>729.8</c:v>
                </c:pt>
                <c:pt idx="70">
                  <c:v>695.9</c:v>
                </c:pt>
                <c:pt idx="71">
                  <c:v>1011.1</c:v>
                </c:pt>
                <c:pt idx="72">
                  <c:v>977.4</c:v>
                </c:pt>
                <c:pt idx="73">
                  <c:v>556.1</c:v>
                </c:pt>
                <c:pt idx="74">
                  <c:v>999.2</c:v>
                </c:pt>
                <c:pt idx="75">
                  <c:v>714.1</c:v>
                </c:pt>
                <c:pt idx="76">
                  <c:v>756.9</c:v>
                </c:pt>
                <c:pt idx="77">
                  <c:v>514</c:v>
                </c:pt>
                <c:pt idx="78">
                  <c:v>662.2</c:v>
                </c:pt>
                <c:pt idx="79">
                  <c:v>807</c:v>
                </c:pt>
                <c:pt idx="80">
                  <c:v>517.6</c:v>
                </c:pt>
                <c:pt idx="81">
                  <c:v>689.6</c:v>
                </c:pt>
                <c:pt idx="82">
                  <c:v>878</c:v>
                </c:pt>
                <c:pt idx="83">
                  <c:v>805</c:v>
                </c:pt>
                <c:pt idx="84">
                  <c:v>905.5</c:v>
                </c:pt>
                <c:pt idx="85">
                  <c:v>883</c:v>
                </c:pt>
                <c:pt idx="87">
                  <c:v>470</c:v>
                </c:pt>
                <c:pt idx="90">
                  <c:v>1289.5</c:v>
                </c:pt>
                <c:pt idx="92">
                  <c:v>605</c:v>
                </c:pt>
                <c:pt idx="93">
                  <c:v>684.5</c:v>
                </c:pt>
                <c:pt idx="94">
                  <c:v>857.2</c:v>
                </c:pt>
                <c:pt idx="95">
                  <c:v>733.1</c:v>
                </c:pt>
                <c:pt idx="103">
                  <c:v>811.046341463415</c:v>
                </c:pt>
              </c:numCache>
            </c:numRef>
          </c:val>
        </c:ser>
        <c:gapWidth val="150"/>
        <c:overlap val="0"/>
        <c:axId val="75478494"/>
        <c:axId val="67515943"/>
      </c:barChart>
      <c:catAx>
        <c:axId val="75478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7515943"/>
        <c:crossesAt val="0"/>
        <c:auto val="1"/>
        <c:lblAlgn val="ctr"/>
        <c:lblOffset val="100"/>
        <c:noMultiLvlLbl val="0"/>
      </c:catAx>
      <c:valAx>
        <c:axId val="6751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54784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ΡΜΑΧ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ΑΡΜΑΧΑ!$B$115:$M$115</c:f>
              <c:numCache>
                <c:formatCode>General</c:formatCode>
                <c:ptCount val="12"/>
                <c:pt idx="0">
                  <c:v>23.1586956521739</c:v>
                </c:pt>
                <c:pt idx="1">
                  <c:v>76.5195652173913</c:v>
                </c:pt>
                <c:pt idx="2">
                  <c:v>106.288888888889</c:v>
                </c:pt>
                <c:pt idx="3">
                  <c:v>163.223913043478</c:v>
                </c:pt>
                <c:pt idx="4">
                  <c:v>153.889130434783</c:v>
                </c:pt>
                <c:pt idx="5">
                  <c:v>118.630434782609</c:v>
                </c:pt>
                <c:pt idx="6">
                  <c:v>93.6652173913044</c:v>
                </c:pt>
                <c:pt idx="7">
                  <c:v>42.1574468085106</c:v>
                </c:pt>
                <c:pt idx="8">
                  <c:v>28.4304347826087</c:v>
                </c:pt>
                <c:pt idx="9">
                  <c:v>4.78723404255319</c:v>
                </c:pt>
                <c:pt idx="10">
                  <c:v>1.98085106382979</c:v>
                </c:pt>
                <c:pt idx="11">
                  <c:v>1.65217391304348</c:v>
                </c:pt>
              </c:numCache>
            </c:numRef>
          </c:val>
        </c:ser>
        <c:gapWidth val="150"/>
        <c:overlap val="0"/>
        <c:axId val="49525423"/>
        <c:axId val="19991364"/>
      </c:barChart>
      <c:catAx>
        <c:axId val="49525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9991364"/>
        <c:crossesAt val="0"/>
        <c:auto val="1"/>
        <c:lblAlgn val="ctr"/>
        <c:lblOffset val="100"/>
        <c:noMultiLvlLbl val="0"/>
      </c:catAx>
      <c:valAx>
        <c:axId val="1999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95254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ΣΗΜΙ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ΑΣΗΜΙ!$N$12:$N$115</c:f>
              <c:numCache>
                <c:formatCode>General</c:formatCode>
                <c:ptCount val="104"/>
                <c:pt idx="49">
                  <c:v>697</c:v>
                </c:pt>
                <c:pt idx="50">
                  <c:v>873</c:v>
                </c:pt>
                <c:pt idx="51">
                  <c:v>587</c:v>
                </c:pt>
                <c:pt idx="52">
                  <c:v>910</c:v>
                </c:pt>
                <c:pt idx="53">
                  <c:v>426</c:v>
                </c:pt>
                <c:pt idx="54">
                  <c:v>678.2</c:v>
                </c:pt>
                <c:pt idx="55">
                  <c:v>792.7</c:v>
                </c:pt>
                <c:pt idx="56">
                  <c:v>580.3</c:v>
                </c:pt>
                <c:pt idx="57">
                  <c:v>428.1</c:v>
                </c:pt>
                <c:pt idx="58">
                  <c:v>588</c:v>
                </c:pt>
                <c:pt idx="59">
                  <c:v>410.6</c:v>
                </c:pt>
                <c:pt idx="60">
                  <c:v>442.6</c:v>
                </c:pt>
                <c:pt idx="61">
                  <c:v>450</c:v>
                </c:pt>
                <c:pt idx="62">
                  <c:v>615.5</c:v>
                </c:pt>
                <c:pt idx="63">
                  <c:v>734.5</c:v>
                </c:pt>
                <c:pt idx="64">
                  <c:v>380.5</c:v>
                </c:pt>
                <c:pt idx="65">
                  <c:v>1105.5</c:v>
                </c:pt>
                <c:pt idx="66">
                  <c:v>717.5</c:v>
                </c:pt>
                <c:pt idx="67">
                  <c:v>697.5</c:v>
                </c:pt>
                <c:pt idx="68">
                  <c:v>751.5</c:v>
                </c:pt>
                <c:pt idx="69">
                  <c:v>673.5</c:v>
                </c:pt>
                <c:pt idx="70">
                  <c:v>546.8</c:v>
                </c:pt>
                <c:pt idx="71">
                  <c:v>669.65</c:v>
                </c:pt>
                <c:pt idx="72">
                  <c:v>792.5</c:v>
                </c:pt>
                <c:pt idx="73">
                  <c:v>475.5</c:v>
                </c:pt>
                <c:pt idx="74">
                  <c:v>636.5</c:v>
                </c:pt>
                <c:pt idx="75">
                  <c:v>552.5</c:v>
                </c:pt>
                <c:pt idx="76">
                  <c:v>481.5</c:v>
                </c:pt>
                <c:pt idx="77">
                  <c:v>349.5</c:v>
                </c:pt>
                <c:pt idx="78">
                  <c:v>499</c:v>
                </c:pt>
                <c:pt idx="79">
                  <c:v>546.5</c:v>
                </c:pt>
                <c:pt idx="80">
                  <c:v>341.6</c:v>
                </c:pt>
                <c:pt idx="81">
                  <c:v>492.5</c:v>
                </c:pt>
                <c:pt idx="82">
                  <c:v>556.8</c:v>
                </c:pt>
                <c:pt idx="83">
                  <c:v>772.3</c:v>
                </c:pt>
                <c:pt idx="84">
                  <c:v>562.3</c:v>
                </c:pt>
                <c:pt idx="85">
                  <c:v>579.5</c:v>
                </c:pt>
                <c:pt idx="87">
                  <c:v>858.2</c:v>
                </c:pt>
                <c:pt idx="90">
                  <c:v>972.1</c:v>
                </c:pt>
                <c:pt idx="92">
                  <c:v>580</c:v>
                </c:pt>
                <c:pt idx="93">
                  <c:v>450.2</c:v>
                </c:pt>
                <c:pt idx="94">
                  <c:v>453.2</c:v>
                </c:pt>
                <c:pt idx="95">
                  <c:v>550.3</c:v>
                </c:pt>
                <c:pt idx="96">
                  <c:v>460.7</c:v>
                </c:pt>
                <c:pt idx="103">
                  <c:v>607.253409090909</c:v>
                </c:pt>
              </c:numCache>
            </c:numRef>
          </c:val>
        </c:ser>
        <c:gapWidth val="150"/>
        <c:overlap val="0"/>
        <c:axId val="98048017"/>
        <c:axId val="82525377"/>
      </c:barChart>
      <c:catAx>
        <c:axId val="98048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2525377"/>
        <c:crossesAt val="0"/>
        <c:auto val="1"/>
        <c:lblAlgn val="ctr"/>
        <c:lblOffset val="100"/>
        <c:noMultiLvlLbl val="0"/>
      </c:catAx>
      <c:valAx>
        <c:axId val="8252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80480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47.xml"/><Relationship Id="rId2" Type="http://schemas.openxmlformats.org/officeDocument/2006/relationships/chart" Target="../charts/chart48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49.xml"/><Relationship Id="rId2" Type="http://schemas.openxmlformats.org/officeDocument/2006/relationships/chart" Target="../charts/chart50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53.xml"/><Relationship Id="rId2" Type="http://schemas.openxmlformats.org/officeDocument/2006/relationships/chart" Target="../charts/chart54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55.xml"/><Relationship Id="rId2" Type="http://schemas.openxmlformats.org/officeDocument/2006/relationships/chart" Target="../charts/chart5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0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1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18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19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20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21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22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23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24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25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26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27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28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29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30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31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32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33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34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35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36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37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2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3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38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39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40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41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42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43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44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45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46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47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48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49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50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51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52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53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54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55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4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5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6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7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8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9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10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11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12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13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14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15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16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17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201</v>
      </c>
      <c r="L4" s="17"/>
      <c r="M4" s="9"/>
      <c r="N4" s="10"/>
      <c r="O4" s="18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9"/>
      <c r="B6" s="20"/>
      <c r="C6" s="20"/>
      <c r="D6" s="21" t="s">
        <v>6</v>
      </c>
      <c r="E6" s="20"/>
      <c r="F6" s="20"/>
      <c r="G6" s="20"/>
      <c r="H6" s="20"/>
      <c r="I6" s="20"/>
      <c r="J6" s="21" t="s">
        <v>7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8</v>
      </c>
      <c r="B7" s="24"/>
      <c r="C7" s="24"/>
      <c r="D7" s="25" t="s">
        <v>9</v>
      </c>
      <c r="E7" s="26"/>
      <c r="F7" s="26"/>
      <c r="G7" s="27"/>
      <c r="H7" s="27"/>
      <c r="I7" s="28"/>
      <c r="J7" s="29"/>
      <c r="K7" s="9" t="s">
        <v>10</v>
      </c>
      <c r="L7" s="9"/>
      <c r="M7" s="30" t="n">
        <v>230</v>
      </c>
      <c r="N7" s="10"/>
    </row>
    <row r="8" customFormat="false" ht="12.75" hidden="false" customHeight="false" outlineLevel="0" collapsed="false">
      <c r="A8" s="24" t="s">
        <v>11</v>
      </c>
      <c r="B8" s="24"/>
      <c r="C8" s="24"/>
      <c r="D8" s="28" t="s">
        <v>12</v>
      </c>
      <c r="E8" s="25"/>
      <c r="F8" s="27"/>
      <c r="G8" s="31"/>
      <c r="H8" s="27"/>
      <c r="I8" s="9" t="s">
        <v>13</v>
      </c>
      <c r="J8" s="9"/>
      <c r="K8" s="9"/>
      <c r="L8" s="32" t="s">
        <v>14</v>
      </c>
      <c r="M8" s="26" t="s">
        <v>15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s">
        <v>17</v>
      </c>
      <c r="E9" s="35"/>
      <c r="F9" s="35"/>
      <c r="G9" s="36" t="s">
        <v>18</v>
      </c>
      <c r="H9" s="36"/>
      <c r="I9" s="37" t="n">
        <v>13</v>
      </c>
      <c r="J9" s="37"/>
      <c r="K9" s="37"/>
      <c r="L9" s="38" t="s">
        <v>19</v>
      </c>
      <c r="M9" s="26" t="s">
        <v>20</v>
      </c>
      <c r="N9" s="39"/>
    </row>
    <row r="10" s="42" customFormat="true" ht="19.5" hidden="false" customHeight="false" outlineLevel="0" collapsed="false">
      <c r="A10" s="40" t="s">
        <v>21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2</v>
      </c>
      <c r="B11" s="44" t="s">
        <v>23</v>
      </c>
      <c r="C11" s="45" t="s">
        <v>24</v>
      </c>
      <c r="D11" s="45" t="s">
        <v>25</v>
      </c>
      <c r="E11" s="46" t="s">
        <v>26</v>
      </c>
      <c r="F11" s="47" t="s">
        <v>27</v>
      </c>
      <c r="G11" s="45" t="s">
        <v>28</v>
      </c>
      <c r="H11" s="45" t="s">
        <v>29</v>
      </c>
      <c r="I11" s="45" t="s">
        <v>30</v>
      </c>
      <c r="J11" s="45" t="s">
        <v>29</v>
      </c>
      <c r="K11" s="45" t="s">
        <v>27</v>
      </c>
      <c r="L11" s="45" t="s">
        <v>27</v>
      </c>
      <c r="M11" s="46" t="s">
        <v>30</v>
      </c>
      <c r="N11" s="43" t="s">
        <v>31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/>
      <c r="I62" s="50"/>
      <c r="J62" s="50"/>
      <c r="K62" s="50"/>
      <c r="L62" s="50"/>
      <c r="M62" s="53"/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/>
      <c r="C63" s="50"/>
      <c r="D63" s="50"/>
      <c r="E63" s="51"/>
      <c r="F63" s="52"/>
      <c r="G63" s="50"/>
      <c r="H63" s="50"/>
      <c r="I63" s="50"/>
      <c r="J63" s="50"/>
      <c r="K63" s="50"/>
      <c r="L63" s="50"/>
      <c r="M63" s="53"/>
      <c r="N63" s="54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/>
      <c r="C64" s="50"/>
      <c r="D64" s="50"/>
      <c r="E64" s="51" t="n">
        <v>17.8</v>
      </c>
      <c r="F64" s="52" t="n">
        <v>166.1</v>
      </c>
      <c r="G64" s="50" t="n">
        <v>191.8</v>
      </c>
      <c r="H64" s="50" t="n">
        <v>120.5</v>
      </c>
      <c r="I64" s="50" t="n">
        <v>79.5</v>
      </c>
      <c r="J64" s="50" t="n">
        <v>42.5</v>
      </c>
      <c r="K64" s="50" t="n">
        <v>3</v>
      </c>
      <c r="L64" s="50" t="n">
        <v>0</v>
      </c>
      <c r="M64" s="53" t="n">
        <v>0</v>
      </c>
      <c r="N64" s="54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 t="n">
        <v>0</v>
      </c>
      <c r="C65" s="50" t="n">
        <v>24.6</v>
      </c>
      <c r="D65" s="50" t="n">
        <v>10.5</v>
      </c>
      <c r="E65" s="51" t="n">
        <v>110.4</v>
      </c>
      <c r="F65" s="52" t="n">
        <v>159</v>
      </c>
      <c r="G65" s="50" t="n">
        <v>45</v>
      </c>
      <c r="H65" s="50" t="n">
        <v>101.4</v>
      </c>
      <c r="I65" s="50" t="n">
        <v>16.3</v>
      </c>
      <c r="J65" s="50" t="n">
        <v>20</v>
      </c>
      <c r="K65" s="50" t="n">
        <v>6</v>
      </c>
      <c r="L65" s="50" t="n">
        <v>0</v>
      </c>
      <c r="M65" s="53" t="n">
        <v>0</v>
      </c>
      <c r="N65" s="54" t="n">
        <f aca="false">IF(COUNT(B65:M65)=12,SUM(B65:M65),"")</f>
        <v>493.2</v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 t="n">
        <v>140</v>
      </c>
      <c r="C66" s="50" t="n">
        <v>12.1</v>
      </c>
      <c r="D66" s="50" t="n">
        <v>64</v>
      </c>
      <c r="E66" s="51" t="n">
        <v>177.6</v>
      </c>
      <c r="F66" s="52" t="n">
        <v>135.6</v>
      </c>
      <c r="G66" s="50" t="n">
        <v>115.8</v>
      </c>
      <c r="H66" s="50" t="n">
        <v>198.7</v>
      </c>
      <c r="I66" s="50" t="n">
        <v>36.6</v>
      </c>
      <c r="J66" s="50" t="n">
        <v>6</v>
      </c>
      <c r="K66" s="50" t="n">
        <v>0</v>
      </c>
      <c r="L66" s="50" t="n">
        <v>0</v>
      </c>
      <c r="M66" s="53" t="n">
        <v>0</v>
      </c>
      <c r="N66" s="54" t="n">
        <f aca="false">IF(COUNT(B66:M66)=12,SUM(B66:M66),"")</f>
        <v>886.4</v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 t="n">
        <v>5</v>
      </c>
      <c r="C67" s="50" t="n">
        <v>342.3</v>
      </c>
      <c r="D67" s="50" t="n">
        <v>59.4</v>
      </c>
      <c r="E67" s="51" t="n">
        <v>94.8</v>
      </c>
      <c r="F67" s="52" t="n">
        <v>218.4</v>
      </c>
      <c r="G67" s="50" t="n">
        <v>69.9</v>
      </c>
      <c r="H67" s="50" t="n">
        <v>117.2</v>
      </c>
      <c r="I67" s="50" t="n">
        <v>63.7</v>
      </c>
      <c r="J67" s="50" t="n">
        <v>3.5</v>
      </c>
      <c r="K67" s="50" t="n">
        <v>4.5</v>
      </c>
      <c r="L67" s="50" t="n">
        <v>0</v>
      </c>
      <c r="M67" s="53" t="n">
        <v>0</v>
      </c>
      <c r="N67" s="54" t="n">
        <f aca="false">IF(COUNT(B67:M67)=12,SUM(B67:M67),"")</f>
        <v>978.7</v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 t="n">
        <v>37</v>
      </c>
      <c r="C68" s="50" t="n">
        <v>150.4</v>
      </c>
      <c r="D68" s="50" t="n">
        <v>256.4</v>
      </c>
      <c r="E68" s="51" t="n">
        <v>99.5</v>
      </c>
      <c r="F68" s="52" t="n">
        <v>299.5</v>
      </c>
      <c r="G68" s="50" t="n">
        <v>15.6</v>
      </c>
      <c r="H68" s="50" t="n">
        <v>88.5</v>
      </c>
      <c r="I68" s="50" t="n">
        <v>76.5</v>
      </c>
      <c r="J68" s="50" t="n">
        <v>16</v>
      </c>
      <c r="K68" s="50" t="n">
        <v>0</v>
      </c>
      <c r="L68" s="50" t="n">
        <v>0</v>
      </c>
      <c r="M68" s="53" t="n">
        <v>0</v>
      </c>
      <c r="N68" s="54" t="n">
        <f aca="false">IF(COUNT(B68:M68)=12,SUM(B68:M68),"")</f>
        <v>1039.4</v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 t="n">
        <v>0</v>
      </c>
      <c r="C69" s="50" t="n">
        <v>13.5</v>
      </c>
      <c r="D69" s="50" t="n">
        <v>54.3</v>
      </c>
      <c r="E69" s="51" t="n">
        <v>137.6</v>
      </c>
      <c r="F69" s="52" t="n">
        <v>85.1</v>
      </c>
      <c r="G69" s="50" t="n">
        <v>68.4</v>
      </c>
      <c r="H69" s="50" t="n">
        <v>148.6</v>
      </c>
      <c r="I69" s="50" t="n">
        <v>63.8</v>
      </c>
      <c r="J69" s="50" t="n">
        <v>15.2</v>
      </c>
      <c r="K69" s="50" t="n">
        <v>0</v>
      </c>
      <c r="L69" s="50" t="n">
        <v>0</v>
      </c>
      <c r="M69" s="53" t="n">
        <v>0</v>
      </c>
      <c r="N69" s="54" t="n">
        <f aca="false">IF(COUNT(B69:M69)=12,SUM(B69:M69),"")</f>
        <v>586.5</v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 t="n">
        <v>7.6</v>
      </c>
      <c r="C70" s="50" t="n">
        <v>83.5</v>
      </c>
      <c r="D70" s="50" t="n">
        <v>158.3</v>
      </c>
      <c r="E70" s="51" t="n">
        <v>85.1</v>
      </c>
      <c r="F70" s="52" t="n">
        <v>167.9</v>
      </c>
      <c r="G70" s="50" t="n">
        <v>133.1</v>
      </c>
      <c r="H70" s="50" t="n">
        <v>49.4</v>
      </c>
      <c r="I70" s="50" t="n">
        <v>46.5</v>
      </c>
      <c r="J70" s="50" t="n">
        <v>0</v>
      </c>
      <c r="K70" s="50" t="n">
        <v>9</v>
      </c>
      <c r="L70" s="50" t="n">
        <v>0</v>
      </c>
      <c r="M70" s="53" t="n">
        <v>1.6</v>
      </c>
      <c r="N70" s="54" t="n">
        <f aca="false">IF(COUNT(B70:M70)=12,SUM(B70:M70),"")</f>
        <v>742</v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 t="n">
        <v>10</v>
      </c>
      <c r="C71" s="50" t="n">
        <v>25.5</v>
      </c>
      <c r="D71" s="50" t="n">
        <v>114.2</v>
      </c>
      <c r="E71" s="51" t="n">
        <v>49.7</v>
      </c>
      <c r="F71" s="52" t="n">
        <v>74.5</v>
      </c>
      <c r="G71" s="50" t="n">
        <v>57.3</v>
      </c>
      <c r="H71" s="50" t="n">
        <v>98.9</v>
      </c>
      <c r="I71" s="50" t="n">
        <v>60.8</v>
      </c>
      <c r="J71" s="50" t="n">
        <v>126.1</v>
      </c>
      <c r="K71" s="50" t="n">
        <v>4.8</v>
      </c>
      <c r="L71" s="50" t="n">
        <v>20</v>
      </c>
      <c r="M71" s="53" t="n">
        <v>5.3</v>
      </c>
      <c r="N71" s="54" t="n">
        <f aca="false">IF(COUNT(B71:M71)=12,SUM(B71:M71),"")</f>
        <v>647.1</v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 t="n">
        <v>1.2</v>
      </c>
      <c r="C72" s="50" t="n">
        <v>133.2</v>
      </c>
      <c r="D72" s="50" t="n">
        <v>53.5</v>
      </c>
      <c r="E72" s="51" t="n">
        <v>127.2</v>
      </c>
      <c r="F72" s="52" t="n">
        <v>268.8</v>
      </c>
      <c r="G72" s="50" t="n">
        <v>78.2</v>
      </c>
      <c r="H72" s="50" t="n">
        <v>54.4</v>
      </c>
      <c r="I72" s="50" t="n">
        <v>58.5</v>
      </c>
      <c r="J72" s="50" t="n">
        <v>0</v>
      </c>
      <c r="K72" s="50" t="n">
        <v>0</v>
      </c>
      <c r="L72" s="50" t="n">
        <v>0</v>
      </c>
      <c r="M72" s="53" t="n">
        <v>0</v>
      </c>
      <c r="N72" s="54" t="n">
        <f aca="false">IF(COUNT(B72:M72)=12,SUM(B72:M72),"")</f>
        <v>775</v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 t="n">
        <v>21.5</v>
      </c>
      <c r="C73" s="50" t="n">
        <v>110.5</v>
      </c>
      <c r="D73" s="50" t="n">
        <v>91.8</v>
      </c>
      <c r="E73" s="51" t="n">
        <v>43</v>
      </c>
      <c r="F73" s="52" t="n">
        <v>129.5</v>
      </c>
      <c r="G73" s="50" t="n">
        <v>108</v>
      </c>
      <c r="H73" s="50" t="n">
        <v>80</v>
      </c>
      <c r="I73" s="50" t="n">
        <v>29.7</v>
      </c>
      <c r="J73" s="50" t="n">
        <v>0</v>
      </c>
      <c r="K73" s="50" t="n">
        <v>0</v>
      </c>
      <c r="L73" s="50" t="n">
        <v>0</v>
      </c>
      <c r="M73" s="53" t="n">
        <v>0</v>
      </c>
      <c r="N73" s="54" t="n">
        <f aca="false">IF(COUNT(B73:M73)=12,SUM(B73:M73),"")</f>
        <v>614</v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 t="n">
        <v>3</v>
      </c>
      <c r="C74" s="56" t="n">
        <v>4</v>
      </c>
      <c r="D74" s="56" t="n">
        <v>118.3</v>
      </c>
      <c r="E74" s="57" t="n">
        <v>139.3</v>
      </c>
      <c r="F74" s="58" t="n">
        <v>257.9</v>
      </c>
      <c r="G74" s="56" t="n">
        <v>151.4</v>
      </c>
      <c r="H74" s="56" t="n">
        <v>25.4</v>
      </c>
      <c r="I74" s="56" t="n">
        <v>6.4</v>
      </c>
      <c r="J74" s="56" t="n">
        <v>42.6</v>
      </c>
      <c r="K74" s="56" t="n">
        <v>0</v>
      </c>
      <c r="L74" s="56" t="n">
        <v>0</v>
      </c>
      <c r="M74" s="59" t="n">
        <v>0</v>
      </c>
      <c r="N74" s="54" t="n">
        <f aca="false">IF(COUNT(B74:M74)=12,SUM(B74:M74),"")</f>
        <v>748.3</v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 t="n">
        <v>0</v>
      </c>
      <c r="C75" s="56" t="n">
        <v>30.5</v>
      </c>
      <c r="D75" s="56" t="n">
        <v>56</v>
      </c>
      <c r="E75" s="57" t="n">
        <v>251.3</v>
      </c>
      <c r="F75" s="58" t="n">
        <v>268.1</v>
      </c>
      <c r="G75" s="56" t="n">
        <v>153</v>
      </c>
      <c r="H75" s="56" t="n">
        <v>233.5</v>
      </c>
      <c r="I75" s="56" t="n">
        <v>58</v>
      </c>
      <c r="J75" s="56" t="n">
        <v>31</v>
      </c>
      <c r="K75" s="56" t="n">
        <v>0</v>
      </c>
      <c r="L75" s="56" t="n">
        <v>0</v>
      </c>
      <c r="M75" s="59" t="n">
        <v>0</v>
      </c>
      <c r="N75" s="54" t="n">
        <f aca="false">IF(COUNT(B75:M75)=12,SUM(B75:M75),"")</f>
        <v>1081.4</v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 t="n">
        <v>0</v>
      </c>
      <c r="C76" s="56" t="n">
        <v>137.3</v>
      </c>
      <c r="D76" s="56" t="n">
        <v>150.5</v>
      </c>
      <c r="E76" s="57" t="n">
        <v>52.8</v>
      </c>
      <c r="F76" s="58" t="n">
        <v>48.7</v>
      </c>
      <c r="G76" s="56" t="n">
        <v>84</v>
      </c>
      <c r="H76" s="56" t="n">
        <v>82.8</v>
      </c>
      <c r="I76" s="56" t="n">
        <v>76.7</v>
      </c>
      <c r="J76" s="56" t="n">
        <v>0</v>
      </c>
      <c r="K76" s="56" t="n">
        <v>0</v>
      </c>
      <c r="L76" s="56" t="n">
        <v>0</v>
      </c>
      <c r="M76" s="59" t="n">
        <v>0</v>
      </c>
      <c r="N76" s="54" t="n">
        <f aca="false">IF(COUNT(B76:M76)=12,SUM(B76:M76),"")</f>
        <v>632.8</v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 t="n">
        <v>232</v>
      </c>
      <c r="C77" s="56" t="n">
        <v>46.4</v>
      </c>
      <c r="D77" s="56" t="n">
        <v>28.5</v>
      </c>
      <c r="E77" s="57" t="n">
        <v>384.4</v>
      </c>
      <c r="F77" s="60" t="n">
        <v>242.3</v>
      </c>
      <c r="G77" s="56" t="n">
        <v>93.5</v>
      </c>
      <c r="H77" s="56" t="n">
        <v>116.7</v>
      </c>
      <c r="I77" s="56" t="n">
        <v>20.5</v>
      </c>
      <c r="J77" s="56" t="n">
        <v>0</v>
      </c>
      <c r="K77" s="56" t="n">
        <v>0</v>
      </c>
      <c r="L77" s="56" t="n">
        <v>0</v>
      </c>
      <c r="M77" s="59" t="n">
        <v>0</v>
      </c>
      <c r="N77" s="54" t="n">
        <f aca="false">IF(COUNT(B77:M77)=12,SUM(B77:M77),"")</f>
        <v>1164.3</v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 t="n">
        <v>15.5</v>
      </c>
      <c r="C78" s="56" t="n">
        <v>115</v>
      </c>
      <c r="D78" s="56" t="n">
        <v>180.7</v>
      </c>
      <c r="E78" s="57" t="n">
        <v>234.7</v>
      </c>
      <c r="F78" s="58" t="n">
        <v>81.4</v>
      </c>
      <c r="G78" s="56" t="n">
        <v>73.2</v>
      </c>
      <c r="H78" s="56" t="n">
        <v>80.3</v>
      </c>
      <c r="I78" s="56" t="n">
        <v>32.4</v>
      </c>
      <c r="J78" s="56" t="n">
        <v>34.8</v>
      </c>
      <c r="K78" s="56" t="n">
        <v>182</v>
      </c>
      <c r="L78" s="56" t="n">
        <v>0</v>
      </c>
      <c r="M78" s="59" t="n">
        <v>0</v>
      </c>
      <c r="N78" s="54" t="n">
        <f aca="false">IF(COUNT(B78:M78)=12,SUM(B78:M78),"")</f>
        <v>1030</v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 t="n">
        <v>8.5</v>
      </c>
      <c r="C79" s="56" t="n">
        <v>40.8</v>
      </c>
      <c r="D79" s="56" t="n">
        <v>244.9</v>
      </c>
      <c r="E79" s="57" t="n">
        <v>195</v>
      </c>
      <c r="F79" s="58" t="n">
        <v>66.4</v>
      </c>
      <c r="G79" s="56" t="n">
        <v>195.2</v>
      </c>
      <c r="H79" s="56" t="n">
        <v>72.3</v>
      </c>
      <c r="I79" s="56" t="n">
        <v>80.3</v>
      </c>
      <c r="J79" s="56" t="n">
        <v>5</v>
      </c>
      <c r="K79" s="56" t="n">
        <v>0</v>
      </c>
      <c r="L79" s="56" t="n">
        <v>0</v>
      </c>
      <c r="M79" s="59" t="n">
        <v>0</v>
      </c>
      <c r="N79" s="54" t="n">
        <f aca="false">IF(COUNT(B79:M79)=12,SUM(B79:M79),"")</f>
        <v>908.4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 t="n">
        <v>10</v>
      </c>
      <c r="C80" s="56" t="n">
        <v>35.5</v>
      </c>
      <c r="D80" s="56" t="n">
        <v>24.3</v>
      </c>
      <c r="E80" s="57" t="n">
        <v>82.5</v>
      </c>
      <c r="F80" s="58" t="n">
        <v>411.5</v>
      </c>
      <c r="G80" s="56" t="n">
        <v>165.6</v>
      </c>
      <c r="H80" s="56" t="n">
        <v>10.3</v>
      </c>
      <c r="I80" s="56" t="n">
        <v>13</v>
      </c>
      <c r="J80" s="56" t="n">
        <v>1.6</v>
      </c>
      <c r="K80" s="56" t="n">
        <v>0</v>
      </c>
      <c r="L80" s="56" t="n">
        <v>0</v>
      </c>
      <c r="M80" s="59" t="n">
        <v>0</v>
      </c>
      <c r="N80" s="54" t="n">
        <f aca="false">IF(COUNT(B80:M80)=12,SUM(B80:M80),"")</f>
        <v>754.3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 t="n">
        <v>0</v>
      </c>
      <c r="C81" s="56" t="n">
        <v>0</v>
      </c>
      <c r="D81" s="56" t="n">
        <v>117.9</v>
      </c>
      <c r="E81" s="57" t="n">
        <v>45.3</v>
      </c>
      <c r="F81" s="58" t="n">
        <v>56.8</v>
      </c>
      <c r="G81" s="56" t="n">
        <v>227.9</v>
      </c>
      <c r="H81" s="56" t="n">
        <v>121.7</v>
      </c>
      <c r="I81" s="56" t="n">
        <v>38.8</v>
      </c>
      <c r="J81" s="56" t="n">
        <v>41.7</v>
      </c>
      <c r="K81" s="56" t="n">
        <v>26</v>
      </c>
      <c r="L81" s="56" t="n">
        <v>0</v>
      </c>
      <c r="M81" s="59" t="n">
        <v>18</v>
      </c>
      <c r="N81" s="54" t="n">
        <f aca="false">IF(COUNT(B81:M81)=12,SUM(B81:M81),"")</f>
        <v>694.1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 t="n">
        <v>0</v>
      </c>
      <c r="C82" s="56" t="n">
        <v>18.3</v>
      </c>
      <c r="D82" s="56" t="n">
        <v>229</v>
      </c>
      <c r="E82" s="57" t="n">
        <v>206.9</v>
      </c>
      <c r="F82" s="58" t="n">
        <v>64.9</v>
      </c>
      <c r="G82" s="56" t="n">
        <v>117.4</v>
      </c>
      <c r="H82" s="56" t="n">
        <v>110.4</v>
      </c>
      <c r="I82" s="56" t="n">
        <v>63.9</v>
      </c>
      <c r="J82" s="56" t="n">
        <v>0</v>
      </c>
      <c r="K82" s="56" t="n">
        <v>0</v>
      </c>
      <c r="L82" s="56" t="n">
        <v>33</v>
      </c>
      <c r="M82" s="59" t="n">
        <v>0</v>
      </c>
      <c r="N82" s="54" t="n">
        <f aca="false">IF(COUNT(B82:M82)=12,SUM(B82:M82),"")</f>
        <v>843.8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 t="n">
        <v>0</v>
      </c>
      <c r="C83" s="56" t="n">
        <v>2.2</v>
      </c>
      <c r="D83" s="56" t="n">
        <v>66.4</v>
      </c>
      <c r="E83" s="57" t="n">
        <v>74.3</v>
      </c>
      <c r="F83" s="58" t="n">
        <v>122</v>
      </c>
      <c r="G83" s="56" t="n">
        <v>178.2</v>
      </c>
      <c r="H83" s="56" t="n">
        <v>114.7</v>
      </c>
      <c r="I83" s="56" t="n">
        <v>20.9</v>
      </c>
      <c r="J83" s="56" t="n">
        <v>0</v>
      </c>
      <c r="K83" s="56" t="n">
        <v>83</v>
      </c>
      <c r="L83" s="56" t="n">
        <v>0</v>
      </c>
      <c r="M83" s="59" t="n">
        <v>15.8</v>
      </c>
      <c r="N83" s="54" t="n">
        <f aca="false">IF(COUNT(B83:M83)=12,SUM(B83:M83),"")</f>
        <v>677.5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 t="n">
        <v>0</v>
      </c>
      <c r="C84" s="56" t="n">
        <v>9.9</v>
      </c>
      <c r="D84" s="56" t="n">
        <v>289.2</v>
      </c>
      <c r="E84" s="57" t="n">
        <v>150.7</v>
      </c>
      <c r="F84" s="58" t="n">
        <v>224.3</v>
      </c>
      <c r="G84" s="56" t="n">
        <v>143.5</v>
      </c>
      <c r="H84" s="56" t="n">
        <v>96.9</v>
      </c>
      <c r="I84" s="56" t="n">
        <v>80.7</v>
      </c>
      <c r="J84" s="56" t="n">
        <v>0</v>
      </c>
      <c r="K84" s="56" t="n">
        <v>0</v>
      </c>
      <c r="L84" s="56" t="n">
        <v>0</v>
      </c>
      <c r="M84" s="59" t="n">
        <v>0</v>
      </c>
      <c r="N84" s="54" t="n">
        <f aca="false">IF(COUNT(B84:M84)=12,SUM(B84:M84),"")</f>
        <v>995.2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 t="n">
        <v>0</v>
      </c>
      <c r="C85" s="56" t="n">
        <v>60.1</v>
      </c>
      <c r="D85" s="56" t="n">
        <v>43.5</v>
      </c>
      <c r="E85" s="57" t="n">
        <v>110.2</v>
      </c>
      <c r="F85" s="58" t="n">
        <v>75.5</v>
      </c>
      <c r="G85" s="56" t="n">
        <v>110.2</v>
      </c>
      <c r="H85" s="56" t="n">
        <v>76.8</v>
      </c>
      <c r="I85" s="56" t="n">
        <v>0</v>
      </c>
      <c r="J85" s="56" t="n">
        <v>62</v>
      </c>
      <c r="K85" s="56" t="n">
        <v>8</v>
      </c>
      <c r="L85" s="56" t="n">
        <v>0</v>
      </c>
      <c r="M85" s="59" t="n">
        <v>0</v>
      </c>
      <c r="N85" s="54" t="n">
        <f aca="false">IF(COUNT(B85:M85)=12,SUM(B85:M85),"")</f>
        <v>546.3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 t="n">
        <v>230.6</v>
      </c>
      <c r="C86" s="56" t="n">
        <v>21.4</v>
      </c>
      <c r="D86" s="56" t="n">
        <v>130.8</v>
      </c>
      <c r="E86" s="57" t="n">
        <v>196.4</v>
      </c>
      <c r="F86" s="58" t="n">
        <v>102</v>
      </c>
      <c r="G86" s="56" t="n">
        <v>147</v>
      </c>
      <c r="H86" s="56" t="n">
        <v>147</v>
      </c>
      <c r="I86" s="56" t="n">
        <v>233.4</v>
      </c>
      <c r="J86" s="56" t="n">
        <v>34.6</v>
      </c>
      <c r="K86" s="56" t="n">
        <v>0</v>
      </c>
      <c r="L86" s="56" t="n">
        <v>0</v>
      </c>
      <c r="M86" s="59" t="n">
        <v>0</v>
      </c>
      <c r="N86" s="54" t="n">
        <f aca="false">IF(COUNT(B86:M86)=12,SUM(B86:M86),"")</f>
        <v>1243.2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 t="n">
        <v>0</v>
      </c>
      <c r="C87" s="56" t="n">
        <v>2.8</v>
      </c>
      <c r="D87" s="56" t="n">
        <v>77.2</v>
      </c>
      <c r="E87" s="57" t="n">
        <v>145.9</v>
      </c>
      <c r="F87" s="58" t="n">
        <v>58.4</v>
      </c>
      <c r="G87" s="56" t="n">
        <v>249.3</v>
      </c>
      <c r="H87" s="56" t="n">
        <v>60.4</v>
      </c>
      <c r="I87" s="56" t="n">
        <v>10.4</v>
      </c>
      <c r="J87" s="56" t="n">
        <v>63</v>
      </c>
      <c r="K87" s="56" t="n">
        <v>1.5</v>
      </c>
      <c r="L87" s="56" t="n">
        <v>0</v>
      </c>
      <c r="M87" s="59" t="n">
        <v>0</v>
      </c>
      <c r="N87" s="54" t="n">
        <f aca="false">IF(COUNT(B87:M87)=12,SUM(B87:M87),"")</f>
        <v>668.9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 t="n">
        <v>0</v>
      </c>
      <c r="C88" s="56" t="n">
        <v>208</v>
      </c>
      <c r="D88" s="56" t="n">
        <v>81.5</v>
      </c>
      <c r="E88" s="57" t="n">
        <v>115.4</v>
      </c>
      <c r="F88" s="58" t="n">
        <v>108.6</v>
      </c>
      <c r="G88" s="56" t="n">
        <v>14.9</v>
      </c>
      <c r="H88" s="56" t="n">
        <v>113.2</v>
      </c>
      <c r="I88" s="56" t="n">
        <v>0</v>
      </c>
      <c r="J88" s="56" t="n">
        <v>41.1</v>
      </c>
      <c r="K88" s="56" t="n">
        <v>0</v>
      </c>
      <c r="L88" s="56" t="n">
        <v>0</v>
      </c>
      <c r="M88" s="59" t="n">
        <v>0</v>
      </c>
      <c r="N88" s="54" t="n">
        <f aca="false">IF(COUNT(B88:M88)=12,SUM(B88:M88),"")</f>
        <v>682.7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 t="n">
        <v>0</v>
      </c>
      <c r="C89" s="56" t="n">
        <v>79.9</v>
      </c>
      <c r="D89" s="56" t="n">
        <v>161.1</v>
      </c>
      <c r="E89" s="57" t="n">
        <v>42</v>
      </c>
      <c r="F89" s="60" t="n">
        <v>90.8</v>
      </c>
      <c r="G89" s="56" t="n">
        <v>87.4</v>
      </c>
      <c r="H89" s="56" t="n">
        <v>7.5</v>
      </c>
      <c r="I89" s="56" t="n">
        <v>12.6</v>
      </c>
      <c r="J89" s="56" t="n">
        <v>0.8</v>
      </c>
      <c r="K89" s="56" t="n">
        <v>6.9</v>
      </c>
      <c r="L89" s="56" t="n">
        <v>0</v>
      </c>
      <c r="M89" s="59" t="n">
        <v>2.4</v>
      </c>
      <c r="N89" s="54" t="n">
        <f aca="false">IF(COUNT(B89:M89)=12,SUM(B89:M89),"")</f>
        <v>491.4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 t="n">
        <v>13.5</v>
      </c>
      <c r="C90" s="56" t="n">
        <v>56.8</v>
      </c>
      <c r="D90" s="56" t="n">
        <v>93.4</v>
      </c>
      <c r="E90" s="57" t="n">
        <v>103.7</v>
      </c>
      <c r="F90" s="58" t="n">
        <v>199.6</v>
      </c>
      <c r="G90" s="56" t="n">
        <v>160.3</v>
      </c>
      <c r="H90" s="56" t="n">
        <v>26.6</v>
      </c>
      <c r="I90" s="56" t="n">
        <v>49.1</v>
      </c>
      <c r="J90" s="56" t="n">
        <v>14.1</v>
      </c>
      <c r="K90" s="56" t="n">
        <v>1.4</v>
      </c>
      <c r="L90" s="56" t="n">
        <v>0</v>
      </c>
      <c r="M90" s="59" t="n">
        <v>0</v>
      </c>
      <c r="N90" s="54" t="n">
        <f aca="false">IF(COUNT(B90:M90)=12,SUM(B90:M90),"")</f>
        <v>718.5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 t="n">
        <v>1</v>
      </c>
      <c r="C91" s="56" t="n">
        <v>161.3</v>
      </c>
      <c r="D91" s="56" t="n">
        <v>51</v>
      </c>
      <c r="E91" s="57" t="n">
        <v>359.5</v>
      </c>
      <c r="F91" s="58" t="n">
        <v>44.1</v>
      </c>
      <c r="G91" s="56" t="n">
        <v>105.9</v>
      </c>
      <c r="H91" s="56" t="n">
        <v>60.7</v>
      </c>
      <c r="I91" s="56" t="n">
        <v>23.2</v>
      </c>
      <c r="J91" s="56" t="n">
        <v>50.7</v>
      </c>
      <c r="K91" s="56" t="n">
        <v>8</v>
      </c>
      <c r="L91" s="56" t="n">
        <v>0</v>
      </c>
      <c r="M91" s="59" t="n">
        <v>0</v>
      </c>
      <c r="N91" s="54" t="n">
        <f aca="false">IF(COUNT(B91:M91)=12,SUM(B91:M91),"")</f>
        <v>865.4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 t="n">
        <v>0</v>
      </c>
      <c r="C92" s="56" t="n">
        <v>0</v>
      </c>
      <c r="D92" s="56" t="n">
        <v>42.8</v>
      </c>
      <c r="E92" s="57" t="n">
        <v>144.6</v>
      </c>
      <c r="F92" s="58" t="n">
        <v>162.8</v>
      </c>
      <c r="G92" s="56" t="n">
        <v>94.7</v>
      </c>
      <c r="H92" s="56" t="n">
        <v>53.6</v>
      </c>
      <c r="I92" s="56" t="n">
        <v>19.8</v>
      </c>
      <c r="J92" s="56" t="n">
        <v>71.8</v>
      </c>
      <c r="K92" s="56" t="n">
        <v>9</v>
      </c>
      <c r="L92" s="56" t="n">
        <v>0</v>
      </c>
      <c r="M92" s="59" t="n">
        <v>0</v>
      </c>
      <c r="N92" s="54" t="n">
        <f aca="false">IF(COUNT(B92:M92)=12,SUM(B92:M92),"")</f>
        <v>599.1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 t="n">
        <v>0</v>
      </c>
      <c r="C93" s="56" t="n">
        <v>103.5</v>
      </c>
      <c r="D93" s="56" t="n">
        <v>171.3</v>
      </c>
      <c r="E93" s="57" t="n">
        <v>26.5</v>
      </c>
      <c r="F93" s="58" t="n">
        <v>272.6</v>
      </c>
      <c r="G93" s="56" t="n">
        <v>112.5</v>
      </c>
      <c r="H93" s="56" t="n">
        <v>45.8</v>
      </c>
      <c r="I93" s="56" t="n">
        <v>9.8</v>
      </c>
      <c r="J93" s="56" t="n">
        <v>9.1</v>
      </c>
      <c r="K93" s="56" t="n">
        <v>0</v>
      </c>
      <c r="L93" s="56" t="n">
        <v>0</v>
      </c>
      <c r="M93" s="59" t="n">
        <v>0</v>
      </c>
      <c r="N93" s="54" t="n">
        <f aca="false">IF(COUNT(B93:M93)=12,SUM(B93:M93),"")</f>
        <v>751.1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 t="n">
        <v>0</v>
      </c>
      <c r="C94" s="56" t="n">
        <v>266.7</v>
      </c>
      <c r="D94" s="56" t="n">
        <v>240.3</v>
      </c>
      <c r="E94" s="57" t="n">
        <v>118</v>
      </c>
      <c r="F94" s="58" t="n">
        <v>104.8</v>
      </c>
      <c r="G94" s="56" t="n">
        <v>69.6</v>
      </c>
      <c r="H94" s="56" t="n">
        <v>98.3</v>
      </c>
      <c r="I94" s="56" t="n">
        <v>11.8</v>
      </c>
      <c r="J94" s="56" t="n">
        <v>1.6</v>
      </c>
      <c r="K94" s="56" t="n">
        <v>1</v>
      </c>
      <c r="L94" s="56" t="n">
        <v>5.5</v>
      </c>
      <c r="M94" s="59" t="n">
        <v>0</v>
      </c>
      <c r="N94" s="54" t="n">
        <f aca="false">IF(COUNT(B94:M94)=12,SUM(B94:M94),"")</f>
        <v>917.6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 t="n">
        <v>6</v>
      </c>
      <c r="C95" s="56" t="n">
        <v>35.3</v>
      </c>
      <c r="D95" s="56" t="n">
        <v>95.8</v>
      </c>
      <c r="E95" s="57" t="n">
        <v>63.5</v>
      </c>
      <c r="F95" s="58" t="n">
        <v>138</v>
      </c>
      <c r="G95" s="56" t="n">
        <v>172.7</v>
      </c>
      <c r="H95" s="56" t="n">
        <v>190.7</v>
      </c>
      <c r="I95" s="56" t="n">
        <v>34.3</v>
      </c>
      <c r="J95" s="56" t="n">
        <v>17</v>
      </c>
      <c r="K95" s="56" t="n">
        <v>0</v>
      </c>
      <c r="L95" s="56" t="n">
        <v>0</v>
      </c>
      <c r="M95" s="59" t="n">
        <v>0</v>
      </c>
      <c r="N95" s="54" t="n">
        <f aca="false">IF(COUNT(B95:M95)=12,SUM(B95:M95),"")</f>
        <v>753.3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 t="n">
        <v>50</v>
      </c>
      <c r="C96" s="56" t="n">
        <v>92.5</v>
      </c>
      <c r="D96" s="56" t="n">
        <v>20</v>
      </c>
      <c r="E96" s="57" t="n">
        <v>193.8</v>
      </c>
      <c r="F96" s="58" t="n">
        <v>103</v>
      </c>
      <c r="G96" s="56" t="n">
        <v>206</v>
      </c>
      <c r="H96" s="56" t="n">
        <v>313.7</v>
      </c>
      <c r="I96" s="56" t="n">
        <v>61</v>
      </c>
      <c r="J96" s="56" t="n">
        <v>15.2</v>
      </c>
      <c r="K96" s="56" t="n">
        <v>0</v>
      </c>
      <c r="L96" s="56" t="n">
        <v>0</v>
      </c>
      <c r="M96" s="59" t="n">
        <v>0</v>
      </c>
      <c r="N96" s="54" t="n">
        <f aca="false">IF(COUNT(B96:M96)=12,SUM(B96:M96),"")</f>
        <v>1055.2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 t="n">
        <v>11.5</v>
      </c>
      <c r="C97" s="62" t="n">
        <v>120.9</v>
      </c>
      <c r="D97" s="62" t="n">
        <v>190.9</v>
      </c>
      <c r="E97" s="63" t="n">
        <v>116.8</v>
      </c>
      <c r="F97" s="60" t="n">
        <v>62.9</v>
      </c>
      <c r="G97" s="62" t="n">
        <v>40.9</v>
      </c>
      <c r="H97" s="62" t="n">
        <v>257.7</v>
      </c>
      <c r="I97" s="62" t="n">
        <v>59</v>
      </c>
      <c r="J97" s="62" t="n">
        <v>26.5</v>
      </c>
      <c r="K97" s="62" t="n">
        <v>0</v>
      </c>
      <c r="L97" s="56" t="n">
        <v>0</v>
      </c>
      <c r="M97" s="59" t="n">
        <v>0</v>
      </c>
      <c r="N97" s="54" t="n">
        <f aca="false">IF(COUNT(B97:M97)=12,SUM(B97:M97),"")</f>
        <v>887.1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 t="n">
        <v>0</v>
      </c>
      <c r="C98" s="56" t="n">
        <v>59.8</v>
      </c>
      <c r="D98" s="56" t="n">
        <v>74.9</v>
      </c>
      <c r="E98" s="57" t="n">
        <v>313.2</v>
      </c>
      <c r="F98" s="58"/>
      <c r="G98" s="56"/>
      <c r="H98" s="56"/>
      <c r="I98" s="56"/>
      <c r="J98" s="56"/>
      <c r="K98" s="56"/>
      <c r="L98" s="56" t="n">
        <v>0</v>
      </c>
      <c r="M98" s="59" t="n">
        <v>0</v>
      </c>
      <c r="N98" s="54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/>
      <c r="C99" s="56"/>
      <c r="D99" s="56"/>
      <c r="E99" s="57" t="n">
        <v>108</v>
      </c>
      <c r="F99" s="58" t="n">
        <v>0</v>
      </c>
      <c r="G99" s="56" t="n">
        <v>85.5</v>
      </c>
      <c r="H99" s="56" t="n">
        <v>54.1</v>
      </c>
      <c r="I99" s="56" t="n">
        <v>47.9</v>
      </c>
      <c r="J99" s="56" t="n">
        <v>77.3</v>
      </c>
      <c r="K99" s="56"/>
      <c r="L99" s="56"/>
      <c r="M99" s="59"/>
      <c r="N99" s="54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 t="n">
        <v>0</v>
      </c>
      <c r="C100" s="56" t="n">
        <v>40</v>
      </c>
      <c r="D100" s="56" t="n">
        <v>151</v>
      </c>
      <c r="E100" s="57" t="n">
        <v>176.5</v>
      </c>
      <c r="F100" s="60" t="n">
        <v>149.5</v>
      </c>
      <c r="G100" s="56" t="n">
        <v>243.5</v>
      </c>
      <c r="H100" s="56" t="n">
        <v>12</v>
      </c>
      <c r="I100" s="56" t="n">
        <v>49</v>
      </c>
      <c r="J100" s="56" t="n">
        <v>45</v>
      </c>
      <c r="K100" s="56"/>
      <c r="L100" s="56"/>
      <c r="M100" s="59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 t="n">
        <v>0</v>
      </c>
      <c r="C101" s="56" t="n">
        <v>7.5</v>
      </c>
      <c r="D101" s="56" t="n">
        <v>95</v>
      </c>
      <c r="E101" s="57" t="n">
        <v>593.5</v>
      </c>
      <c r="F101" s="58" t="n">
        <v>345.5</v>
      </c>
      <c r="G101" s="56" t="n">
        <v>43</v>
      </c>
      <c r="H101" s="56" t="n">
        <v>81.5</v>
      </c>
      <c r="I101" s="56" t="n">
        <v>60.5</v>
      </c>
      <c r="J101" s="56" t="n">
        <v>0</v>
      </c>
      <c r="K101" s="56" t="n">
        <v>0</v>
      </c>
      <c r="L101" s="56" t="n">
        <v>0</v>
      </c>
      <c r="M101" s="59" t="n">
        <v>65.5</v>
      </c>
      <c r="N101" s="54" t="n">
        <f aca="false">IF(COUNT(B101:M101)=12,SUM(B101:M101),"")</f>
        <v>1292</v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 t="n">
        <v>97.5</v>
      </c>
      <c r="C102" s="56" t="n">
        <v>128</v>
      </c>
      <c r="D102" s="56" t="n">
        <v>209</v>
      </c>
      <c r="E102" s="57" t="n">
        <v>267</v>
      </c>
      <c r="F102" s="58" t="n">
        <v>147.2</v>
      </c>
      <c r="G102" s="56" t="n">
        <v>365</v>
      </c>
      <c r="H102" s="56" t="n">
        <v>337.5</v>
      </c>
      <c r="I102" s="56" t="n">
        <v>114</v>
      </c>
      <c r="J102" s="56" t="n">
        <v>74</v>
      </c>
      <c r="K102" s="56" t="n">
        <v>0</v>
      </c>
      <c r="L102" s="56" t="n">
        <v>0</v>
      </c>
      <c r="M102" s="59" t="n">
        <v>0</v>
      </c>
      <c r="N102" s="54" t="n">
        <f aca="false">IF(COUNT(B102:M102)=12,SUM(B102:M102),"")</f>
        <v>1739.2</v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 t="n">
        <v>0</v>
      </c>
      <c r="C103" s="56" t="n">
        <v>6.5</v>
      </c>
      <c r="D103" s="56"/>
      <c r="E103" s="57" t="n">
        <v>376</v>
      </c>
      <c r="F103" s="58" t="n">
        <v>361.5</v>
      </c>
      <c r="G103" s="56" t="n">
        <v>193.5</v>
      </c>
      <c r="H103" s="56"/>
      <c r="I103" s="56" t="n">
        <v>44.5</v>
      </c>
      <c r="J103" s="56" t="n">
        <v>13</v>
      </c>
      <c r="K103" s="56" t="n">
        <v>0</v>
      </c>
      <c r="L103" s="56" t="n">
        <v>0</v>
      </c>
      <c r="M103" s="59" t="n">
        <v>0</v>
      </c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 t="n">
        <v>0</v>
      </c>
      <c r="C104" s="56" t="n">
        <v>0</v>
      </c>
      <c r="D104" s="56" t="n">
        <v>0</v>
      </c>
      <c r="E104" s="57" t="n">
        <v>0</v>
      </c>
      <c r="F104" s="58" t="n">
        <v>286</v>
      </c>
      <c r="G104" s="56" t="n">
        <v>175</v>
      </c>
      <c r="H104" s="56" t="n">
        <v>42</v>
      </c>
      <c r="I104" s="56" t="n">
        <v>74.5</v>
      </c>
      <c r="J104" s="56" t="n">
        <v>0</v>
      </c>
      <c r="K104" s="56" t="n">
        <v>0</v>
      </c>
      <c r="L104" s="56" t="n">
        <v>4.5</v>
      </c>
      <c r="M104" s="59" t="n">
        <v>4</v>
      </c>
      <c r="N104" s="54" t="n">
        <f aca="false">IF(COUNT(B104:M104)=12,SUM(B104:M104),"")</f>
        <v>586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 t="n">
        <v>32</v>
      </c>
      <c r="C105" s="56" t="n">
        <v>115</v>
      </c>
      <c r="D105" s="56" t="n">
        <v>109</v>
      </c>
      <c r="E105" s="57" t="n">
        <v>113</v>
      </c>
      <c r="F105" s="58" t="n">
        <v>267.5</v>
      </c>
      <c r="G105" s="56" t="n">
        <v>224.5</v>
      </c>
      <c r="H105" s="56" t="n">
        <v>70</v>
      </c>
      <c r="I105" s="56" t="n">
        <v>81.5</v>
      </c>
      <c r="J105" s="56" t="n">
        <v>0</v>
      </c>
      <c r="K105" s="56" t="n">
        <v>3</v>
      </c>
      <c r="L105" s="56" t="n">
        <v>0</v>
      </c>
      <c r="M105" s="59" t="n">
        <v>0</v>
      </c>
      <c r="N105" s="54" t="n">
        <f aca="false">IF(COUNT(B105:M105)=12,SUM(B105:M105),"")</f>
        <v>1015.5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 t="n">
        <v>27</v>
      </c>
      <c r="C106" s="56" t="n">
        <v>412.5</v>
      </c>
      <c r="D106" s="56" t="n">
        <v>158.5</v>
      </c>
      <c r="E106" s="57" t="n">
        <v>14</v>
      </c>
      <c r="F106" s="58" t="n">
        <v>140</v>
      </c>
      <c r="G106" s="56" t="n">
        <v>345</v>
      </c>
      <c r="H106" s="56" t="n">
        <v>39</v>
      </c>
      <c r="I106" s="56" t="n">
        <v>28</v>
      </c>
      <c r="J106" s="56" t="n">
        <v>72</v>
      </c>
      <c r="K106" s="56" t="n">
        <v>0</v>
      </c>
      <c r="L106" s="56" t="n">
        <v>0</v>
      </c>
      <c r="M106" s="59" t="n">
        <v>0</v>
      </c>
      <c r="N106" s="54" t="n">
        <f aca="false">IF(COUNT(B106:M106)=12,SUM(B106:M106),"")</f>
        <v>1236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 t="n">
        <v>17</v>
      </c>
      <c r="C107" s="56" t="n">
        <v>147</v>
      </c>
      <c r="D107" s="56" t="n">
        <v>93.5</v>
      </c>
      <c r="E107" s="57" t="n">
        <v>150</v>
      </c>
      <c r="F107" s="58" t="n">
        <v>171</v>
      </c>
      <c r="G107" s="56" t="n">
        <v>299</v>
      </c>
      <c r="H107" s="56" t="n">
        <v>5.1</v>
      </c>
      <c r="I107" s="56" t="n">
        <v>75</v>
      </c>
      <c r="J107" s="56"/>
      <c r="K107" s="56" t="n">
        <v>0</v>
      </c>
      <c r="L107" s="56" t="n">
        <v>0</v>
      </c>
      <c r="M107" s="59" t="n">
        <v>0</v>
      </c>
      <c r="N107" s="54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/>
      <c r="C108" s="56"/>
      <c r="D108" s="56"/>
      <c r="E108" s="57"/>
      <c r="F108" s="58" t="n">
        <v>0</v>
      </c>
      <c r="G108" s="56" t="n">
        <v>0</v>
      </c>
      <c r="H108" s="56" t="n">
        <v>0</v>
      </c>
      <c r="I108" s="56" t="n">
        <v>0</v>
      </c>
      <c r="J108" s="56" t="n">
        <v>0</v>
      </c>
      <c r="K108" s="56" t="n">
        <v>0</v>
      </c>
      <c r="L108" s="56" t="n">
        <v>0</v>
      </c>
      <c r="M108" s="59" t="n">
        <v>0</v>
      </c>
      <c r="N108" s="54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 t="n">
        <v>0</v>
      </c>
      <c r="C109" s="56" t="n">
        <v>0</v>
      </c>
      <c r="D109" s="56" t="n">
        <v>0</v>
      </c>
      <c r="E109" s="57" t="n">
        <v>0</v>
      </c>
      <c r="F109" s="58" t="n">
        <v>359</v>
      </c>
      <c r="G109" s="56" t="n">
        <v>47</v>
      </c>
      <c r="H109" s="56" t="n">
        <v>42</v>
      </c>
      <c r="I109" s="56" t="n">
        <v>10</v>
      </c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22.7302325581395</v>
      </c>
      <c r="C115" s="66" t="n">
        <f aca="false">AVERAGE(C12:C114)</f>
        <v>80.4883720930233</v>
      </c>
      <c r="D115" s="66" t="n">
        <f aca="false">AVERAGE(D12:D114)</f>
        <v>110.919047619048</v>
      </c>
      <c r="E115" s="67" t="n">
        <f aca="false">AVERAGE(E12:E114)</f>
        <v>146.831111111111</v>
      </c>
      <c r="F115" s="68" t="n">
        <f aca="false">AVERAGE(F12:F114)</f>
        <v>162.2</v>
      </c>
      <c r="G115" s="66" t="n">
        <f aca="false">AVERAGE(G12:G114)</f>
        <v>134.631111111111</v>
      </c>
      <c r="H115" s="66" t="n">
        <f aca="false">AVERAGE(H12:H114)</f>
        <v>96.7681818181818</v>
      </c>
      <c r="I115" s="66" t="n">
        <f aca="false">AVERAGE(I12:I114)</f>
        <v>47.3955555555556</v>
      </c>
      <c r="J115" s="66" t="n">
        <f aca="false">AVERAGE(J12:J114)</f>
        <v>24.9953488372093</v>
      </c>
      <c r="K115" s="66" t="n">
        <f aca="false">AVERAGE(K12:K114)</f>
        <v>8.50238095238095</v>
      </c>
      <c r="L115" s="66" t="n">
        <f aca="false">AVERAGE(L12:L114)</f>
        <v>1.46511627906977</v>
      </c>
      <c r="M115" s="69" t="n">
        <f aca="false">AVERAGE(M12:M114)</f>
        <v>2.61860465116279</v>
      </c>
      <c r="N115" s="70" t="n">
        <f aca="false">AVERAGE(N12:N114)</f>
        <v>851.076315789474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1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9"/>
      <c r="B6" s="20"/>
      <c r="C6" s="20"/>
      <c r="D6" s="21" t="s">
        <v>6</v>
      </c>
      <c r="E6" s="20"/>
      <c r="F6" s="20"/>
      <c r="G6" s="20"/>
      <c r="H6" s="20"/>
      <c r="I6" s="20"/>
      <c r="J6" s="21" t="s">
        <v>67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8</v>
      </c>
      <c r="B7" s="24"/>
      <c r="C7" s="24"/>
      <c r="D7" s="25" t="s">
        <v>9</v>
      </c>
      <c r="E7" s="26"/>
      <c r="F7" s="26"/>
      <c r="G7" s="27"/>
      <c r="H7" s="27"/>
      <c r="I7" s="28"/>
      <c r="J7" s="29"/>
      <c r="K7" s="9" t="s">
        <v>10</v>
      </c>
      <c r="L7" s="9"/>
      <c r="M7" s="30" t="n">
        <v>450</v>
      </c>
      <c r="N7" s="10"/>
    </row>
    <row r="8" customFormat="false" ht="12.75" hidden="false" customHeight="false" outlineLevel="0" collapsed="false">
      <c r="A8" s="24" t="s">
        <v>11</v>
      </c>
      <c r="B8" s="24"/>
      <c r="C8" s="24"/>
      <c r="D8" s="28" t="s">
        <v>34</v>
      </c>
      <c r="E8" s="25"/>
      <c r="F8" s="27"/>
      <c r="G8" s="31"/>
      <c r="H8" s="27"/>
      <c r="I8" s="9" t="s">
        <v>13</v>
      </c>
      <c r="J8" s="9"/>
      <c r="K8" s="9"/>
      <c r="L8" s="32" t="s">
        <v>14</v>
      </c>
      <c r="M8" s="26" t="s">
        <v>35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s">
        <v>65</v>
      </c>
      <c r="E9" s="35"/>
      <c r="F9" s="35"/>
      <c r="G9" s="36" t="s">
        <v>18</v>
      </c>
      <c r="H9" s="36"/>
      <c r="I9" s="37" t="n">
        <v>13</v>
      </c>
      <c r="J9" s="37"/>
      <c r="K9" s="37"/>
      <c r="L9" s="38" t="s">
        <v>19</v>
      </c>
      <c r="M9" s="26" t="s">
        <v>68</v>
      </c>
      <c r="N9" s="39"/>
    </row>
    <row r="10" s="42" customFormat="true" ht="19.5" hidden="false" customHeight="false" outlineLevel="0" collapsed="false">
      <c r="A10" s="40" t="s">
        <v>21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2</v>
      </c>
      <c r="B11" s="44" t="s">
        <v>23</v>
      </c>
      <c r="C11" s="45" t="s">
        <v>24</v>
      </c>
      <c r="D11" s="45" t="s">
        <v>25</v>
      </c>
      <c r="E11" s="46" t="s">
        <v>26</v>
      </c>
      <c r="F11" s="47" t="s">
        <v>27</v>
      </c>
      <c r="G11" s="45" t="s">
        <v>28</v>
      </c>
      <c r="H11" s="45" t="s">
        <v>29</v>
      </c>
      <c r="I11" s="45" t="s">
        <v>30</v>
      </c>
      <c r="J11" s="45" t="s">
        <v>29</v>
      </c>
      <c r="K11" s="45" t="s">
        <v>27</v>
      </c>
      <c r="L11" s="45" t="s">
        <v>27</v>
      </c>
      <c r="M11" s="46" t="s">
        <v>30</v>
      </c>
      <c r="N11" s="43" t="s">
        <v>31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/>
      <c r="I62" s="50"/>
      <c r="J62" s="50"/>
      <c r="K62" s="50"/>
      <c r="L62" s="50"/>
      <c r="M62" s="53"/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 t="n">
        <v>0</v>
      </c>
      <c r="C63" s="50" t="n">
        <v>226</v>
      </c>
      <c r="D63" s="50" t="n">
        <v>77</v>
      </c>
      <c r="E63" s="51" t="n">
        <v>99</v>
      </c>
      <c r="F63" s="52" t="n">
        <v>53</v>
      </c>
      <c r="G63" s="50" t="n">
        <v>125</v>
      </c>
      <c r="H63" s="50" t="n">
        <v>72</v>
      </c>
      <c r="I63" s="50" t="n">
        <v>20</v>
      </c>
      <c r="J63" s="50" t="n">
        <v>15</v>
      </c>
      <c r="K63" s="50" t="n">
        <v>21</v>
      </c>
      <c r="L63" s="50" t="n">
        <v>0</v>
      </c>
      <c r="M63" s="53" t="n">
        <v>0</v>
      </c>
      <c r="N63" s="54" t="n">
        <f aca="false">IF(COUNT(B63:M63)=12,SUM(B63:M63),"")</f>
        <v>708</v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 t="n">
        <v>18</v>
      </c>
      <c r="C64" s="50" t="n">
        <v>32</v>
      </c>
      <c r="D64" s="50" t="n">
        <v>107</v>
      </c>
      <c r="E64" s="51" t="n">
        <v>355.5</v>
      </c>
      <c r="F64" s="52" t="n">
        <v>168.5</v>
      </c>
      <c r="G64" s="50" t="n">
        <v>280.5</v>
      </c>
      <c r="H64" s="50" t="n">
        <v>79.5</v>
      </c>
      <c r="I64" s="50" t="n">
        <v>114</v>
      </c>
      <c r="J64" s="50" t="n">
        <v>14.5</v>
      </c>
      <c r="K64" s="50" t="n">
        <v>3.5</v>
      </c>
      <c r="L64" s="50" t="n">
        <v>0</v>
      </c>
      <c r="M64" s="53" t="n">
        <v>1.5</v>
      </c>
      <c r="N64" s="54" t="n">
        <f aca="false">IF(COUNT(B64:M64)=12,SUM(B64:M64),"")</f>
        <v>1174.5</v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 t="n">
        <v>0</v>
      </c>
      <c r="C65" s="50" t="n">
        <v>30</v>
      </c>
      <c r="D65" s="50" t="n">
        <v>5</v>
      </c>
      <c r="E65" s="51" t="n">
        <v>208.5</v>
      </c>
      <c r="F65" s="52" t="n">
        <v>169.5</v>
      </c>
      <c r="G65" s="50" t="n">
        <v>38</v>
      </c>
      <c r="H65" s="50" t="n">
        <v>116</v>
      </c>
      <c r="I65" s="50" t="n">
        <v>18</v>
      </c>
      <c r="J65" s="50" t="n">
        <v>29</v>
      </c>
      <c r="K65" s="50" t="n">
        <v>3</v>
      </c>
      <c r="L65" s="50" t="n">
        <v>0</v>
      </c>
      <c r="M65" s="53" t="n">
        <v>0</v>
      </c>
      <c r="N65" s="54" t="n">
        <f aca="false">IF(COUNT(B65:M65)=12,SUM(B65:M65),"")</f>
        <v>617</v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 t="n">
        <v>65.5</v>
      </c>
      <c r="C66" s="50" t="n">
        <v>15</v>
      </c>
      <c r="D66" s="50" t="n">
        <v>47</v>
      </c>
      <c r="E66" s="51" t="n">
        <v>265</v>
      </c>
      <c r="F66" s="52" t="n">
        <v>86</v>
      </c>
      <c r="G66" s="50" t="n">
        <v>121.5</v>
      </c>
      <c r="H66" s="50" t="n">
        <v>115</v>
      </c>
      <c r="I66" s="50" t="n">
        <v>47.5</v>
      </c>
      <c r="J66" s="50" t="n">
        <v>10.5</v>
      </c>
      <c r="K66" s="50" t="n">
        <v>0</v>
      </c>
      <c r="L66" s="50" t="n">
        <v>0</v>
      </c>
      <c r="M66" s="53" t="n">
        <v>11</v>
      </c>
      <c r="N66" s="54" t="n">
        <f aca="false">IF(COUNT(B66:M66)=12,SUM(B66:M66),"")</f>
        <v>784</v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 t="n">
        <v>0</v>
      </c>
      <c r="C67" s="50" t="n">
        <v>108</v>
      </c>
      <c r="D67" s="50" t="n">
        <v>70.5</v>
      </c>
      <c r="E67" s="51" t="n">
        <v>226.5</v>
      </c>
      <c r="F67" s="52" t="n">
        <v>395</v>
      </c>
      <c r="G67" s="50" t="n">
        <v>56</v>
      </c>
      <c r="H67" s="50" t="n">
        <v>128</v>
      </c>
      <c r="I67" s="50" t="n">
        <v>36</v>
      </c>
      <c r="J67" s="50" t="n">
        <v>6</v>
      </c>
      <c r="K67" s="50" t="n">
        <v>3</v>
      </c>
      <c r="L67" s="50" t="n">
        <v>0</v>
      </c>
      <c r="M67" s="53" t="n">
        <v>29</v>
      </c>
      <c r="N67" s="54" t="n">
        <f aca="false">IF(COUNT(B67:M67)=12,SUM(B67:M67),"")</f>
        <v>1058</v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 t="n">
        <v>2</v>
      </c>
      <c r="C68" s="50" t="n">
        <v>9</v>
      </c>
      <c r="D68" s="50" t="n">
        <v>255</v>
      </c>
      <c r="E68" s="51" t="n">
        <v>118</v>
      </c>
      <c r="F68" s="52" t="n">
        <v>154</v>
      </c>
      <c r="G68" s="50" t="n">
        <v>16</v>
      </c>
      <c r="H68" s="50" t="n">
        <v>101</v>
      </c>
      <c r="I68" s="50" t="n">
        <v>38</v>
      </c>
      <c r="J68" s="50" t="n">
        <v>11</v>
      </c>
      <c r="K68" s="50" t="n">
        <v>0</v>
      </c>
      <c r="L68" s="50" t="n">
        <v>0</v>
      </c>
      <c r="M68" s="53" t="n">
        <v>0</v>
      </c>
      <c r="N68" s="54" t="n">
        <f aca="false">IF(COUNT(B68:M68)=12,SUM(B68:M68),"")</f>
        <v>704</v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 t="n">
        <v>24</v>
      </c>
      <c r="C69" s="50" t="n">
        <v>7</v>
      </c>
      <c r="D69" s="50" t="n">
        <v>44.5</v>
      </c>
      <c r="E69" s="51" t="n">
        <v>276</v>
      </c>
      <c r="F69" s="52" t="n">
        <v>40.5</v>
      </c>
      <c r="G69" s="50" t="n">
        <v>90.5</v>
      </c>
      <c r="H69" s="50" t="n">
        <v>97.5</v>
      </c>
      <c r="I69" s="50" t="n">
        <v>14</v>
      </c>
      <c r="J69" s="50" t="n">
        <v>4</v>
      </c>
      <c r="K69" s="50" t="n">
        <v>0</v>
      </c>
      <c r="L69" s="50" t="n">
        <v>0</v>
      </c>
      <c r="M69" s="53" t="n">
        <v>0</v>
      </c>
      <c r="N69" s="54" t="n">
        <f aca="false">IF(COUNT(B69:M69)=12,SUM(B69:M69),"")</f>
        <v>598</v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 t="n">
        <v>10</v>
      </c>
      <c r="C70" s="50" t="n">
        <v>133.5</v>
      </c>
      <c r="D70" s="50" t="n">
        <v>55.5</v>
      </c>
      <c r="E70" s="51" t="n">
        <v>106.5</v>
      </c>
      <c r="F70" s="52" t="n">
        <v>192</v>
      </c>
      <c r="G70" s="50" t="n">
        <v>192</v>
      </c>
      <c r="H70" s="50" t="n">
        <v>76</v>
      </c>
      <c r="I70" s="50" t="n">
        <v>74.5</v>
      </c>
      <c r="J70" s="50" t="n">
        <v>0</v>
      </c>
      <c r="K70" s="50" t="n">
        <v>1.5</v>
      </c>
      <c r="L70" s="50" t="n">
        <v>0</v>
      </c>
      <c r="M70" s="53" t="n">
        <v>0</v>
      </c>
      <c r="N70" s="54" t="n">
        <f aca="false">IF(COUNT(B70:M70)=12,SUM(B70:M70),"")</f>
        <v>841.5</v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 t="n">
        <v>30</v>
      </c>
      <c r="C71" s="50" t="n">
        <v>9</v>
      </c>
      <c r="D71" s="50" t="n">
        <v>66</v>
      </c>
      <c r="E71" s="51" t="n">
        <v>139</v>
      </c>
      <c r="F71" s="52" t="n">
        <v>124.5</v>
      </c>
      <c r="G71" s="50" t="n">
        <v>123.5</v>
      </c>
      <c r="H71" s="50" t="n">
        <v>105.5</v>
      </c>
      <c r="I71" s="50" t="n">
        <v>40.4</v>
      </c>
      <c r="J71" s="50" t="n">
        <v>27.7</v>
      </c>
      <c r="K71" s="50" t="n">
        <v>0</v>
      </c>
      <c r="L71" s="50" t="n">
        <v>0</v>
      </c>
      <c r="M71" s="53" t="n">
        <v>0</v>
      </c>
      <c r="N71" s="54" t="n">
        <f aca="false">IF(COUNT(B71:M71)=12,SUM(B71:M71),"")</f>
        <v>665.6</v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 t="n">
        <v>5</v>
      </c>
      <c r="C72" s="50" t="n">
        <v>91.8</v>
      </c>
      <c r="D72" s="50" t="n">
        <v>79</v>
      </c>
      <c r="E72" s="51" t="n">
        <v>92</v>
      </c>
      <c r="F72" s="52" t="n">
        <v>126.5</v>
      </c>
      <c r="G72" s="50" t="n">
        <v>158.5</v>
      </c>
      <c r="H72" s="50" t="n">
        <v>21.8</v>
      </c>
      <c r="I72" s="50" t="n">
        <v>71.5</v>
      </c>
      <c r="J72" s="50" t="n">
        <v>0</v>
      </c>
      <c r="K72" s="50" t="n">
        <v>0</v>
      </c>
      <c r="L72" s="50" t="n">
        <v>0</v>
      </c>
      <c r="M72" s="53" t="n">
        <v>0</v>
      </c>
      <c r="N72" s="54" t="n">
        <f aca="false">IF(COUNT(B72:M72)=12,SUM(B72:M72),"")</f>
        <v>646.1</v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 t="n">
        <v>9</v>
      </c>
      <c r="C73" s="50" t="n">
        <v>47</v>
      </c>
      <c r="D73" s="50" t="n">
        <v>133</v>
      </c>
      <c r="E73" s="51" t="n">
        <v>113.5</v>
      </c>
      <c r="F73" s="52" t="n">
        <v>230.2</v>
      </c>
      <c r="G73" s="50" t="n">
        <v>100.5</v>
      </c>
      <c r="H73" s="50" t="n">
        <v>69</v>
      </c>
      <c r="I73" s="50" t="n">
        <v>0</v>
      </c>
      <c r="J73" s="50" t="n">
        <v>0</v>
      </c>
      <c r="K73" s="50" t="n">
        <v>0</v>
      </c>
      <c r="L73" s="50" t="n">
        <v>0</v>
      </c>
      <c r="M73" s="53" t="n">
        <v>2</v>
      </c>
      <c r="N73" s="54" t="n">
        <f aca="false">IF(COUNT(B73:M73)=12,SUM(B73:M73),"")</f>
        <v>704.2</v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 t="n">
        <v>28</v>
      </c>
      <c r="C74" s="56" t="n">
        <v>36</v>
      </c>
      <c r="D74" s="56" t="n">
        <v>128.5</v>
      </c>
      <c r="E74" s="57" t="n">
        <v>127.5</v>
      </c>
      <c r="F74" s="58" t="n">
        <v>284</v>
      </c>
      <c r="G74" s="56" t="n">
        <v>110</v>
      </c>
      <c r="H74" s="56" t="n">
        <v>50.5</v>
      </c>
      <c r="I74" s="56" t="n">
        <v>28</v>
      </c>
      <c r="J74" s="56" t="n">
        <v>56.5</v>
      </c>
      <c r="K74" s="56" t="n">
        <v>3</v>
      </c>
      <c r="L74" s="56" t="n">
        <v>0</v>
      </c>
      <c r="M74" s="59" t="n">
        <v>0</v>
      </c>
      <c r="N74" s="54" t="n">
        <f aca="false">IF(COUNT(B74:M74)=12,SUM(B74:M74),"")</f>
        <v>852</v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 t="n">
        <v>0</v>
      </c>
      <c r="C75" s="56" t="n">
        <v>10</v>
      </c>
      <c r="D75" s="56" t="n">
        <v>222.5</v>
      </c>
      <c r="E75" s="57" t="n">
        <v>188.5</v>
      </c>
      <c r="F75" s="58" t="n">
        <v>217.5</v>
      </c>
      <c r="G75" s="56" t="n">
        <v>203</v>
      </c>
      <c r="H75" s="56" t="n">
        <v>151.5</v>
      </c>
      <c r="I75" s="56" t="n">
        <v>37.5</v>
      </c>
      <c r="J75" s="56" t="n">
        <v>5</v>
      </c>
      <c r="K75" s="56" t="n">
        <v>0</v>
      </c>
      <c r="L75" s="56" t="n">
        <v>0</v>
      </c>
      <c r="M75" s="59" t="n">
        <v>0</v>
      </c>
      <c r="N75" s="54" t="n">
        <f aca="false">IF(COUNT(B75:M75)=12,SUM(B75:M75),"")</f>
        <v>1035.5</v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 t="n">
        <v>0</v>
      </c>
      <c r="C76" s="56" t="n">
        <v>68</v>
      </c>
      <c r="D76" s="56" t="n">
        <v>174</v>
      </c>
      <c r="E76" s="57" t="n">
        <v>116.5</v>
      </c>
      <c r="F76" s="58" t="n">
        <v>69</v>
      </c>
      <c r="G76" s="56" t="n">
        <v>29</v>
      </c>
      <c r="H76" s="56" t="n">
        <v>79.5</v>
      </c>
      <c r="I76" s="56" t="n">
        <v>28.5</v>
      </c>
      <c r="J76" s="56" t="n">
        <v>6</v>
      </c>
      <c r="K76" s="56" t="n">
        <v>0</v>
      </c>
      <c r="L76" s="56" t="n">
        <v>0</v>
      </c>
      <c r="M76" s="59" t="n">
        <v>0</v>
      </c>
      <c r="N76" s="54" t="n">
        <f aca="false">IF(COUNT(B76:M76)=12,SUM(B76:M76),"")</f>
        <v>570.5</v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 t="n">
        <v>116</v>
      </c>
      <c r="C77" s="56" t="n">
        <v>27</v>
      </c>
      <c r="D77" s="56" t="n">
        <v>66.5</v>
      </c>
      <c r="E77" s="57" t="n">
        <v>276.5</v>
      </c>
      <c r="F77" s="60" t="n">
        <v>330.5</v>
      </c>
      <c r="G77" s="56" t="n">
        <v>261</v>
      </c>
      <c r="H77" s="56" t="n">
        <v>119.5</v>
      </c>
      <c r="I77" s="56" t="n">
        <v>33</v>
      </c>
      <c r="J77" s="56" t="n">
        <v>0</v>
      </c>
      <c r="K77" s="56" t="n">
        <v>0</v>
      </c>
      <c r="L77" s="56" t="n">
        <v>0</v>
      </c>
      <c r="M77" s="59" t="n">
        <v>0</v>
      </c>
      <c r="N77" s="54" t="n">
        <f aca="false">IF(COUNT(B77:M77)=12,SUM(B77:M77),"")</f>
        <v>1230</v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 t="n">
        <v>15</v>
      </c>
      <c r="C78" s="56" t="n">
        <v>117</v>
      </c>
      <c r="D78" s="56" t="n">
        <v>16</v>
      </c>
      <c r="E78" s="57" t="n">
        <v>193.5</v>
      </c>
      <c r="F78" s="58" t="n">
        <v>124.5</v>
      </c>
      <c r="G78" s="56" t="n">
        <v>134</v>
      </c>
      <c r="H78" s="56" t="n">
        <v>66</v>
      </c>
      <c r="I78" s="56" t="n">
        <v>49.5</v>
      </c>
      <c r="J78" s="56" t="n">
        <v>35</v>
      </c>
      <c r="K78" s="56" t="n">
        <v>21.5</v>
      </c>
      <c r="L78" s="56" t="n">
        <v>0</v>
      </c>
      <c r="M78" s="59" t="n">
        <v>0</v>
      </c>
      <c r="N78" s="54" t="n">
        <f aca="false">IF(COUNT(B78:M78)=12,SUM(B78:M78),"")</f>
        <v>772</v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 t="n">
        <v>0</v>
      </c>
      <c r="C79" s="56" t="n">
        <v>13</v>
      </c>
      <c r="D79" s="56" t="n">
        <v>231</v>
      </c>
      <c r="E79" s="57" t="n">
        <v>212</v>
      </c>
      <c r="F79" s="58" t="n">
        <v>80</v>
      </c>
      <c r="G79" s="56" t="n">
        <v>96.5</v>
      </c>
      <c r="H79" s="56" t="n">
        <v>61</v>
      </c>
      <c r="I79" s="56" t="n">
        <v>25.5</v>
      </c>
      <c r="J79" s="56" t="n">
        <v>19.5</v>
      </c>
      <c r="K79" s="56" t="n">
        <v>1</v>
      </c>
      <c r="L79" s="56" t="n">
        <v>0</v>
      </c>
      <c r="M79" s="59" t="n">
        <v>0</v>
      </c>
      <c r="N79" s="54" t="n">
        <f aca="false">IF(COUNT(B79:M79)=12,SUM(B79:M79),"")</f>
        <v>739.5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 t="n">
        <v>6</v>
      </c>
      <c r="C80" s="56" t="n">
        <v>49</v>
      </c>
      <c r="D80" s="56" t="n">
        <v>39</v>
      </c>
      <c r="E80" s="57" t="n">
        <v>337.5</v>
      </c>
      <c r="F80" s="58" t="n">
        <v>467.5</v>
      </c>
      <c r="G80" s="56" t="n">
        <v>172</v>
      </c>
      <c r="H80" s="56" t="n">
        <v>16.5</v>
      </c>
      <c r="I80" s="56" t="n">
        <v>23.5</v>
      </c>
      <c r="J80" s="56" t="n">
        <v>9</v>
      </c>
      <c r="K80" s="56" t="n">
        <v>0</v>
      </c>
      <c r="L80" s="56" t="n">
        <v>0</v>
      </c>
      <c r="M80" s="59" t="n">
        <v>0</v>
      </c>
      <c r="N80" s="54" t="n">
        <f aca="false">IF(COUNT(B80:M80)=12,SUM(B80:M80),"")</f>
        <v>1120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 t="n">
        <v>0</v>
      </c>
      <c r="C81" s="56" t="n">
        <v>4.5</v>
      </c>
      <c r="D81" s="56" t="n">
        <v>111.5</v>
      </c>
      <c r="E81" s="57" t="n">
        <v>294.5</v>
      </c>
      <c r="F81" s="58" t="n">
        <v>73.5</v>
      </c>
      <c r="G81" s="56" t="n">
        <v>255.5</v>
      </c>
      <c r="H81" s="56" t="n">
        <v>125.5</v>
      </c>
      <c r="I81" s="56" t="n">
        <v>27.5</v>
      </c>
      <c r="J81" s="56" t="n">
        <v>44</v>
      </c>
      <c r="K81" s="56" t="n">
        <v>3</v>
      </c>
      <c r="L81" s="56" t="n">
        <v>0</v>
      </c>
      <c r="M81" s="59" t="n">
        <v>0</v>
      </c>
      <c r="N81" s="54" t="n">
        <f aca="false">IF(COUNT(B81:M81)=12,SUM(B81:M81),"")</f>
        <v>939.5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 t="n">
        <v>28</v>
      </c>
      <c r="C82" s="56" t="n">
        <v>23</v>
      </c>
      <c r="D82" s="56" t="n">
        <v>58.5</v>
      </c>
      <c r="E82" s="57" t="n">
        <v>176.5</v>
      </c>
      <c r="F82" s="58" t="n">
        <v>116</v>
      </c>
      <c r="G82" s="56" t="n">
        <v>148</v>
      </c>
      <c r="H82" s="56" t="n">
        <v>76.5</v>
      </c>
      <c r="I82" s="56"/>
      <c r="J82" s="56" t="n">
        <v>1</v>
      </c>
      <c r="K82" s="56" t="n">
        <v>10</v>
      </c>
      <c r="L82" s="56" t="n">
        <v>25</v>
      </c>
      <c r="M82" s="59" t="n">
        <v>2</v>
      </c>
      <c r="N82" s="54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 t="n">
        <v>16</v>
      </c>
      <c r="C83" s="56" t="n">
        <v>35.5</v>
      </c>
      <c r="D83" s="56" t="n">
        <v>169.5</v>
      </c>
      <c r="E83" s="57" t="n">
        <v>288</v>
      </c>
      <c r="F83" s="58" t="n">
        <v>129</v>
      </c>
      <c r="G83" s="56" t="n">
        <v>141.5</v>
      </c>
      <c r="H83" s="56" t="n">
        <v>57.5</v>
      </c>
      <c r="I83" s="56" t="n">
        <v>111.5</v>
      </c>
      <c r="J83" s="56" t="n">
        <v>0.5</v>
      </c>
      <c r="K83" s="56" t="n">
        <v>0</v>
      </c>
      <c r="L83" s="56" t="n">
        <v>13.5</v>
      </c>
      <c r="M83" s="59" t="n">
        <v>0</v>
      </c>
      <c r="N83" s="54" t="n">
        <f aca="false">IF(COUNT(B83:M83)=12,SUM(B83:M83),"")</f>
        <v>962.5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 t="n">
        <v>0</v>
      </c>
      <c r="C84" s="56" t="n">
        <v>5.5</v>
      </c>
      <c r="D84" s="56" t="n">
        <v>290.5</v>
      </c>
      <c r="E84" s="57" t="n">
        <v>146</v>
      </c>
      <c r="F84" s="58" t="n">
        <v>306.5</v>
      </c>
      <c r="G84" s="56" t="n">
        <v>95</v>
      </c>
      <c r="H84" s="56" t="n">
        <v>97.5</v>
      </c>
      <c r="I84" s="56" t="n">
        <v>79.5</v>
      </c>
      <c r="J84" s="56" t="n">
        <v>6</v>
      </c>
      <c r="K84" s="56" t="n">
        <v>0</v>
      </c>
      <c r="L84" s="56" t="n">
        <v>0</v>
      </c>
      <c r="M84" s="59" t="n">
        <v>0</v>
      </c>
      <c r="N84" s="54" t="n">
        <f aca="false">IF(COUNT(B84:M84)=12,SUM(B84:M84),"")</f>
        <v>1026.5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 t="n">
        <v>0</v>
      </c>
      <c r="C85" s="56" t="n">
        <v>94.5</v>
      </c>
      <c r="D85" s="56" t="n">
        <v>69</v>
      </c>
      <c r="E85" s="57" t="n">
        <v>105</v>
      </c>
      <c r="F85" s="58" t="n">
        <v>206</v>
      </c>
      <c r="G85" s="56" t="n">
        <v>103.5</v>
      </c>
      <c r="H85" s="56" t="n">
        <v>20</v>
      </c>
      <c r="I85" s="56" t="n">
        <v>0.5</v>
      </c>
      <c r="J85" s="56" t="n">
        <v>55</v>
      </c>
      <c r="K85" s="56" t="n">
        <v>0</v>
      </c>
      <c r="L85" s="56" t="n">
        <v>0</v>
      </c>
      <c r="M85" s="59" t="n">
        <v>0</v>
      </c>
      <c r="N85" s="54" t="n">
        <f aca="false">IF(COUNT(B85:M85)=12,SUM(B85:M85),"")</f>
        <v>653.5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 t="n">
        <v>71.2</v>
      </c>
      <c r="C86" s="56" t="n">
        <v>68.7</v>
      </c>
      <c r="D86" s="56" t="n">
        <v>93.2</v>
      </c>
      <c r="E86" s="57" t="n">
        <v>179</v>
      </c>
      <c r="F86" s="58" t="n">
        <v>213.5</v>
      </c>
      <c r="G86" s="56" t="n">
        <v>106</v>
      </c>
      <c r="H86" s="56" t="n">
        <v>154.8</v>
      </c>
      <c r="I86" s="56" t="n">
        <v>139.5</v>
      </c>
      <c r="J86" s="56" t="n">
        <v>7.5</v>
      </c>
      <c r="K86" s="56" t="n">
        <v>0</v>
      </c>
      <c r="L86" s="56" t="n">
        <v>0</v>
      </c>
      <c r="M86" s="59" t="n">
        <v>0</v>
      </c>
      <c r="N86" s="54" t="n">
        <f aca="false">IF(COUNT(B86:M86)=12,SUM(B86:M86),"")</f>
        <v>1033.4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 t="n">
        <v>0</v>
      </c>
      <c r="C87" s="56" t="n">
        <v>10</v>
      </c>
      <c r="D87" s="56" t="n">
        <v>170.5</v>
      </c>
      <c r="E87" s="57" t="n">
        <v>160.5</v>
      </c>
      <c r="F87" s="58" t="n">
        <v>171</v>
      </c>
      <c r="G87" s="56" t="n">
        <v>227.5</v>
      </c>
      <c r="H87" s="56" t="n">
        <v>182.5</v>
      </c>
      <c r="I87" s="56" t="n">
        <v>15.5</v>
      </c>
      <c r="J87" s="56" t="n">
        <v>15</v>
      </c>
      <c r="K87" s="56" t="n">
        <v>0</v>
      </c>
      <c r="L87" s="56" t="n">
        <v>0</v>
      </c>
      <c r="M87" s="59" t="n">
        <v>0</v>
      </c>
      <c r="N87" s="54" t="n">
        <f aca="false">IF(COUNT(B87:M87)=12,SUM(B87:M87),"")</f>
        <v>952.5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 t="n">
        <v>2.5</v>
      </c>
      <c r="C88" s="56" t="n">
        <v>70.5</v>
      </c>
      <c r="D88" s="56" t="n">
        <v>310.5</v>
      </c>
      <c r="E88" s="57" t="n">
        <v>134.5</v>
      </c>
      <c r="F88" s="58" t="n">
        <v>65</v>
      </c>
      <c r="G88" s="56" t="n">
        <v>9</v>
      </c>
      <c r="H88" s="56" t="n">
        <v>90</v>
      </c>
      <c r="I88" s="56" t="n">
        <v>0</v>
      </c>
      <c r="J88" s="56" t="n">
        <v>10</v>
      </c>
      <c r="K88" s="56" t="n">
        <v>0</v>
      </c>
      <c r="L88" s="56" t="n">
        <v>0</v>
      </c>
      <c r="M88" s="59" t="n">
        <v>0</v>
      </c>
      <c r="N88" s="54" t="n">
        <f aca="false">IF(COUNT(B88:M88)=12,SUM(B88:M88),"")</f>
        <v>692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 t="n">
        <v>0</v>
      </c>
      <c r="C89" s="56" t="n">
        <v>85</v>
      </c>
      <c r="D89" s="56" t="n">
        <v>150.5</v>
      </c>
      <c r="E89" s="57" t="n">
        <v>20</v>
      </c>
      <c r="F89" s="60" t="n">
        <v>22</v>
      </c>
      <c r="G89" s="56" t="n">
        <v>115</v>
      </c>
      <c r="H89" s="56" t="n">
        <v>16</v>
      </c>
      <c r="I89" s="56" t="n">
        <v>48</v>
      </c>
      <c r="J89" s="56" t="n">
        <v>0</v>
      </c>
      <c r="K89" s="56" t="n">
        <v>0</v>
      </c>
      <c r="L89" s="56" t="n">
        <v>0</v>
      </c>
      <c r="M89" s="59" t="n">
        <v>8.5</v>
      </c>
      <c r="N89" s="54" t="n">
        <f aca="false">IF(COUNT(B89:M89)=12,SUM(B89:M89),"")</f>
        <v>465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 t="n">
        <v>5</v>
      </c>
      <c r="C90" s="56" t="n">
        <v>10</v>
      </c>
      <c r="D90" s="56" t="n">
        <v>92</v>
      </c>
      <c r="E90" s="57" t="n">
        <v>190.5</v>
      </c>
      <c r="F90" s="58" t="n">
        <v>81.5</v>
      </c>
      <c r="G90" s="56" t="n">
        <v>115.5</v>
      </c>
      <c r="H90" s="56" t="n">
        <v>32.5</v>
      </c>
      <c r="I90" s="56" t="n">
        <v>51</v>
      </c>
      <c r="J90" s="56" t="n">
        <v>14.5</v>
      </c>
      <c r="K90" s="56" t="n">
        <v>2</v>
      </c>
      <c r="L90" s="56" t="n">
        <v>0</v>
      </c>
      <c r="M90" s="59" t="n">
        <v>2</v>
      </c>
      <c r="N90" s="54" t="n">
        <f aca="false">IF(COUNT(B90:M90)=12,SUM(B90:M90),"")</f>
        <v>596.5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 t="n">
        <v>0.5</v>
      </c>
      <c r="C91" s="56" t="n">
        <v>88.5</v>
      </c>
      <c r="D91" s="56" t="n">
        <v>39</v>
      </c>
      <c r="E91" s="57" t="n">
        <v>294.5</v>
      </c>
      <c r="F91" s="58" t="n">
        <v>52.5</v>
      </c>
      <c r="G91" s="56" t="n">
        <v>146</v>
      </c>
      <c r="H91" s="56" t="n">
        <v>84.5</v>
      </c>
      <c r="I91" s="56" t="n">
        <v>72</v>
      </c>
      <c r="J91" s="56" t="n">
        <v>0.5</v>
      </c>
      <c r="K91" s="56" t="n">
        <v>2.5</v>
      </c>
      <c r="L91" s="56" t="n">
        <v>3.5</v>
      </c>
      <c r="M91" s="59" t="n">
        <v>0</v>
      </c>
      <c r="N91" s="54" t="n">
        <f aca="false">IF(COUNT(B91:M91)=12,SUM(B91:M91),"")</f>
        <v>784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 t="n">
        <v>0</v>
      </c>
      <c r="C92" s="56" t="n">
        <v>0</v>
      </c>
      <c r="D92" s="56" t="n">
        <v>96</v>
      </c>
      <c r="E92" s="57" t="n">
        <v>195</v>
      </c>
      <c r="F92" s="58" t="n">
        <v>154</v>
      </c>
      <c r="G92" s="56" t="n">
        <v>165</v>
      </c>
      <c r="H92" s="56" t="n">
        <v>39</v>
      </c>
      <c r="I92" s="56" t="n">
        <v>19</v>
      </c>
      <c r="J92" s="56" t="n">
        <v>43</v>
      </c>
      <c r="K92" s="56" t="n">
        <v>2</v>
      </c>
      <c r="L92" s="56" t="n">
        <v>0</v>
      </c>
      <c r="M92" s="59" t="n">
        <v>0</v>
      </c>
      <c r="N92" s="54" t="n">
        <f aca="false">IF(COUNT(B92:M92)=12,SUM(B92:M92),"")</f>
        <v>713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 t="n">
        <v>0</v>
      </c>
      <c r="C93" s="56" t="n">
        <v>0</v>
      </c>
      <c r="D93" s="56" t="n">
        <v>248</v>
      </c>
      <c r="E93" s="57" t="n">
        <v>70.5</v>
      </c>
      <c r="F93" s="58" t="n">
        <v>347.3</v>
      </c>
      <c r="G93" s="56" t="n">
        <v>176</v>
      </c>
      <c r="H93" s="56" t="n">
        <v>47.2</v>
      </c>
      <c r="I93" s="56" t="n">
        <v>35.6</v>
      </c>
      <c r="J93" s="56" t="n">
        <v>56.6</v>
      </c>
      <c r="K93" s="56" t="n">
        <v>0</v>
      </c>
      <c r="L93" s="56" t="n">
        <v>0</v>
      </c>
      <c r="M93" s="59" t="n">
        <v>0</v>
      </c>
      <c r="N93" s="54" t="n">
        <f aca="false">IF(COUNT(B93:M93)=12,SUM(B93:M93),"")</f>
        <v>981.2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 t="n">
        <v>0</v>
      </c>
      <c r="C94" s="56" t="n">
        <v>145</v>
      </c>
      <c r="D94" s="56" t="n">
        <v>244.7</v>
      </c>
      <c r="E94" s="57" t="n">
        <v>238.6</v>
      </c>
      <c r="F94" s="58" t="n">
        <v>210.8</v>
      </c>
      <c r="G94" s="56" t="n">
        <v>87.4</v>
      </c>
      <c r="H94" s="56" t="n">
        <v>113.3</v>
      </c>
      <c r="I94" s="56" t="n">
        <v>4.8</v>
      </c>
      <c r="J94" s="56" t="n">
        <v>0</v>
      </c>
      <c r="K94" s="56" t="n">
        <v>0.5</v>
      </c>
      <c r="L94" s="56" t="n">
        <v>2.2</v>
      </c>
      <c r="M94" s="59" t="n">
        <v>0</v>
      </c>
      <c r="N94" s="54" t="n">
        <f aca="false">IF(COUNT(B94:M94)=12,SUM(B94:M94),"")</f>
        <v>1047.3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 t="n">
        <v>10.5</v>
      </c>
      <c r="C95" s="56" t="n">
        <v>14.6</v>
      </c>
      <c r="D95" s="56" t="n">
        <v>211.6</v>
      </c>
      <c r="E95" s="57" t="n">
        <v>151.3</v>
      </c>
      <c r="F95" s="58" t="n">
        <v>439.8</v>
      </c>
      <c r="G95" s="56" t="n">
        <v>191.7</v>
      </c>
      <c r="H95" s="56" t="n">
        <v>214.2</v>
      </c>
      <c r="I95" s="56" t="n">
        <v>24.4</v>
      </c>
      <c r="J95" s="56" t="n">
        <v>28.2</v>
      </c>
      <c r="K95" s="56" t="n">
        <v>0</v>
      </c>
      <c r="L95" s="56" t="n">
        <v>0</v>
      </c>
      <c r="M95" s="59" t="n">
        <v>0</v>
      </c>
      <c r="N95" s="54" t="n">
        <f aca="false">IF(COUNT(B95:M95)=12,SUM(B95:M95),"")</f>
        <v>1286.3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 t="n">
        <v>48.5</v>
      </c>
      <c r="C96" s="56" t="n">
        <v>15.5</v>
      </c>
      <c r="D96" s="56" t="n">
        <v>37.5</v>
      </c>
      <c r="E96" s="57" t="n">
        <v>355</v>
      </c>
      <c r="F96" s="58" t="n">
        <v>71.6</v>
      </c>
      <c r="G96" s="56" t="n">
        <v>160.2</v>
      </c>
      <c r="H96" s="56" t="n">
        <v>219.1</v>
      </c>
      <c r="I96" s="56" t="n">
        <v>21.5</v>
      </c>
      <c r="J96" s="56" t="n">
        <v>46.2</v>
      </c>
      <c r="K96" s="56" t="n">
        <v>1</v>
      </c>
      <c r="L96" s="56" t="n">
        <v>0</v>
      </c>
      <c r="M96" s="59" t="n">
        <v>0</v>
      </c>
      <c r="N96" s="54" t="n">
        <f aca="false">IF(COUNT(B96:M96)=12,SUM(B96:M96),"")</f>
        <v>976.1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 t="n">
        <v>6.7</v>
      </c>
      <c r="C97" s="62" t="n">
        <v>112</v>
      </c>
      <c r="D97" s="62" t="n">
        <v>84.1</v>
      </c>
      <c r="E97" s="63" t="n">
        <v>256.9</v>
      </c>
      <c r="F97" s="60" t="n">
        <v>149.5</v>
      </c>
      <c r="G97" s="62" t="n">
        <v>26.3</v>
      </c>
      <c r="H97" s="62" t="n">
        <v>227.5</v>
      </c>
      <c r="I97" s="62" t="n">
        <v>16.2</v>
      </c>
      <c r="J97" s="62" t="n">
        <v>36.7</v>
      </c>
      <c r="K97" s="62" t="n">
        <v>0</v>
      </c>
      <c r="L97" s="56" t="n">
        <v>0</v>
      </c>
      <c r="M97" s="59" t="n">
        <v>0</v>
      </c>
      <c r="N97" s="54" t="n">
        <f aca="false">IF(COUNT(B97:M97)=12,SUM(B97:M97),"")</f>
        <v>915.9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 t="n">
        <v>2.4</v>
      </c>
      <c r="C98" s="56" t="n">
        <v>51.2</v>
      </c>
      <c r="D98" s="56" t="n">
        <v>189.4</v>
      </c>
      <c r="E98" s="57" t="n">
        <v>141.3</v>
      </c>
      <c r="F98" s="58" t="n">
        <v>241.7</v>
      </c>
      <c r="G98" s="56" t="n">
        <v>119.8</v>
      </c>
      <c r="H98" s="56" t="n">
        <v>93.3</v>
      </c>
      <c r="I98" s="56" t="n">
        <v>25.1</v>
      </c>
      <c r="J98" s="56" t="n">
        <v>7.6</v>
      </c>
      <c r="K98" s="56" t="n">
        <v>0</v>
      </c>
      <c r="L98" s="56" t="n">
        <v>0</v>
      </c>
      <c r="M98" s="59" t="n">
        <v>0</v>
      </c>
      <c r="N98" s="54" t="n">
        <f aca="false">IF(COUNT(B98:M98)=12,SUM(B98:M98),"")</f>
        <v>871.8</v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 t="n">
        <v>31.7</v>
      </c>
      <c r="C99" s="56" t="n">
        <v>16.5</v>
      </c>
      <c r="D99" s="56" t="n">
        <v>23.4</v>
      </c>
      <c r="E99" s="57" t="n">
        <v>184.5</v>
      </c>
      <c r="F99" s="58" t="n">
        <v>248.7</v>
      </c>
      <c r="G99" s="56" t="n">
        <v>127.5</v>
      </c>
      <c r="H99" s="56" t="n">
        <v>68</v>
      </c>
      <c r="I99" s="56" t="n">
        <v>19.5</v>
      </c>
      <c r="J99" s="56" t="n">
        <v>8</v>
      </c>
      <c r="K99" s="56" t="n">
        <v>0</v>
      </c>
      <c r="L99" s="56" t="n">
        <v>0</v>
      </c>
      <c r="M99" s="59" t="n">
        <v>0</v>
      </c>
      <c r="N99" s="54" t="n">
        <f aca="false">IF(COUNT(B99:M99)=12,SUM(B99:M99),"")</f>
        <v>727.8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 t="n">
        <v>0</v>
      </c>
      <c r="C100" s="56" t="n">
        <v>36.8</v>
      </c>
      <c r="D100" s="56" t="n">
        <v>324.4</v>
      </c>
      <c r="E100" s="57" t="n">
        <v>213.2</v>
      </c>
      <c r="F100" s="60" t="n">
        <v>98.4</v>
      </c>
      <c r="G100" s="56" t="n">
        <v>169.9</v>
      </c>
      <c r="H100" s="56" t="n">
        <v>3</v>
      </c>
      <c r="I100" s="56" t="n">
        <v>98.8</v>
      </c>
      <c r="J100" s="56" t="n">
        <v>24.2</v>
      </c>
      <c r="K100" s="56" t="n">
        <v>0</v>
      </c>
      <c r="L100" s="56" t="n">
        <v>0</v>
      </c>
      <c r="M100" s="59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/>
      <c r="C101" s="56" t="n">
        <v>0</v>
      </c>
      <c r="D101" s="56" t="n">
        <v>98.9</v>
      </c>
      <c r="E101" s="57" t="n">
        <v>473.7</v>
      </c>
      <c r="F101" s="58" t="n">
        <v>232.8</v>
      </c>
      <c r="G101" s="56" t="n">
        <v>95.2</v>
      </c>
      <c r="H101" s="56" t="n">
        <v>91</v>
      </c>
      <c r="I101" s="56" t="n">
        <v>19.3</v>
      </c>
      <c r="J101" s="56" t="n">
        <v>0</v>
      </c>
      <c r="K101" s="56" t="n">
        <v>0</v>
      </c>
      <c r="L101" s="56" t="n">
        <v>27.5</v>
      </c>
      <c r="M101" s="59" t="n">
        <v>10.6</v>
      </c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 t="n">
        <v>142.5</v>
      </c>
      <c r="C102" s="56" t="n">
        <v>133.8</v>
      </c>
      <c r="D102" s="56" t="n">
        <v>315</v>
      </c>
      <c r="E102" s="57" t="n">
        <v>309.4</v>
      </c>
      <c r="F102" s="58" t="n">
        <v>238.5</v>
      </c>
      <c r="G102" s="56" t="n">
        <v>291.2</v>
      </c>
      <c r="H102" s="56" t="n">
        <v>171.8</v>
      </c>
      <c r="I102" s="56" t="n">
        <v>62.2</v>
      </c>
      <c r="J102" s="56" t="n">
        <v>35.5</v>
      </c>
      <c r="K102" s="56" t="n">
        <v>0</v>
      </c>
      <c r="L102" s="56" t="n">
        <v>0</v>
      </c>
      <c r="M102" s="59" t="n">
        <v>0</v>
      </c>
      <c r="N102" s="54" t="n">
        <f aca="false">IF(COUNT(B102:M102)=12,SUM(B102:M102),"")</f>
        <v>1699.9</v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 t="n">
        <v>0</v>
      </c>
      <c r="C103" s="56" t="n">
        <v>6.5</v>
      </c>
      <c r="D103" s="56"/>
      <c r="E103" s="57" t="n">
        <v>251.5</v>
      </c>
      <c r="F103" s="58" t="n">
        <v>303</v>
      </c>
      <c r="G103" s="56" t="n">
        <v>164.1</v>
      </c>
      <c r="H103" s="56"/>
      <c r="I103" s="56" t="n">
        <v>21</v>
      </c>
      <c r="J103" s="56" t="n">
        <v>0</v>
      </c>
      <c r="K103" s="56" t="n">
        <v>0</v>
      </c>
      <c r="L103" s="56" t="n">
        <v>0</v>
      </c>
      <c r="M103" s="59" t="n">
        <v>0</v>
      </c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 t="n">
        <v>3.5</v>
      </c>
      <c r="C104" s="56" t="n">
        <v>54.5</v>
      </c>
      <c r="D104" s="56" t="n">
        <v>131</v>
      </c>
      <c r="E104" s="57" t="n">
        <v>239.3</v>
      </c>
      <c r="F104" s="58" t="n">
        <v>210.5</v>
      </c>
      <c r="G104" s="56" t="n">
        <v>135</v>
      </c>
      <c r="H104" s="56" t="n">
        <v>34.5</v>
      </c>
      <c r="I104" s="56" t="n">
        <v>18</v>
      </c>
      <c r="J104" s="56" t="n">
        <v>69.5</v>
      </c>
      <c r="K104" s="56" t="n">
        <v>48</v>
      </c>
      <c r="L104" s="56" t="n">
        <v>0</v>
      </c>
      <c r="M104" s="59" t="n">
        <v>0</v>
      </c>
      <c r="N104" s="54" t="n">
        <f aca="false">IF(COUNT(B104:M104)=12,SUM(B104:M104),"")</f>
        <v>943.8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 t="n">
        <v>11.2</v>
      </c>
      <c r="C105" s="56" t="n">
        <v>42.5</v>
      </c>
      <c r="D105" s="56" t="n">
        <v>122.9</v>
      </c>
      <c r="E105" s="57" t="n">
        <v>111</v>
      </c>
      <c r="F105" s="58" t="n">
        <v>78.1</v>
      </c>
      <c r="G105" s="56" t="n">
        <v>110.3</v>
      </c>
      <c r="H105" s="56" t="n">
        <v>113</v>
      </c>
      <c r="I105" s="56" t="n">
        <v>48.5</v>
      </c>
      <c r="J105" s="56" t="n">
        <v>3.5</v>
      </c>
      <c r="K105" s="56" t="n">
        <v>0</v>
      </c>
      <c r="L105" s="56" t="n">
        <v>0</v>
      </c>
      <c r="M105" s="59" t="n">
        <v>0</v>
      </c>
      <c r="N105" s="54" t="n">
        <f aca="false">IF(COUNT(B105:M105)=12,SUM(B105:M105),"")</f>
        <v>641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 t="n">
        <v>15.5</v>
      </c>
      <c r="C106" s="56" t="n">
        <v>125.7</v>
      </c>
      <c r="D106" s="56" t="n">
        <v>342.7</v>
      </c>
      <c r="E106" s="57" t="n">
        <v>19.5</v>
      </c>
      <c r="F106" s="58" t="n">
        <v>59.5</v>
      </c>
      <c r="G106" s="56" t="n">
        <v>161</v>
      </c>
      <c r="H106" s="56" t="n">
        <v>76.3</v>
      </c>
      <c r="I106" s="56" t="n">
        <v>7.2</v>
      </c>
      <c r="J106" s="56" t="n">
        <v>53.1</v>
      </c>
      <c r="K106" s="56" t="n">
        <v>4</v>
      </c>
      <c r="L106" s="56" t="n">
        <v>0</v>
      </c>
      <c r="M106" s="59" t="n">
        <v>0</v>
      </c>
      <c r="N106" s="54" t="n">
        <f aca="false">IF(COUNT(B106:M106)=12,SUM(B106:M106),"")</f>
        <v>864.5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 t="n">
        <v>0</v>
      </c>
      <c r="C107" s="56" t="n">
        <v>179.5</v>
      </c>
      <c r="D107" s="56" t="n">
        <v>82</v>
      </c>
      <c r="E107" s="57" t="n">
        <v>178.7</v>
      </c>
      <c r="F107" s="58" t="n">
        <v>124.5</v>
      </c>
      <c r="G107" s="56" t="n">
        <v>146.5</v>
      </c>
      <c r="H107" s="56" t="n">
        <v>57</v>
      </c>
      <c r="I107" s="56" t="n">
        <v>67</v>
      </c>
      <c r="J107" s="56" t="n">
        <v>4.1</v>
      </c>
      <c r="K107" s="56" t="n">
        <v>0</v>
      </c>
      <c r="L107" s="56" t="n">
        <v>0</v>
      </c>
      <c r="M107" s="59" t="n">
        <v>0</v>
      </c>
      <c r="N107" s="54" t="n">
        <f aca="false">IF(COUNT(B107:M107)=12,SUM(B107:M107),"")</f>
        <v>839.3</v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 t="n">
        <v>25</v>
      </c>
      <c r="C108" s="56" t="n">
        <v>0</v>
      </c>
      <c r="D108" s="56" t="n">
        <v>159.5</v>
      </c>
      <c r="E108" s="57" t="n">
        <v>231.5</v>
      </c>
      <c r="F108" s="58" t="n">
        <v>295.3</v>
      </c>
      <c r="G108" s="56" t="n">
        <v>178</v>
      </c>
      <c r="H108" s="56" t="n">
        <v>52.5</v>
      </c>
      <c r="I108" s="56" t="n">
        <v>56</v>
      </c>
      <c r="J108" s="56" t="n">
        <v>33</v>
      </c>
      <c r="K108" s="56" t="n">
        <v>0</v>
      </c>
      <c r="L108" s="56" t="n">
        <v>0</v>
      </c>
      <c r="M108" s="59" t="n">
        <v>0</v>
      </c>
      <c r="N108" s="54" t="n">
        <f aca="false">IF(COUNT(B108:M108)=12,SUM(B108:M108),"")</f>
        <v>1030.8</v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 t="n">
        <v>0</v>
      </c>
      <c r="C109" s="56" t="n">
        <v>0</v>
      </c>
      <c r="D109" s="56" t="n">
        <v>0</v>
      </c>
      <c r="E109" s="57" t="n">
        <v>0</v>
      </c>
      <c r="F109" s="58" t="n">
        <v>263</v>
      </c>
      <c r="G109" s="56" t="n">
        <v>93.8</v>
      </c>
      <c r="H109" s="56" t="n">
        <v>3</v>
      </c>
      <c r="I109" s="56" t="n">
        <v>6</v>
      </c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16.2869565217391</v>
      </c>
      <c r="C115" s="66" t="n">
        <f aca="false">AVERAGE(C12:C114)</f>
        <v>52.3</v>
      </c>
      <c r="D115" s="66" t="n">
        <f aca="false">AVERAGE(D12:D114)</f>
        <v>132.234782608696</v>
      </c>
      <c r="E115" s="67" t="n">
        <f aca="false">AVERAGE(E12:E114)</f>
        <v>192.795744680851</v>
      </c>
      <c r="F115" s="68" t="n">
        <f aca="false">AVERAGE(F12:F114)</f>
        <v>181.195744680851</v>
      </c>
      <c r="G115" s="66" t="n">
        <f aca="false">AVERAGE(G12:G114)</f>
        <v>135.508510638298</v>
      </c>
      <c r="H115" s="66" t="n">
        <f aca="false">AVERAGE(H12:H114)</f>
        <v>88.8434782608696</v>
      </c>
      <c r="I115" s="66" t="n">
        <f aca="false">AVERAGE(I12:I114)</f>
        <v>39.4456521739131</v>
      </c>
      <c r="J115" s="66" t="n">
        <f aca="false">AVERAGE(J12:J114)</f>
        <v>18.5195652173913</v>
      </c>
      <c r="K115" s="66" t="n">
        <f aca="false">AVERAGE(K12:K114)</f>
        <v>2.83695652173913</v>
      </c>
      <c r="L115" s="66" t="n">
        <f aca="false">AVERAGE(L12:L114)</f>
        <v>1.55869565217391</v>
      </c>
      <c r="M115" s="69" t="n">
        <f aca="false">AVERAGE(M12:M114)</f>
        <v>1.48</v>
      </c>
      <c r="N115" s="70" t="n">
        <f aca="false">AVERAGE(N12:N114)</f>
        <v>868.202380952381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210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9"/>
      <c r="B6" s="20"/>
      <c r="C6" s="20"/>
      <c r="D6" s="21" t="s">
        <v>6</v>
      </c>
      <c r="E6" s="20"/>
      <c r="F6" s="20"/>
      <c r="G6" s="20"/>
      <c r="H6" s="20"/>
      <c r="I6" s="20"/>
      <c r="J6" s="21" t="s">
        <v>69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8</v>
      </c>
      <c r="B7" s="24"/>
      <c r="C7" s="24"/>
      <c r="D7" s="25" t="s">
        <v>9</v>
      </c>
      <c r="E7" s="26"/>
      <c r="F7" s="26"/>
      <c r="G7" s="27"/>
      <c r="H7" s="27"/>
      <c r="I7" s="28"/>
      <c r="J7" s="29"/>
      <c r="K7" s="9" t="s">
        <v>10</v>
      </c>
      <c r="L7" s="9"/>
      <c r="M7" s="30" t="n">
        <v>56</v>
      </c>
      <c r="N7" s="10"/>
    </row>
    <row r="8" customFormat="false" ht="12.75" hidden="false" customHeight="false" outlineLevel="0" collapsed="false">
      <c r="A8" s="24" t="s">
        <v>11</v>
      </c>
      <c r="B8" s="24"/>
      <c r="C8" s="24"/>
      <c r="D8" s="28" t="s">
        <v>34</v>
      </c>
      <c r="E8" s="25"/>
      <c r="F8" s="27"/>
      <c r="G8" s="31"/>
      <c r="H8" s="27"/>
      <c r="I8" s="9" t="s">
        <v>13</v>
      </c>
      <c r="J8" s="9"/>
      <c r="K8" s="9"/>
      <c r="L8" s="32" t="s">
        <v>14</v>
      </c>
      <c r="M8" s="26" t="s">
        <v>70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s">
        <v>49</v>
      </c>
      <c r="E9" s="35"/>
      <c r="F9" s="35"/>
      <c r="G9" s="36" t="s">
        <v>18</v>
      </c>
      <c r="H9" s="36"/>
      <c r="I9" s="37" t="n">
        <v>13</v>
      </c>
      <c r="J9" s="37"/>
      <c r="K9" s="37"/>
      <c r="L9" s="38" t="s">
        <v>19</v>
      </c>
      <c r="M9" s="26" t="s">
        <v>71</v>
      </c>
      <c r="N9" s="39"/>
    </row>
    <row r="10" s="42" customFormat="true" ht="19.5" hidden="false" customHeight="false" outlineLevel="0" collapsed="false">
      <c r="A10" s="40" t="s">
        <v>21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2</v>
      </c>
      <c r="B11" s="44" t="s">
        <v>23</v>
      </c>
      <c r="C11" s="45" t="s">
        <v>24</v>
      </c>
      <c r="D11" s="45" t="s">
        <v>25</v>
      </c>
      <c r="E11" s="46" t="s">
        <v>26</v>
      </c>
      <c r="F11" s="47" t="s">
        <v>27</v>
      </c>
      <c r="G11" s="45" t="s">
        <v>28</v>
      </c>
      <c r="H11" s="45" t="s">
        <v>29</v>
      </c>
      <c r="I11" s="45" t="s">
        <v>30</v>
      </c>
      <c r="J11" s="45" t="s">
        <v>29</v>
      </c>
      <c r="K11" s="45" t="s">
        <v>27</v>
      </c>
      <c r="L11" s="45" t="s">
        <v>27</v>
      </c>
      <c r="M11" s="46" t="s">
        <v>30</v>
      </c>
      <c r="N11" s="43" t="s">
        <v>31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/>
      <c r="I62" s="50"/>
      <c r="J62" s="50"/>
      <c r="K62" s="50"/>
      <c r="L62" s="50"/>
      <c r="M62" s="53"/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/>
      <c r="C63" s="50"/>
      <c r="D63" s="50"/>
      <c r="E63" s="51"/>
      <c r="F63" s="52"/>
      <c r="G63" s="50"/>
      <c r="H63" s="50"/>
      <c r="I63" s="50"/>
      <c r="J63" s="50"/>
      <c r="K63" s="50"/>
      <c r="L63" s="50"/>
      <c r="M63" s="53"/>
      <c r="N63" s="54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 t="n">
        <v>1.3</v>
      </c>
      <c r="C64" s="50" t="n">
        <v>0</v>
      </c>
      <c r="D64" s="50" t="n">
        <v>54.8</v>
      </c>
      <c r="E64" s="51" t="n">
        <v>181.6</v>
      </c>
      <c r="F64" s="52" t="n">
        <v>121.3</v>
      </c>
      <c r="G64" s="50" t="n">
        <v>91.6</v>
      </c>
      <c r="H64" s="50" t="n">
        <v>78.8</v>
      </c>
      <c r="I64" s="50" t="n">
        <v>70.2</v>
      </c>
      <c r="J64" s="50" t="n">
        <v>30</v>
      </c>
      <c r="K64" s="50" t="n">
        <v>17.1</v>
      </c>
      <c r="L64" s="50" t="n">
        <v>166</v>
      </c>
      <c r="M64" s="53" t="n">
        <v>0</v>
      </c>
      <c r="N64" s="54" t="n">
        <f aca="false">IF(COUNT(B64:M64)=12,SUM(B64:M64),"")</f>
        <v>812.7</v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 t="n">
        <v>0</v>
      </c>
      <c r="C65" s="50" t="n">
        <v>2.3</v>
      </c>
      <c r="D65" s="50" t="n">
        <v>5.2</v>
      </c>
      <c r="E65" s="51" t="n">
        <v>83.9</v>
      </c>
      <c r="F65" s="52" t="n">
        <v>61.8</v>
      </c>
      <c r="G65" s="50" t="n">
        <v>20.4</v>
      </c>
      <c r="H65" s="50" t="n">
        <v>63.1</v>
      </c>
      <c r="I65" s="50" t="n">
        <v>27.2</v>
      </c>
      <c r="J65" s="50" t="n">
        <v>12.9</v>
      </c>
      <c r="K65" s="50" t="n">
        <v>14.7</v>
      </c>
      <c r="L65" s="50" t="n">
        <v>5.2</v>
      </c>
      <c r="M65" s="53" t="n">
        <v>0</v>
      </c>
      <c r="N65" s="54" t="n">
        <f aca="false">IF(COUNT(B65:M65)=12,SUM(B65:M65),"")</f>
        <v>296.7</v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 t="n">
        <v>10.6</v>
      </c>
      <c r="C66" s="50" t="n">
        <v>65.3</v>
      </c>
      <c r="D66" s="50" t="n">
        <v>90.3</v>
      </c>
      <c r="E66" s="51" t="n">
        <v>145.9</v>
      </c>
      <c r="F66" s="52" t="n">
        <v>42.2</v>
      </c>
      <c r="G66" s="50" t="n">
        <v>78.8</v>
      </c>
      <c r="H66" s="50" t="n">
        <v>85.6</v>
      </c>
      <c r="I66" s="50" t="n">
        <v>46.7</v>
      </c>
      <c r="J66" s="50" t="n">
        <v>6.1</v>
      </c>
      <c r="K66" s="50" t="n">
        <v>0.8</v>
      </c>
      <c r="L66" s="50" t="n">
        <v>0</v>
      </c>
      <c r="M66" s="53" t="n">
        <v>0</v>
      </c>
      <c r="N66" s="54" t="n">
        <f aca="false">IF(COUNT(B66:M66)=12,SUM(B66:M66),"")</f>
        <v>572.3</v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 t="n">
        <v>20</v>
      </c>
      <c r="C67" s="50" t="n">
        <v>191.6</v>
      </c>
      <c r="D67" s="50" t="n">
        <v>34.6</v>
      </c>
      <c r="E67" s="51" t="n">
        <v>97.8</v>
      </c>
      <c r="F67" s="52" t="n">
        <v>283.3</v>
      </c>
      <c r="G67" s="50" t="n">
        <v>44.3</v>
      </c>
      <c r="H67" s="50" t="n">
        <v>41</v>
      </c>
      <c r="I67" s="50" t="n">
        <v>4.5</v>
      </c>
      <c r="J67" s="50" t="n">
        <v>1</v>
      </c>
      <c r="K67" s="50" t="n">
        <v>2.6</v>
      </c>
      <c r="L67" s="50" t="n">
        <v>0</v>
      </c>
      <c r="M67" s="53" t="n">
        <v>4.6</v>
      </c>
      <c r="N67" s="54" t="n">
        <f aca="false">IF(COUNT(B67:M67)=12,SUM(B67:M67),"")</f>
        <v>725.3</v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 t="n">
        <v>18.7</v>
      </c>
      <c r="C68" s="50" t="n">
        <v>149.3</v>
      </c>
      <c r="D68" s="50" t="n">
        <v>117.1</v>
      </c>
      <c r="E68" s="51" t="n">
        <v>53.1</v>
      </c>
      <c r="F68" s="52" t="n">
        <v>110.3</v>
      </c>
      <c r="G68" s="50" t="n">
        <v>7.7</v>
      </c>
      <c r="H68" s="50" t="n">
        <v>33</v>
      </c>
      <c r="I68" s="50" t="n">
        <v>28.1</v>
      </c>
      <c r="J68" s="50" t="n">
        <v>15.5</v>
      </c>
      <c r="K68" s="50" t="n">
        <v>0</v>
      </c>
      <c r="L68" s="50" t="n">
        <v>0</v>
      </c>
      <c r="M68" s="53" t="n">
        <v>0</v>
      </c>
      <c r="N68" s="54" t="n">
        <f aca="false">IF(COUNT(B68:M68)=12,SUM(B68:M68),"")</f>
        <v>532.8</v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 t="n">
        <v>0</v>
      </c>
      <c r="C69" s="50" t="n">
        <v>4.8</v>
      </c>
      <c r="D69" s="50" t="n">
        <v>25.2</v>
      </c>
      <c r="E69" s="51" t="n">
        <v>248.2</v>
      </c>
      <c r="F69" s="52" t="n">
        <v>57.5</v>
      </c>
      <c r="G69" s="50" t="n">
        <v>46.1</v>
      </c>
      <c r="H69" s="50" t="n">
        <v>43.8</v>
      </c>
      <c r="I69" s="50" t="n">
        <v>7</v>
      </c>
      <c r="J69" s="50" t="n">
        <v>5</v>
      </c>
      <c r="K69" s="50" t="n">
        <v>0</v>
      </c>
      <c r="L69" s="50" t="n">
        <v>0</v>
      </c>
      <c r="M69" s="53" t="n">
        <v>0</v>
      </c>
      <c r="N69" s="54" t="n">
        <f aca="false">IF(COUNT(B69:M69)=12,SUM(B69:M69),"")</f>
        <v>437.6</v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 t="n">
        <v>2.3</v>
      </c>
      <c r="C70" s="50" t="n">
        <v>27.8</v>
      </c>
      <c r="D70" s="50" t="n">
        <v>21.6</v>
      </c>
      <c r="E70" s="51" t="n">
        <v>60.3</v>
      </c>
      <c r="F70" s="52" t="n">
        <v>173</v>
      </c>
      <c r="G70" s="50" t="n">
        <v>124.2</v>
      </c>
      <c r="H70" s="50" t="n">
        <v>54</v>
      </c>
      <c r="I70" s="50" t="n">
        <v>83.7</v>
      </c>
      <c r="J70" s="50" t="n">
        <v>0</v>
      </c>
      <c r="K70" s="50" t="n">
        <v>3.5</v>
      </c>
      <c r="L70" s="50" t="n">
        <v>0</v>
      </c>
      <c r="M70" s="53" t="n">
        <v>0</v>
      </c>
      <c r="N70" s="54" t="n">
        <f aca="false">IF(COUNT(B70:M70)=12,SUM(B70:M70),"")</f>
        <v>550.4</v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 t="n">
        <v>0</v>
      </c>
      <c r="C71" s="50" t="n">
        <v>20.7</v>
      </c>
      <c r="D71" s="50" t="n">
        <v>24.5</v>
      </c>
      <c r="E71" s="51" t="n">
        <v>60.3</v>
      </c>
      <c r="F71" s="52" t="n">
        <v>107.3</v>
      </c>
      <c r="G71" s="50" t="n">
        <v>57.7</v>
      </c>
      <c r="H71" s="50" t="n">
        <v>47.5</v>
      </c>
      <c r="I71" s="50" t="n">
        <v>50.5</v>
      </c>
      <c r="J71" s="50" t="n">
        <v>26</v>
      </c>
      <c r="K71" s="50" t="n">
        <v>0</v>
      </c>
      <c r="L71" s="50" t="n">
        <v>0</v>
      </c>
      <c r="M71" s="53" t="n">
        <v>0</v>
      </c>
      <c r="N71" s="54" t="n">
        <f aca="false">IF(COUNT(B71:M71)=12,SUM(B71:M71),"")</f>
        <v>394.5</v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 t="n">
        <v>1.3</v>
      </c>
      <c r="C72" s="50" t="n">
        <v>81</v>
      </c>
      <c r="D72" s="50" t="n">
        <v>11.3</v>
      </c>
      <c r="E72" s="51" t="n">
        <v>108.2</v>
      </c>
      <c r="F72" s="52" t="n">
        <v>119.3</v>
      </c>
      <c r="G72" s="50" t="n">
        <v>63.7</v>
      </c>
      <c r="H72" s="50" t="n">
        <v>7.9</v>
      </c>
      <c r="I72" s="50" t="n">
        <v>32.6</v>
      </c>
      <c r="J72" s="50" t="n">
        <v>0</v>
      </c>
      <c r="K72" s="50" t="n">
        <v>0</v>
      </c>
      <c r="L72" s="50" t="n">
        <v>0</v>
      </c>
      <c r="M72" s="53" t="n">
        <v>0</v>
      </c>
      <c r="N72" s="54" t="n">
        <f aca="false">IF(COUNT(B72:M72)=12,SUM(B72:M72),"")</f>
        <v>425.3</v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 t="n">
        <v>11.9</v>
      </c>
      <c r="C73" s="50" t="n">
        <v>71.7</v>
      </c>
      <c r="D73" s="50" t="n">
        <v>55.7</v>
      </c>
      <c r="E73" s="51" t="n">
        <v>39</v>
      </c>
      <c r="F73" s="52" t="n">
        <v>70</v>
      </c>
      <c r="G73" s="50" t="n">
        <v>66.3</v>
      </c>
      <c r="H73" s="50" t="n">
        <v>25.3</v>
      </c>
      <c r="I73" s="50" t="n">
        <v>4.5</v>
      </c>
      <c r="J73" s="50" t="n">
        <v>0</v>
      </c>
      <c r="K73" s="50" t="n">
        <v>0</v>
      </c>
      <c r="L73" s="50" t="n">
        <v>0</v>
      </c>
      <c r="M73" s="53" t="n">
        <v>0</v>
      </c>
      <c r="N73" s="54" t="n">
        <f aca="false">IF(COUNT(B73:M73)=12,SUM(B73:M73),"")</f>
        <v>344.4</v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 t="n">
        <v>68.7</v>
      </c>
      <c r="C74" s="56" t="n">
        <v>29.5</v>
      </c>
      <c r="D74" s="56" t="n">
        <v>96.8</v>
      </c>
      <c r="E74" s="57" t="n">
        <v>99.1</v>
      </c>
      <c r="F74" s="58" t="n">
        <v>117.4</v>
      </c>
      <c r="G74" s="56" t="n">
        <v>42.8</v>
      </c>
      <c r="H74" s="56" t="n">
        <v>28</v>
      </c>
      <c r="I74" s="56" t="n">
        <v>13.8</v>
      </c>
      <c r="J74" s="56" t="n">
        <v>19.6</v>
      </c>
      <c r="K74" s="56" t="n">
        <v>0</v>
      </c>
      <c r="L74" s="56" t="n">
        <v>0</v>
      </c>
      <c r="M74" s="59" t="n">
        <v>0</v>
      </c>
      <c r="N74" s="54" t="n">
        <f aca="false">IF(COUNT(B74:M74)=12,SUM(B74:M74),"")</f>
        <v>515.7</v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 t="n">
        <v>0</v>
      </c>
      <c r="C75" s="56" t="n">
        <v>13.5</v>
      </c>
      <c r="D75" s="56" t="n">
        <v>78.5</v>
      </c>
      <c r="E75" s="57" t="n">
        <v>192</v>
      </c>
      <c r="F75" s="58" t="n">
        <v>107.4</v>
      </c>
      <c r="G75" s="56" t="n">
        <v>115.5</v>
      </c>
      <c r="H75" s="56" t="n">
        <v>119.8</v>
      </c>
      <c r="I75" s="56" t="n">
        <v>7.3</v>
      </c>
      <c r="J75" s="56" t="n">
        <v>12</v>
      </c>
      <c r="K75" s="56" t="n">
        <v>0</v>
      </c>
      <c r="L75" s="56" t="n">
        <v>0</v>
      </c>
      <c r="M75" s="59" t="n">
        <v>0</v>
      </c>
      <c r="N75" s="54" t="n">
        <f aca="false">IF(COUNT(B75:M75)=12,SUM(B75:M75),"")</f>
        <v>646</v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 t="n">
        <v>3</v>
      </c>
      <c r="C76" s="56" t="n">
        <v>68.9</v>
      </c>
      <c r="D76" s="56" t="n">
        <v>50</v>
      </c>
      <c r="E76" s="57" t="n">
        <v>45.7</v>
      </c>
      <c r="F76" s="58" t="n">
        <v>45</v>
      </c>
      <c r="G76" s="56" t="n">
        <v>14</v>
      </c>
      <c r="H76" s="56" t="n">
        <v>39.5</v>
      </c>
      <c r="I76" s="56" t="n">
        <v>34.2</v>
      </c>
      <c r="J76" s="56" t="n">
        <v>8.3</v>
      </c>
      <c r="K76" s="56" t="n">
        <v>0</v>
      </c>
      <c r="L76" s="56" t="n">
        <v>0</v>
      </c>
      <c r="M76" s="59" t="n">
        <v>0</v>
      </c>
      <c r="N76" s="54" t="n">
        <f aca="false">IF(COUNT(B76:M76)=12,SUM(B76:M76),"")</f>
        <v>308.6</v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 t="n">
        <v>124.6</v>
      </c>
      <c r="C77" s="56" t="n">
        <v>11</v>
      </c>
      <c r="D77" s="56" t="n">
        <v>111</v>
      </c>
      <c r="E77" s="57" t="n">
        <v>162.5</v>
      </c>
      <c r="F77" s="60" t="n">
        <v>146.3</v>
      </c>
      <c r="G77" s="56" t="n">
        <v>106.4</v>
      </c>
      <c r="H77" s="56" t="n">
        <v>87.3</v>
      </c>
      <c r="I77" s="56" t="n">
        <v>11</v>
      </c>
      <c r="J77" s="56" t="n">
        <v>0</v>
      </c>
      <c r="K77" s="56" t="n">
        <v>0</v>
      </c>
      <c r="L77" s="56" t="n">
        <v>0</v>
      </c>
      <c r="M77" s="59" t="n">
        <v>0</v>
      </c>
      <c r="N77" s="54" t="n">
        <f aca="false">IF(COUNT(B77:M77)=12,SUM(B77:M77),"")</f>
        <v>760.1</v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 t="n">
        <v>20</v>
      </c>
      <c r="C78" s="56" t="n">
        <v>37.7</v>
      </c>
      <c r="D78" s="56" t="n">
        <v>25</v>
      </c>
      <c r="E78" s="57" t="n">
        <v>207.3</v>
      </c>
      <c r="F78" s="58" t="n">
        <v>77.7</v>
      </c>
      <c r="G78" s="56" t="n">
        <v>59.5</v>
      </c>
      <c r="H78" s="56" t="n">
        <v>47</v>
      </c>
      <c r="I78" s="56" t="n">
        <v>25</v>
      </c>
      <c r="J78" s="56" t="n">
        <v>27</v>
      </c>
      <c r="K78" s="56" t="n">
        <v>11</v>
      </c>
      <c r="L78" s="56" t="n">
        <v>0</v>
      </c>
      <c r="M78" s="59" t="n">
        <v>0</v>
      </c>
      <c r="N78" s="54" t="n">
        <f aca="false">IF(COUNT(B78:M78)=12,SUM(B78:M78),"")</f>
        <v>537.2</v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 t="n">
        <v>0</v>
      </c>
      <c r="C79" s="56" t="n">
        <v>7.2</v>
      </c>
      <c r="D79" s="56" t="n">
        <v>129.5</v>
      </c>
      <c r="E79" s="57" t="n">
        <v>91.7</v>
      </c>
      <c r="F79" s="58" t="n">
        <v>61.4</v>
      </c>
      <c r="G79" s="56" t="n">
        <v>69.4</v>
      </c>
      <c r="H79" s="56" t="n">
        <v>38.9</v>
      </c>
      <c r="I79" s="56" t="n">
        <v>24.5</v>
      </c>
      <c r="J79" s="56" t="n">
        <v>2</v>
      </c>
      <c r="K79" s="56" t="n">
        <v>0</v>
      </c>
      <c r="L79" s="56" t="n">
        <v>0</v>
      </c>
      <c r="M79" s="59" t="n">
        <v>0</v>
      </c>
      <c r="N79" s="54" t="n">
        <f aca="false">IF(COUNT(B79:M79)=12,SUM(B79:M79),"")</f>
        <v>424.6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 t="n">
        <v>0</v>
      </c>
      <c r="C80" s="56" t="n">
        <v>77.8</v>
      </c>
      <c r="D80" s="56" t="n">
        <v>11.6</v>
      </c>
      <c r="E80" s="57" t="n">
        <v>182.6</v>
      </c>
      <c r="F80" s="58" t="n">
        <v>287.1</v>
      </c>
      <c r="G80" s="56" t="n">
        <v>57.9</v>
      </c>
      <c r="H80" s="56" t="n">
        <v>7.5</v>
      </c>
      <c r="I80" s="56" t="n">
        <v>15.6</v>
      </c>
      <c r="J80" s="56" t="n">
        <v>2</v>
      </c>
      <c r="K80" s="56" t="n">
        <v>0</v>
      </c>
      <c r="L80" s="56" t="n">
        <v>0</v>
      </c>
      <c r="M80" s="59" t="n">
        <v>0</v>
      </c>
      <c r="N80" s="54" t="n">
        <f aca="false">IF(COUNT(B80:M80)=12,SUM(B80:M80),"")</f>
        <v>642.1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 t="n">
        <v>0</v>
      </c>
      <c r="C81" s="56" t="n">
        <v>0</v>
      </c>
      <c r="D81" s="56" t="n">
        <v>102</v>
      </c>
      <c r="E81" s="57" t="n">
        <v>65.4</v>
      </c>
      <c r="F81" s="58" t="n">
        <v>91.5</v>
      </c>
      <c r="G81" s="56" t="n">
        <v>179.2</v>
      </c>
      <c r="H81" s="56" t="n">
        <v>85.2</v>
      </c>
      <c r="I81" s="56" t="n">
        <v>27.5</v>
      </c>
      <c r="J81" s="56" t="n">
        <v>11.5</v>
      </c>
      <c r="K81" s="56" t="n">
        <v>0</v>
      </c>
      <c r="L81" s="56" t="n">
        <v>0</v>
      </c>
      <c r="M81" s="59" t="n">
        <v>2</v>
      </c>
      <c r="N81" s="54" t="n">
        <f aca="false">IF(COUNT(B81:M81)=12,SUM(B81:M81),"")</f>
        <v>564.3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 t="n">
        <v>5</v>
      </c>
      <c r="C82" s="56" t="n">
        <v>9.5</v>
      </c>
      <c r="D82" s="56" t="n">
        <v>28.7</v>
      </c>
      <c r="E82" s="57" t="n">
        <v>65.4</v>
      </c>
      <c r="F82" s="58" t="n">
        <v>60.8</v>
      </c>
      <c r="G82" s="56" t="n">
        <v>93.2</v>
      </c>
      <c r="H82" s="56" t="n">
        <v>31.5</v>
      </c>
      <c r="I82" s="56" t="n">
        <v>0</v>
      </c>
      <c r="J82" s="56" t="n">
        <v>6</v>
      </c>
      <c r="K82" s="56" t="n">
        <v>6</v>
      </c>
      <c r="L82" s="56" t="n">
        <v>16</v>
      </c>
      <c r="M82" s="59" t="n">
        <v>20</v>
      </c>
      <c r="N82" s="54" t="n">
        <f aca="false">IF(COUNT(B82:M82)=12,SUM(B82:M82),"")</f>
        <v>342.1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 t="n">
        <v>0</v>
      </c>
      <c r="C83" s="56" t="n">
        <v>0</v>
      </c>
      <c r="D83" s="56" t="n">
        <v>124.8</v>
      </c>
      <c r="E83" s="57" t="n">
        <v>119</v>
      </c>
      <c r="F83" s="58" t="n">
        <v>56</v>
      </c>
      <c r="G83" s="56" t="n">
        <v>115</v>
      </c>
      <c r="H83" s="56" t="n">
        <v>41</v>
      </c>
      <c r="I83" s="56" t="n">
        <v>55</v>
      </c>
      <c r="J83" s="56" t="n">
        <v>0</v>
      </c>
      <c r="K83" s="56" t="n">
        <v>0</v>
      </c>
      <c r="L83" s="56" t="n">
        <v>10</v>
      </c>
      <c r="M83" s="59" t="n">
        <v>0</v>
      </c>
      <c r="N83" s="54" t="n">
        <f aca="false">IF(COUNT(B83:M83)=12,SUM(B83:M83),"")</f>
        <v>520.8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 t="n">
        <v>0</v>
      </c>
      <c r="C84" s="56" t="n">
        <v>0</v>
      </c>
      <c r="D84" s="56" t="n">
        <v>81</v>
      </c>
      <c r="E84" s="57" t="n">
        <v>178</v>
      </c>
      <c r="F84" s="58" t="n">
        <v>165</v>
      </c>
      <c r="G84" s="56" t="n">
        <v>24</v>
      </c>
      <c r="H84" s="56" t="n">
        <v>40</v>
      </c>
      <c r="I84" s="56" t="n">
        <v>12</v>
      </c>
      <c r="J84" s="56" t="n">
        <v>2</v>
      </c>
      <c r="K84" s="56" t="n">
        <v>0</v>
      </c>
      <c r="L84" s="56" t="n">
        <v>0</v>
      </c>
      <c r="M84" s="59" t="n">
        <v>0</v>
      </c>
      <c r="N84" s="54" t="n">
        <f aca="false">IF(COUNT(B84:M84)=12,SUM(B84:M84),"")</f>
        <v>502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/>
      <c r="C85" s="56"/>
      <c r="D85" s="56"/>
      <c r="E85" s="57"/>
      <c r="F85" s="58"/>
      <c r="G85" s="56"/>
      <c r="H85" s="56" t="n">
        <v>30.5</v>
      </c>
      <c r="I85" s="56" t="n">
        <v>1</v>
      </c>
      <c r="J85" s="56" t="n">
        <v>23</v>
      </c>
      <c r="K85" s="56" t="n">
        <v>0</v>
      </c>
      <c r="L85" s="56" t="n">
        <v>0</v>
      </c>
      <c r="M85" s="59" t="n">
        <v>0</v>
      </c>
      <c r="N85" s="54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 t="n">
        <v>52</v>
      </c>
      <c r="C86" s="56" t="n">
        <v>61</v>
      </c>
      <c r="D86" s="56" t="n">
        <v>31</v>
      </c>
      <c r="E86" s="57" t="n">
        <v>60</v>
      </c>
      <c r="F86" s="58" t="n">
        <v>42</v>
      </c>
      <c r="G86" s="56" t="n">
        <v>36</v>
      </c>
      <c r="H86" s="56" t="n">
        <v>93</v>
      </c>
      <c r="I86" s="56" t="n">
        <v>76</v>
      </c>
      <c r="J86" s="56" t="n">
        <v>10</v>
      </c>
      <c r="K86" s="56" t="n">
        <v>0</v>
      </c>
      <c r="L86" s="56" t="n">
        <v>0</v>
      </c>
      <c r="M86" s="59" t="n">
        <v>0</v>
      </c>
      <c r="N86" s="54" t="n">
        <f aca="false">IF(COUNT(B86:M86)=12,SUM(B86:M86),"")</f>
        <v>461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 t="n">
        <v>0</v>
      </c>
      <c r="C87" s="56" t="n">
        <v>8.5</v>
      </c>
      <c r="D87" s="56" t="n">
        <v>49</v>
      </c>
      <c r="E87" s="57" t="n">
        <v>68.5</v>
      </c>
      <c r="F87" s="58" t="n">
        <v>75</v>
      </c>
      <c r="G87" s="56" t="n">
        <v>93</v>
      </c>
      <c r="H87" s="56" t="n">
        <v>78</v>
      </c>
      <c r="I87" s="56" t="n">
        <v>3</v>
      </c>
      <c r="J87" s="56" t="n">
        <v>40</v>
      </c>
      <c r="K87" s="56" t="n">
        <v>0</v>
      </c>
      <c r="L87" s="56" t="n">
        <v>0</v>
      </c>
      <c r="M87" s="59" t="n">
        <v>0</v>
      </c>
      <c r="N87" s="54" t="n">
        <f aca="false">IF(COUNT(B87:M87)=12,SUM(B87:M87),"")</f>
        <v>415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 t="n">
        <v>0</v>
      </c>
      <c r="C88" s="56" t="n">
        <v>110</v>
      </c>
      <c r="D88" s="56" t="n">
        <v>79</v>
      </c>
      <c r="E88" s="57" t="n">
        <v>96</v>
      </c>
      <c r="F88" s="58" t="n">
        <v>35</v>
      </c>
      <c r="G88" s="56" t="n">
        <v>6</v>
      </c>
      <c r="H88" s="56" t="n">
        <v>41</v>
      </c>
      <c r="I88" s="56" t="n">
        <v>0</v>
      </c>
      <c r="J88" s="56" t="n">
        <v>7</v>
      </c>
      <c r="K88" s="56" t="n">
        <v>0</v>
      </c>
      <c r="L88" s="56" t="n">
        <v>0</v>
      </c>
      <c r="M88" s="59" t="n">
        <v>0</v>
      </c>
      <c r="N88" s="54" t="n">
        <f aca="false">IF(COUNT(B88:M88)=12,SUM(B88:M88),"")</f>
        <v>374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 t="n">
        <v>0</v>
      </c>
      <c r="C89" s="56" t="n">
        <v>51</v>
      </c>
      <c r="D89" s="56" t="n">
        <v>44</v>
      </c>
      <c r="E89" s="57" t="n">
        <v>10</v>
      </c>
      <c r="F89" s="60" t="n">
        <v>22</v>
      </c>
      <c r="G89" s="56" t="n">
        <v>54.5</v>
      </c>
      <c r="H89" s="56" t="n">
        <v>4</v>
      </c>
      <c r="I89" s="56" t="n">
        <v>10.5</v>
      </c>
      <c r="J89" s="56" t="n">
        <v>0</v>
      </c>
      <c r="K89" s="56" t="n">
        <v>0</v>
      </c>
      <c r="L89" s="56" t="n">
        <v>0</v>
      </c>
      <c r="M89" s="59" t="n">
        <v>0</v>
      </c>
      <c r="N89" s="54" t="n">
        <f aca="false">IF(COUNT(B89:M89)=12,SUM(B89:M89),"")</f>
        <v>196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 t="n">
        <v>0</v>
      </c>
      <c r="C90" s="56" t="n">
        <v>8.3</v>
      </c>
      <c r="D90" s="56" t="n">
        <v>49.1</v>
      </c>
      <c r="E90" s="57" t="n">
        <v>170.5</v>
      </c>
      <c r="F90" s="58" t="n">
        <v>56</v>
      </c>
      <c r="G90" s="56" t="n">
        <v>49</v>
      </c>
      <c r="H90" s="56" t="n">
        <v>2</v>
      </c>
      <c r="I90" s="56" t="n">
        <v>3</v>
      </c>
      <c r="J90" s="56" t="n">
        <v>7</v>
      </c>
      <c r="K90" s="56" t="n">
        <v>0</v>
      </c>
      <c r="L90" s="56" t="n">
        <v>0</v>
      </c>
      <c r="M90" s="59" t="n">
        <v>0</v>
      </c>
      <c r="N90" s="54" t="n">
        <f aca="false">IF(COUNT(B90:M90)=12,SUM(B90:M90),"")</f>
        <v>344.9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 t="n">
        <v>0</v>
      </c>
      <c r="C91" s="56" t="n">
        <v>66</v>
      </c>
      <c r="D91" s="56" t="n">
        <v>4</v>
      </c>
      <c r="E91" s="57" t="n">
        <v>102.5</v>
      </c>
      <c r="F91" s="58" t="n">
        <v>20</v>
      </c>
      <c r="G91" s="56" t="n">
        <v>43</v>
      </c>
      <c r="H91" s="56" t="n">
        <v>23</v>
      </c>
      <c r="I91" s="56" t="n">
        <v>36</v>
      </c>
      <c r="J91" s="56" t="n">
        <v>5</v>
      </c>
      <c r="K91" s="56" t="n">
        <v>0</v>
      </c>
      <c r="L91" s="56" t="n">
        <v>0</v>
      </c>
      <c r="M91" s="59" t="n">
        <v>0</v>
      </c>
      <c r="N91" s="54" t="n">
        <f aca="false">IF(COUNT(B91:M91)=12,SUM(B91:M91),"")</f>
        <v>299.5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 t="n">
        <v>0</v>
      </c>
      <c r="C92" s="56" t="n">
        <v>0</v>
      </c>
      <c r="D92" s="56" t="n">
        <v>29</v>
      </c>
      <c r="E92" s="57" t="n">
        <v>35</v>
      </c>
      <c r="F92" s="58" t="n">
        <v>55</v>
      </c>
      <c r="G92" s="56" t="n">
        <v>47.5</v>
      </c>
      <c r="H92" s="56" t="n">
        <v>17</v>
      </c>
      <c r="I92" s="56" t="n">
        <v>9</v>
      </c>
      <c r="J92" s="56" t="n">
        <v>8.5</v>
      </c>
      <c r="K92" s="56" t="n">
        <v>0</v>
      </c>
      <c r="L92" s="56" t="n">
        <v>0</v>
      </c>
      <c r="M92" s="59" t="n">
        <v>0</v>
      </c>
      <c r="N92" s="54" t="n">
        <f aca="false">IF(COUNT(B92:M92)=12,SUM(B92:M92),"")</f>
        <v>201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 t="n">
        <v>0</v>
      </c>
      <c r="C93" s="56" t="n">
        <v>0</v>
      </c>
      <c r="D93" s="56" t="n">
        <v>84</v>
      </c>
      <c r="E93" s="57" t="n">
        <v>34</v>
      </c>
      <c r="F93" s="58" t="n">
        <v>91</v>
      </c>
      <c r="G93" s="56" t="n">
        <v>92.5</v>
      </c>
      <c r="H93" s="56" t="n">
        <v>5.5</v>
      </c>
      <c r="I93" s="56" t="n">
        <v>0</v>
      </c>
      <c r="J93" s="56" t="n">
        <v>5</v>
      </c>
      <c r="K93" s="56" t="n">
        <v>0</v>
      </c>
      <c r="L93" s="56" t="n">
        <v>0</v>
      </c>
      <c r="M93" s="59" t="n">
        <v>0</v>
      </c>
      <c r="N93" s="54" t="n">
        <f aca="false">IF(COUNT(B93:M93)=12,SUM(B93:M93),"")</f>
        <v>312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 t="n">
        <v>0</v>
      </c>
      <c r="C94" s="56" t="n">
        <v>82</v>
      </c>
      <c r="D94" s="56" t="n">
        <v>41</v>
      </c>
      <c r="E94" s="57" t="n">
        <v>149</v>
      </c>
      <c r="F94" s="58" t="n">
        <v>79</v>
      </c>
      <c r="G94" s="56" t="n">
        <v>21.6</v>
      </c>
      <c r="H94" s="56" t="n">
        <v>23.7</v>
      </c>
      <c r="I94" s="56" t="n">
        <v>4.5</v>
      </c>
      <c r="J94" s="56" t="n">
        <v>0</v>
      </c>
      <c r="K94" s="56" t="n">
        <v>0</v>
      </c>
      <c r="L94" s="56" t="n">
        <v>0</v>
      </c>
      <c r="M94" s="59" t="n">
        <v>0</v>
      </c>
      <c r="N94" s="54" t="n">
        <f aca="false">IF(COUNT(B94:M94)=12,SUM(B94:M94),"")</f>
        <v>400.8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 t="n">
        <v>13</v>
      </c>
      <c r="C95" s="56" t="n">
        <v>7.1</v>
      </c>
      <c r="D95" s="56" t="n">
        <v>30.6</v>
      </c>
      <c r="E95" s="57" t="n">
        <v>39</v>
      </c>
      <c r="F95" s="58" t="n">
        <v>166.3</v>
      </c>
      <c r="G95" s="56" t="n">
        <v>78.5</v>
      </c>
      <c r="H95" s="56" t="n">
        <v>60</v>
      </c>
      <c r="I95" s="56" t="n">
        <v>14.3</v>
      </c>
      <c r="J95" s="56" t="n">
        <v>1.3</v>
      </c>
      <c r="K95" s="56" t="n">
        <v>0</v>
      </c>
      <c r="L95" s="56" t="n">
        <v>0</v>
      </c>
      <c r="M95" s="59" t="n">
        <v>0</v>
      </c>
      <c r="N95" s="54" t="n">
        <f aca="false">IF(COUNT(B95:M95)=12,SUM(B95:M95),"")</f>
        <v>410.1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 t="n">
        <v>17.1</v>
      </c>
      <c r="C96" s="56" t="n">
        <v>13.5</v>
      </c>
      <c r="D96" s="56" t="n">
        <v>15</v>
      </c>
      <c r="E96" s="57" t="n">
        <v>90.8</v>
      </c>
      <c r="F96" s="58" t="n">
        <v>27.6</v>
      </c>
      <c r="G96" s="56" t="n">
        <v>26.5</v>
      </c>
      <c r="H96" s="56" t="n">
        <v>185.5</v>
      </c>
      <c r="I96" s="56" t="n">
        <v>10.5</v>
      </c>
      <c r="J96" s="56" t="n">
        <v>3.4</v>
      </c>
      <c r="K96" s="56" t="n">
        <v>1.5</v>
      </c>
      <c r="L96" s="56" t="n">
        <v>0</v>
      </c>
      <c r="M96" s="59" t="n">
        <v>0</v>
      </c>
      <c r="N96" s="54" t="n">
        <f aca="false">IF(COUNT(B96:M96)=12,SUM(B96:M96),"")</f>
        <v>391.4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 t="n">
        <v>8</v>
      </c>
      <c r="C97" s="62" t="n">
        <v>58.5</v>
      </c>
      <c r="D97" s="62" t="n">
        <v>103.5</v>
      </c>
      <c r="E97" s="63" t="n">
        <v>170</v>
      </c>
      <c r="F97" s="60" t="n">
        <v>50.2</v>
      </c>
      <c r="G97" s="62" t="n">
        <v>6.5</v>
      </c>
      <c r="H97" s="62" t="n">
        <v>149</v>
      </c>
      <c r="I97" s="62" t="n">
        <v>21.4</v>
      </c>
      <c r="J97" s="62" t="n">
        <v>4</v>
      </c>
      <c r="K97" s="62" t="n">
        <v>0</v>
      </c>
      <c r="L97" s="56" t="n">
        <v>0</v>
      </c>
      <c r="M97" s="59" t="n">
        <v>0</v>
      </c>
      <c r="N97" s="54" t="n">
        <f aca="false">IF(COUNT(B97:M97)=12,SUM(B97:M97),"")</f>
        <v>571.1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 t="n">
        <v>0</v>
      </c>
      <c r="C98" s="56" t="n">
        <v>49.5</v>
      </c>
      <c r="D98" s="56" t="n">
        <v>97.7</v>
      </c>
      <c r="E98" s="57" t="n">
        <v>113.6</v>
      </c>
      <c r="F98" s="58"/>
      <c r="G98" s="56"/>
      <c r="H98" s="56"/>
      <c r="I98" s="56"/>
      <c r="J98" s="56"/>
      <c r="K98" s="56"/>
      <c r="L98" s="56" t="n">
        <v>0</v>
      </c>
      <c r="M98" s="59" t="n">
        <v>0</v>
      </c>
      <c r="N98" s="54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 t="n">
        <v>59</v>
      </c>
      <c r="C99" s="56" t="n">
        <v>13.5</v>
      </c>
      <c r="D99" s="56" t="n">
        <v>28.2</v>
      </c>
      <c r="E99" s="57" t="n">
        <v>39.7</v>
      </c>
      <c r="F99" s="58" t="n">
        <v>133.3</v>
      </c>
      <c r="G99" s="56" t="n">
        <v>61.8</v>
      </c>
      <c r="H99" s="56" t="n">
        <v>32.5</v>
      </c>
      <c r="I99" s="56" t="n">
        <v>21.2</v>
      </c>
      <c r="J99" s="56" t="n">
        <v>3</v>
      </c>
      <c r="K99" s="56" t="n">
        <v>0</v>
      </c>
      <c r="L99" s="56" t="n">
        <v>0</v>
      </c>
      <c r="M99" s="59" t="n">
        <v>0</v>
      </c>
      <c r="N99" s="54" t="n">
        <f aca="false">IF(COUNT(B99:M99)=12,SUM(B99:M99),"")</f>
        <v>392.2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 t="n">
        <v>3</v>
      </c>
      <c r="C100" s="56" t="n">
        <v>2</v>
      </c>
      <c r="D100" s="56" t="n">
        <v>137.3</v>
      </c>
      <c r="E100" s="57" t="n">
        <v>152.1</v>
      </c>
      <c r="F100" s="60" t="n">
        <v>109.6</v>
      </c>
      <c r="G100" s="56" t="n">
        <v>165.9</v>
      </c>
      <c r="H100" s="56" t="n">
        <v>0</v>
      </c>
      <c r="I100" s="56" t="n">
        <v>62</v>
      </c>
      <c r="J100" s="56" t="n">
        <v>0</v>
      </c>
      <c r="K100" s="56" t="n">
        <v>0</v>
      </c>
      <c r="L100" s="56" t="n">
        <v>0</v>
      </c>
      <c r="M100" s="59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/>
      <c r="C101" s="56" t="n">
        <v>0</v>
      </c>
      <c r="D101" s="56" t="n">
        <v>82.5</v>
      </c>
      <c r="E101" s="57" t="n">
        <v>207</v>
      </c>
      <c r="F101" s="58" t="n">
        <v>183.5</v>
      </c>
      <c r="G101" s="56" t="n">
        <v>27.3</v>
      </c>
      <c r="H101" s="56" t="n">
        <v>15.5</v>
      </c>
      <c r="I101" s="56" t="n">
        <v>13.3</v>
      </c>
      <c r="J101" s="56" t="n">
        <v>2.3</v>
      </c>
      <c r="K101" s="56" t="n">
        <v>0</v>
      </c>
      <c r="L101" s="56" t="n">
        <v>1.5</v>
      </c>
      <c r="M101" s="59" t="n">
        <v>25</v>
      </c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 t="n">
        <v>104.4</v>
      </c>
      <c r="C102" s="56" t="n">
        <v>37</v>
      </c>
      <c r="D102" s="56" t="n">
        <v>213.2</v>
      </c>
      <c r="E102" s="57" t="n">
        <v>172.3</v>
      </c>
      <c r="F102" s="58" t="n">
        <v>116.3</v>
      </c>
      <c r="G102" s="56" t="n">
        <v>189.1</v>
      </c>
      <c r="H102" s="56" t="n">
        <v>103</v>
      </c>
      <c r="I102" s="56" t="n">
        <v>33.5</v>
      </c>
      <c r="J102" s="56" t="n">
        <v>18.5</v>
      </c>
      <c r="K102" s="56" t="n">
        <v>0</v>
      </c>
      <c r="L102" s="56" t="n">
        <v>0</v>
      </c>
      <c r="M102" s="59" t="n">
        <v>0</v>
      </c>
      <c r="N102" s="54" t="n">
        <f aca="false">IF(COUNT(B102:M102)=12,SUM(B102:M102),"")</f>
        <v>987.3</v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 t="n">
        <v>0</v>
      </c>
      <c r="C103" s="56" t="n">
        <v>4</v>
      </c>
      <c r="D103" s="56"/>
      <c r="E103" s="57" t="n">
        <v>227.1</v>
      </c>
      <c r="F103" s="58" t="n">
        <v>202.7</v>
      </c>
      <c r="G103" s="56" t="n">
        <v>83.2</v>
      </c>
      <c r="H103" s="56"/>
      <c r="I103" s="56" t="n">
        <v>22</v>
      </c>
      <c r="J103" s="56" t="n">
        <v>0</v>
      </c>
      <c r="K103" s="56" t="n">
        <v>0</v>
      </c>
      <c r="L103" s="56" t="n">
        <v>0</v>
      </c>
      <c r="M103" s="59" t="n">
        <v>0</v>
      </c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 t="n">
        <v>0</v>
      </c>
      <c r="C104" s="56" t="n">
        <v>0</v>
      </c>
      <c r="D104" s="56" t="n">
        <v>123.4</v>
      </c>
      <c r="E104" s="57" t="n">
        <v>241.1</v>
      </c>
      <c r="F104" s="58" t="n">
        <v>159.3</v>
      </c>
      <c r="G104" s="56" t="n">
        <v>78.1</v>
      </c>
      <c r="H104" s="56" t="n">
        <v>23.4</v>
      </c>
      <c r="I104" s="56" t="n">
        <v>1.5</v>
      </c>
      <c r="J104" s="56" t="n">
        <v>102.1</v>
      </c>
      <c r="K104" s="56" t="n">
        <v>0</v>
      </c>
      <c r="L104" s="56" t="n">
        <v>0</v>
      </c>
      <c r="M104" s="59" t="n">
        <v>0</v>
      </c>
      <c r="N104" s="54" t="n">
        <f aca="false">IF(COUNT(B104:M104)=12,SUM(B104:M104),"")</f>
        <v>728.9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 t="n">
        <v>0</v>
      </c>
      <c r="C105" s="56" t="n">
        <v>57</v>
      </c>
      <c r="D105" s="56" t="n">
        <v>146.4</v>
      </c>
      <c r="E105" s="57" t="n">
        <v>60.3</v>
      </c>
      <c r="F105" s="58" t="n">
        <v>76.6</v>
      </c>
      <c r="G105" s="56" t="n">
        <v>74.2</v>
      </c>
      <c r="H105" s="56" t="n">
        <v>69.8</v>
      </c>
      <c r="I105" s="56" t="n">
        <v>35</v>
      </c>
      <c r="J105" s="56" t="n">
        <v>0</v>
      </c>
      <c r="K105" s="56" t="n">
        <v>28.3</v>
      </c>
      <c r="L105" s="56" t="n">
        <v>0</v>
      </c>
      <c r="M105" s="59" t="n">
        <v>0</v>
      </c>
      <c r="N105" s="54" t="n">
        <f aca="false">IF(COUNT(B105:M105)=12,SUM(B105:M105),"")</f>
        <v>547.6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 t="n">
        <v>13.3</v>
      </c>
      <c r="C106" s="56" t="n">
        <v>134.3</v>
      </c>
      <c r="D106" s="56" t="n">
        <v>77.2</v>
      </c>
      <c r="E106" s="57" t="n">
        <v>1.5</v>
      </c>
      <c r="F106" s="58" t="n">
        <v>27.5</v>
      </c>
      <c r="G106" s="56" t="n">
        <v>95.3</v>
      </c>
      <c r="H106" s="56" t="n">
        <v>15.3</v>
      </c>
      <c r="I106" s="56" t="n">
        <v>7.7</v>
      </c>
      <c r="J106" s="56" t="n">
        <v>46.7</v>
      </c>
      <c r="K106" s="56" t="n">
        <v>0</v>
      </c>
      <c r="L106" s="56" t="n">
        <v>0</v>
      </c>
      <c r="M106" s="59" t="n">
        <v>0</v>
      </c>
      <c r="N106" s="54" t="n">
        <f aca="false">IF(COUNT(B106:M106)=12,SUM(B106:M106),"")</f>
        <v>418.8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 t="n">
        <v>0</v>
      </c>
      <c r="C107" s="56" t="n">
        <v>122.3</v>
      </c>
      <c r="D107" s="56" t="n">
        <v>32.5</v>
      </c>
      <c r="E107" s="57" t="n">
        <v>113.2</v>
      </c>
      <c r="F107" s="58" t="n">
        <v>85.2</v>
      </c>
      <c r="G107" s="56" t="n">
        <v>168</v>
      </c>
      <c r="H107" s="56" t="n">
        <v>7.5</v>
      </c>
      <c r="I107" s="56"/>
      <c r="J107" s="56"/>
      <c r="K107" s="56" t="n">
        <v>0</v>
      </c>
      <c r="L107" s="56" t="n">
        <v>0</v>
      </c>
      <c r="M107" s="59" t="n">
        <v>0</v>
      </c>
      <c r="N107" s="54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 t="n">
        <v>20.3</v>
      </c>
      <c r="C108" s="56" t="n">
        <v>0</v>
      </c>
      <c r="D108" s="56" t="n">
        <v>152.3</v>
      </c>
      <c r="E108" s="57" t="n">
        <v>96.1</v>
      </c>
      <c r="F108" s="58" t="n">
        <v>0</v>
      </c>
      <c r="G108" s="56" t="n">
        <v>0</v>
      </c>
      <c r="H108" s="56" t="n">
        <v>0</v>
      </c>
      <c r="I108" s="56" t="n">
        <v>0</v>
      </c>
      <c r="J108" s="56" t="n">
        <v>0</v>
      </c>
      <c r="K108" s="56" t="n">
        <v>0</v>
      </c>
      <c r="L108" s="56" t="n">
        <v>0</v>
      </c>
      <c r="M108" s="59" t="n">
        <v>0</v>
      </c>
      <c r="N108" s="54" t="n">
        <f aca="false">IF(COUNT(B108:M108)=12,SUM(B108:M108),"")</f>
        <v>268.7</v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 t="n">
        <v>0</v>
      </c>
      <c r="C109" s="56" t="n">
        <v>0</v>
      </c>
      <c r="D109" s="56" t="n">
        <v>0</v>
      </c>
      <c r="E109" s="57" t="n">
        <v>0</v>
      </c>
      <c r="F109" s="58" t="n">
        <v>99.8</v>
      </c>
      <c r="G109" s="56" t="n">
        <v>46</v>
      </c>
      <c r="H109" s="56" t="n">
        <v>0</v>
      </c>
      <c r="I109" s="56" t="n">
        <v>0</v>
      </c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13.125</v>
      </c>
      <c r="C115" s="66" t="n">
        <f aca="false">AVERAGE(C12:C114)</f>
        <v>39.0022222222222</v>
      </c>
      <c r="D115" s="66" t="n">
        <f aca="false">AVERAGE(D12:D114)</f>
        <v>66.5704545454545</v>
      </c>
      <c r="E115" s="67" t="n">
        <f aca="false">AVERAGE(E12:E114)</f>
        <v>109.695555555556</v>
      </c>
      <c r="F115" s="68" t="n">
        <f aca="false">AVERAGE(F12:F114)</f>
        <v>97.1477272727273</v>
      </c>
      <c r="G115" s="66" t="n">
        <f aca="false">AVERAGE(G12:G114)</f>
        <v>68.6636363636364</v>
      </c>
      <c r="H115" s="66" t="n">
        <f aca="false">AVERAGE(H12:H114)</f>
        <v>46.0204545454546</v>
      </c>
      <c r="I115" s="66" t="n">
        <f aca="false">AVERAGE(I12:I114)</f>
        <v>21.9613636363636</v>
      </c>
      <c r="J115" s="66" t="n">
        <f aca="false">AVERAGE(J12:J114)</f>
        <v>11.0162790697674</v>
      </c>
      <c r="K115" s="66" t="n">
        <f aca="false">AVERAGE(K12:K114)</f>
        <v>1.94318181818182</v>
      </c>
      <c r="L115" s="66" t="n">
        <f aca="false">AVERAGE(L12:L114)</f>
        <v>4.41555555555556</v>
      </c>
      <c r="M115" s="69" t="n">
        <f aca="false">AVERAGE(M12:M114)</f>
        <v>1.17272727272727</v>
      </c>
      <c r="N115" s="70" t="n">
        <f aca="false">AVERAGE(N12:N114)</f>
        <v>476.302564102564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34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9"/>
      <c r="B6" s="20"/>
      <c r="C6" s="20"/>
      <c r="D6" s="21" t="s">
        <v>6</v>
      </c>
      <c r="E6" s="20"/>
      <c r="F6" s="20"/>
      <c r="G6" s="20"/>
      <c r="H6" s="20"/>
      <c r="I6" s="20"/>
      <c r="J6" s="21" t="s">
        <v>72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8</v>
      </c>
      <c r="B7" s="24"/>
      <c r="C7" s="24"/>
      <c r="D7" s="25" t="s">
        <v>9</v>
      </c>
      <c r="E7" s="26"/>
      <c r="F7" s="26"/>
      <c r="G7" s="27"/>
      <c r="H7" s="27"/>
      <c r="I7" s="28"/>
      <c r="J7" s="29"/>
      <c r="K7" s="9" t="s">
        <v>10</v>
      </c>
      <c r="L7" s="9"/>
      <c r="M7" s="30" t="n">
        <v>500</v>
      </c>
      <c r="N7" s="10"/>
    </row>
    <row r="8" customFormat="false" ht="12.75" hidden="false" customHeight="false" outlineLevel="0" collapsed="false">
      <c r="A8" s="24" t="s">
        <v>11</v>
      </c>
      <c r="B8" s="24"/>
      <c r="C8" s="24"/>
      <c r="D8" s="28" t="s">
        <v>73</v>
      </c>
      <c r="E8" s="25"/>
      <c r="F8" s="27"/>
      <c r="G8" s="31"/>
      <c r="H8" s="27"/>
      <c r="I8" s="9" t="s">
        <v>13</v>
      </c>
      <c r="J8" s="9"/>
      <c r="K8" s="9"/>
      <c r="L8" s="32" t="s">
        <v>14</v>
      </c>
      <c r="M8" s="26" t="s">
        <v>35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s">
        <v>65</v>
      </c>
      <c r="E9" s="35"/>
      <c r="F9" s="35"/>
      <c r="G9" s="36" t="s">
        <v>18</v>
      </c>
      <c r="H9" s="36"/>
      <c r="I9" s="37" t="n">
        <v>13</v>
      </c>
      <c r="J9" s="37"/>
      <c r="K9" s="37"/>
      <c r="L9" s="38" t="s">
        <v>19</v>
      </c>
      <c r="M9" s="26" t="s">
        <v>74</v>
      </c>
      <c r="N9" s="39"/>
    </row>
    <row r="10" s="42" customFormat="true" ht="19.5" hidden="false" customHeight="false" outlineLevel="0" collapsed="false">
      <c r="A10" s="40" t="s">
        <v>21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2</v>
      </c>
      <c r="B11" s="44" t="s">
        <v>23</v>
      </c>
      <c r="C11" s="45" t="s">
        <v>24</v>
      </c>
      <c r="D11" s="45" t="s">
        <v>25</v>
      </c>
      <c r="E11" s="46" t="s">
        <v>26</v>
      </c>
      <c r="F11" s="47" t="s">
        <v>27</v>
      </c>
      <c r="G11" s="45" t="s">
        <v>28</v>
      </c>
      <c r="H11" s="45" t="s">
        <v>29</v>
      </c>
      <c r="I11" s="45" t="s">
        <v>30</v>
      </c>
      <c r="J11" s="45" t="s">
        <v>29</v>
      </c>
      <c r="K11" s="45" t="s">
        <v>27</v>
      </c>
      <c r="L11" s="45" t="s">
        <v>27</v>
      </c>
      <c r="M11" s="46" t="s">
        <v>30</v>
      </c>
      <c r="N11" s="43" t="s">
        <v>31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 t="n">
        <v>0</v>
      </c>
      <c r="C52" s="50" t="n">
        <v>53.5</v>
      </c>
      <c r="D52" s="50" t="n">
        <v>201.7</v>
      </c>
      <c r="E52" s="51" t="n">
        <v>119</v>
      </c>
      <c r="F52" s="52" t="n">
        <v>239.7</v>
      </c>
      <c r="G52" s="50" t="n">
        <v>29.5</v>
      </c>
      <c r="H52" s="50" t="n">
        <v>109.5</v>
      </c>
      <c r="I52" s="50" t="n">
        <v>1.5</v>
      </c>
      <c r="J52" s="50" t="n">
        <v>29</v>
      </c>
      <c r="K52" s="50" t="n">
        <v>0</v>
      </c>
      <c r="L52" s="50" t="n">
        <v>0</v>
      </c>
      <c r="M52" s="53" t="n">
        <v>0</v>
      </c>
      <c r="N52" s="54" t="n">
        <f aca="false">IF(COUNT(B52:M52)=12,SUM(B52:M52),"")</f>
        <v>783.4</v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 t="n">
        <v>4</v>
      </c>
      <c r="C53" s="50" t="n">
        <v>17.5</v>
      </c>
      <c r="D53" s="50" t="n">
        <v>107.5</v>
      </c>
      <c r="E53" s="51" t="n">
        <v>164</v>
      </c>
      <c r="F53" s="52" t="n">
        <v>272.4</v>
      </c>
      <c r="G53" s="50" t="n">
        <v>147.5</v>
      </c>
      <c r="H53" s="50" t="n">
        <v>76.9</v>
      </c>
      <c r="I53" s="50" t="n">
        <v>27</v>
      </c>
      <c r="J53" s="50" t="n">
        <v>12.2</v>
      </c>
      <c r="K53" s="50" t="n">
        <v>0</v>
      </c>
      <c r="L53" s="50" t="n">
        <v>0</v>
      </c>
      <c r="M53" s="53" t="n">
        <v>0</v>
      </c>
      <c r="N53" s="54" t="n">
        <f aca="false">IF(COUNT(B53:M53)=12,SUM(B53:M53),"")</f>
        <v>829</v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 t="n">
        <v>0</v>
      </c>
      <c r="C54" s="50" t="n">
        <v>204</v>
      </c>
      <c r="D54" s="50" t="n">
        <v>111</v>
      </c>
      <c r="E54" s="51" t="n">
        <v>228.5</v>
      </c>
      <c r="F54" s="52" t="n">
        <v>123</v>
      </c>
      <c r="G54" s="50" t="n">
        <v>53</v>
      </c>
      <c r="H54" s="50" t="n">
        <v>19.5</v>
      </c>
      <c r="I54" s="50" t="n">
        <v>50.5</v>
      </c>
      <c r="J54" s="50" t="n">
        <v>0</v>
      </c>
      <c r="K54" s="50" t="n">
        <v>0.2</v>
      </c>
      <c r="L54" s="50" t="n">
        <v>0</v>
      </c>
      <c r="M54" s="53" t="n">
        <v>14</v>
      </c>
      <c r="N54" s="54" t="n">
        <f aca="false">IF(COUNT(B54:M54)=12,SUM(B54:M54),"")</f>
        <v>803.7</v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 t="n">
        <v>1.5</v>
      </c>
      <c r="C55" s="50" t="n">
        <v>33.5</v>
      </c>
      <c r="D55" s="50" t="n">
        <v>55</v>
      </c>
      <c r="E55" s="51" t="n">
        <v>103.3</v>
      </c>
      <c r="F55" s="52" t="n">
        <v>153.5</v>
      </c>
      <c r="G55" s="50" t="n">
        <v>212.4</v>
      </c>
      <c r="H55" s="50" t="n">
        <v>48.5</v>
      </c>
      <c r="I55" s="50" t="n">
        <v>0</v>
      </c>
      <c r="J55" s="50" t="n">
        <v>6</v>
      </c>
      <c r="K55" s="50" t="n">
        <v>0</v>
      </c>
      <c r="L55" s="50" t="n">
        <v>0</v>
      </c>
      <c r="M55" s="53" t="n">
        <v>0</v>
      </c>
      <c r="N55" s="54" t="n">
        <f aca="false">IF(COUNT(B55:M55)=12,SUM(B55:M55),"")</f>
        <v>613.7</v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 t="n">
        <v>0</v>
      </c>
      <c r="C56" s="50" t="n">
        <v>42.5</v>
      </c>
      <c r="D56" s="50" t="n">
        <v>58.3</v>
      </c>
      <c r="E56" s="51" t="n">
        <v>153.2</v>
      </c>
      <c r="F56" s="52" t="n">
        <v>212</v>
      </c>
      <c r="G56" s="50" t="n">
        <v>5.5</v>
      </c>
      <c r="H56" s="50" t="n">
        <v>51.5</v>
      </c>
      <c r="I56" s="50" t="n">
        <v>28</v>
      </c>
      <c r="J56" s="50" t="n">
        <v>103</v>
      </c>
      <c r="K56" s="50" t="n">
        <v>0.5</v>
      </c>
      <c r="L56" s="50" t="n">
        <v>0</v>
      </c>
      <c r="M56" s="53" t="n">
        <v>0</v>
      </c>
      <c r="N56" s="54" t="n">
        <f aca="false">IF(COUNT(B56:M56)=12,SUM(B56:M56),"")</f>
        <v>654.5</v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 t="n">
        <v>17</v>
      </c>
      <c r="C57" s="50" t="n">
        <v>105.5</v>
      </c>
      <c r="D57" s="50" t="n">
        <v>112</v>
      </c>
      <c r="E57" s="51" t="n">
        <v>76</v>
      </c>
      <c r="F57" s="52" t="n">
        <v>213</v>
      </c>
      <c r="G57" s="50" t="n">
        <v>13</v>
      </c>
      <c r="H57" s="50" t="n">
        <v>107</v>
      </c>
      <c r="I57" s="50" t="n">
        <v>23</v>
      </c>
      <c r="J57" s="50" t="n">
        <v>2</v>
      </c>
      <c r="K57" s="50" t="n">
        <v>0.5</v>
      </c>
      <c r="L57" s="50" t="n">
        <v>0</v>
      </c>
      <c r="M57" s="53" t="n">
        <v>0</v>
      </c>
      <c r="N57" s="54" t="n">
        <f aca="false">IF(COUNT(B57:M57)=12,SUM(B57:M57),"")</f>
        <v>669</v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 t="n">
        <v>2</v>
      </c>
      <c r="C58" s="50" t="n">
        <v>24.5</v>
      </c>
      <c r="D58" s="50" t="n">
        <v>92</v>
      </c>
      <c r="E58" s="51" t="n">
        <v>131</v>
      </c>
      <c r="F58" s="52" t="n">
        <v>254</v>
      </c>
      <c r="G58" s="50" t="n">
        <v>31</v>
      </c>
      <c r="H58" s="50" t="n">
        <v>25.5</v>
      </c>
      <c r="I58" s="50" t="n">
        <v>5</v>
      </c>
      <c r="J58" s="50" t="n">
        <v>8.5</v>
      </c>
      <c r="K58" s="50" t="n">
        <v>0</v>
      </c>
      <c r="L58" s="50" t="n">
        <v>0</v>
      </c>
      <c r="M58" s="53" t="n">
        <v>0</v>
      </c>
      <c r="N58" s="54" t="n">
        <f aca="false">IF(COUNT(B58:M58)=12,SUM(B58:M58),"")</f>
        <v>573.5</v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 t="n">
        <v>0</v>
      </c>
      <c r="C59" s="50" t="n">
        <v>155.7</v>
      </c>
      <c r="D59" s="50" t="n">
        <v>85.5</v>
      </c>
      <c r="E59" s="51" t="n">
        <v>187.5</v>
      </c>
      <c r="F59" s="52" t="n">
        <v>119.5</v>
      </c>
      <c r="G59" s="50" t="n">
        <v>44</v>
      </c>
      <c r="H59" s="50" t="n">
        <v>65</v>
      </c>
      <c r="I59" s="50" t="n">
        <v>61.5</v>
      </c>
      <c r="J59" s="50" t="n">
        <v>28</v>
      </c>
      <c r="K59" s="50" t="n">
        <v>0</v>
      </c>
      <c r="L59" s="50" t="n">
        <v>0</v>
      </c>
      <c r="M59" s="53" t="n">
        <v>0</v>
      </c>
      <c r="N59" s="54" t="n">
        <f aca="false">IF(COUNT(B59:M59)=12,SUM(B59:M59),"")</f>
        <v>746.7</v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 t="n">
        <v>10</v>
      </c>
      <c r="C60" s="50" t="n">
        <v>0</v>
      </c>
      <c r="D60" s="50" t="n">
        <v>46</v>
      </c>
      <c r="E60" s="51" t="n">
        <v>254</v>
      </c>
      <c r="F60" s="52" t="n">
        <v>101</v>
      </c>
      <c r="G60" s="50" t="n">
        <v>292.4</v>
      </c>
      <c r="H60" s="50" t="n">
        <v>111</v>
      </c>
      <c r="I60" s="50" t="n">
        <v>27.5</v>
      </c>
      <c r="J60" s="50" t="n">
        <v>3.5</v>
      </c>
      <c r="K60" s="50" t="n">
        <v>0</v>
      </c>
      <c r="L60" s="50" t="n">
        <v>0</v>
      </c>
      <c r="M60" s="53" t="n">
        <v>0</v>
      </c>
      <c r="N60" s="54" t="n">
        <f aca="false">IF(COUNT(B60:M60)=12,SUM(B60:M60),"")</f>
        <v>845.4</v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 t="n">
        <v>0</v>
      </c>
      <c r="C61" s="50" t="n">
        <v>149</v>
      </c>
      <c r="D61" s="50" t="n">
        <v>19.5</v>
      </c>
      <c r="E61" s="51" t="n">
        <v>232</v>
      </c>
      <c r="F61" s="52" t="n">
        <v>153.5</v>
      </c>
      <c r="G61" s="50" t="n">
        <v>179.5</v>
      </c>
      <c r="H61" s="50" t="n">
        <v>26</v>
      </c>
      <c r="I61" s="50" t="n">
        <v>9</v>
      </c>
      <c r="J61" s="50" t="n">
        <v>70</v>
      </c>
      <c r="K61" s="50" t="n">
        <v>0</v>
      </c>
      <c r="L61" s="50" t="n">
        <v>0</v>
      </c>
      <c r="M61" s="53" t="n">
        <v>0</v>
      </c>
      <c r="N61" s="54" t="n">
        <f aca="false">IF(COUNT(B61:M61)=12,SUM(B61:M61),"")</f>
        <v>838.5</v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 t="n">
        <v>136</v>
      </c>
      <c r="C62" s="50" t="n">
        <v>130</v>
      </c>
      <c r="D62" s="50" t="n">
        <v>37</v>
      </c>
      <c r="E62" s="51" t="n">
        <v>225</v>
      </c>
      <c r="F62" s="52" t="n">
        <v>150</v>
      </c>
      <c r="G62" s="50" t="n">
        <v>211</v>
      </c>
      <c r="H62" s="50" t="n">
        <v>180.5</v>
      </c>
      <c r="I62" s="50" t="n">
        <v>18.5</v>
      </c>
      <c r="J62" s="50" t="n">
        <v>37</v>
      </c>
      <c r="K62" s="50" t="n">
        <v>0</v>
      </c>
      <c r="L62" s="50" t="n">
        <v>0</v>
      </c>
      <c r="M62" s="53" t="n">
        <v>0</v>
      </c>
      <c r="N62" s="54" t="n">
        <f aca="false">IF(COUNT(B62:M62)=12,SUM(B62:M62),"")</f>
        <v>1125</v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 t="n">
        <v>0</v>
      </c>
      <c r="C63" s="50" t="n">
        <v>268</v>
      </c>
      <c r="D63" s="50" t="n">
        <v>69</v>
      </c>
      <c r="E63" s="51" t="n">
        <v>84</v>
      </c>
      <c r="F63" s="52" t="n">
        <v>81</v>
      </c>
      <c r="G63" s="50" t="n">
        <v>74</v>
      </c>
      <c r="H63" s="50" t="n">
        <v>61</v>
      </c>
      <c r="I63" s="50" t="n">
        <v>26</v>
      </c>
      <c r="J63" s="50" t="n">
        <v>22.5</v>
      </c>
      <c r="K63" s="50" t="n">
        <v>20</v>
      </c>
      <c r="L63" s="50" t="n">
        <v>0</v>
      </c>
      <c r="M63" s="53" t="n">
        <v>0</v>
      </c>
      <c r="N63" s="54" t="n">
        <f aca="false">IF(COUNT(B63:M63)=12,SUM(B63:M63),"")</f>
        <v>705.5</v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 t="n">
        <v>15</v>
      </c>
      <c r="C64" s="50" t="n">
        <v>38</v>
      </c>
      <c r="D64" s="50" t="n">
        <v>108</v>
      </c>
      <c r="E64" s="51" t="n">
        <v>404</v>
      </c>
      <c r="F64" s="52" t="n">
        <v>206</v>
      </c>
      <c r="G64" s="50" t="n">
        <v>288</v>
      </c>
      <c r="H64" s="50" t="n">
        <v>85</v>
      </c>
      <c r="I64" s="50" t="n">
        <v>127</v>
      </c>
      <c r="J64" s="50" t="n">
        <v>29</v>
      </c>
      <c r="K64" s="50" t="n">
        <v>5</v>
      </c>
      <c r="L64" s="50" t="n">
        <v>0</v>
      </c>
      <c r="M64" s="53" t="n">
        <v>0</v>
      </c>
      <c r="N64" s="54" t="n">
        <f aca="false">IF(COUNT(B64:M64)=12,SUM(B64:M64),"")</f>
        <v>1305</v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 t="n">
        <v>0</v>
      </c>
      <c r="C65" s="50" t="n">
        <v>47</v>
      </c>
      <c r="D65" s="50" t="n">
        <v>11.5</v>
      </c>
      <c r="E65" s="51" t="n">
        <v>219</v>
      </c>
      <c r="F65" s="52" t="n">
        <v>195.5</v>
      </c>
      <c r="G65" s="50" t="n">
        <v>42</v>
      </c>
      <c r="H65" s="50" t="n">
        <v>113</v>
      </c>
      <c r="I65" s="50" t="n">
        <v>16</v>
      </c>
      <c r="J65" s="50" t="n">
        <v>15</v>
      </c>
      <c r="K65" s="50" t="n">
        <v>14.5</v>
      </c>
      <c r="L65" s="50" t="n">
        <v>0</v>
      </c>
      <c r="M65" s="53" t="n">
        <v>0</v>
      </c>
      <c r="N65" s="54" t="n">
        <f aca="false">IF(COUNT(B65:M65)=12,SUM(B65:M65),"")</f>
        <v>673.5</v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 t="n">
        <v>81.5</v>
      </c>
      <c r="C66" s="50" t="n">
        <v>17</v>
      </c>
      <c r="D66" s="50" t="n">
        <v>98.5</v>
      </c>
      <c r="E66" s="51" t="n">
        <v>301.5</v>
      </c>
      <c r="F66" s="52" t="n">
        <v>96</v>
      </c>
      <c r="G66" s="50" t="n">
        <v>127.5</v>
      </c>
      <c r="H66" s="50" t="n">
        <v>110</v>
      </c>
      <c r="I66" s="50" t="n">
        <v>73.5</v>
      </c>
      <c r="J66" s="50" t="n">
        <v>16.5</v>
      </c>
      <c r="K66" s="50" t="n">
        <v>0</v>
      </c>
      <c r="L66" s="50" t="n">
        <v>0</v>
      </c>
      <c r="M66" s="53" t="n">
        <v>0</v>
      </c>
      <c r="N66" s="54" t="n">
        <f aca="false">IF(COUNT(B66:M66)=12,SUM(B66:M66),"")</f>
        <v>922</v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 t="n">
        <v>0</v>
      </c>
      <c r="C67" s="50" t="n">
        <v>117</v>
      </c>
      <c r="D67" s="50" t="n">
        <v>77</v>
      </c>
      <c r="E67" s="51" t="n">
        <v>246</v>
      </c>
      <c r="F67" s="52" t="n">
        <v>477.5</v>
      </c>
      <c r="G67" s="50" t="n">
        <v>77</v>
      </c>
      <c r="H67" s="50" t="n">
        <v>83</v>
      </c>
      <c r="I67" s="50" t="n">
        <v>30.5</v>
      </c>
      <c r="J67" s="50" t="n">
        <v>4</v>
      </c>
      <c r="K67" s="50" t="n">
        <v>3</v>
      </c>
      <c r="L67" s="50" t="n">
        <v>0</v>
      </c>
      <c r="M67" s="53" t="n">
        <v>48</v>
      </c>
      <c r="N67" s="54" t="n">
        <f aca="false">IF(COUNT(B67:M67)=12,SUM(B67:M67),"")</f>
        <v>1163</v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 t="n">
        <v>5</v>
      </c>
      <c r="C68" s="50" t="n">
        <v>124</v>
      </c>
      <c r="D68" s="50" t="n">
        <v>251</v>
      </c>
      <c r="E68" s="51" t="n">
        <v>90</v>
      </c>
      <c r="F68" s="52" t="n">
        <v>172</v>
      </c>
      <c r="G68" s="50" t="n">
        <v>28</v>
      </c>
      <c r="H68" s="50" t="n">
        <v>104</v>
      </c>
      <c r="I68" s="50" t="n">
        <v>49</v>
      </c>
      <c r="J68" s="50" t="n">
        <v>17</v>
      </c>
      <c r="K68" s="50" t="n">
        <v>0</v>
      </c>
      <c r="L68" s="50" t="n">
        <v>0</v>
      </c>
      <c r="M68" s="53" t="n">
        <v>0</v>
      </c>
      <c r="N68" s="54" t="n">
        <f aca="false">IF(COUNT(B68:M68)=12,SUM(B68:M68),"")</f>
        <v>840</v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 t="n">
        <v>24</v>
      </c>
      <c r="C69" s="50" t="n">
        <v>11</v>
      </c>
      <c r="D69" s="50" t="n">
        <v>53</v>
      </c>
      <c r="E69" s="51" t="n">
        <v>272</v>
      </c>
      <c r="F69" s="52" t="n">
        <v>49</v>
      </c>
      <c r="G69" s="50" t="n">
        <v>94</v>
      </c>
      <c r="H69" s="50" t="n">
        <v>91</v>
      </c>
      <c r="I69" s="50" t="n">
        <v>12</v>
      </c>
      <c r="J69" s="50" t="n">
        <v>8</v>
      </c>
      <c r="K69" s="50" t="n">
        <v>0</v>
      </c>
      <c r="L69" s="50" t="n">
        <v>0</v>
      </c>
      <c r="M69" s="53" t="n">
        <v>0</v>
      </c>
      <c r="N69" s="54" t="n">
        <f aca="false">IF(COUNT(B69:M69)=12,SUM(B69:M69),"")</f>
        <v>614</v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 t="n">
        <v>14</v>
      </c>
      <c r="C70" s="50" t="n">
        <v>141</v>
      </c>
      <c r="D70" s="50" t="n">
        <v>60</v>
      </c>
      <c r="E70" s="51" t="n">
        <v>95.5</v>
      </c>
      <c r="F70" s="52" t="n">
        <v>213</v>
      </c>
      <c r="G70" s="50" t="n">
        <v>211.6</v>
      </c>
      <c r="H70" s="50" t="n">
        <v>99</v>
      </c>
      <c r="I70" s="50" t="n">
        <v>59</v>
      </c>
      <c r="J70" s="50" t="n">
        <v>1</v>
      </c>
      <c r="K70" s="50" t="n">
        <v>4</v>
      </c>
      <c r="L70" s="50" t="n">
        <v>0</v>
      </c>
      <c r="M70" s="53" t="n">
        <v>3</v>
      </c>
      <c r="N70" s="54" t="n">
        <f aca="false">IF(COUNT(B70:M70)=12,SUM(B70:M70),"")</f>
        <v>901.1</v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 t="n">
        <v>10.5</v>
      </c>
      <c r="C71" s="50" t="n">
        <v>10.5</v>
      </c>
      <c r="D71" s="50" t="n">
        <v>74</v>
      </c>
      <c r="E71" s="51" t="n">
        <v>129.5</v>
      </c>
      <c r="F71" s="52" t="n">
        <v>135</v>
      </c>
      <c r="G71" s="50" t="n">
        <v>93</v>
      </c>
      <c r="H71" s="50" t="n">
        <v>94</v>
      </c>
      <c r="I71" s="50" t="n">
        <v>45</v>
      </c>
      <c r="J71" s="50" t="n">
        <v>27.5</v>
      </c>
      <c r="K71" s="50" t="n">
        <v>0</v>
      </c>
      <c r="L71" s="50" t="n">
        <v>0</v>
      </c>
      <c r="M71" s="53" t="n">
        <v>0</v>
      </c>
      <c r="N71" s="54" t="n">
        <f aca="false">IF(COUNT(B71:M71)=12,SUM(B71:M71),"")</f>
        <v>619</v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 t="n">
        <v>6</v>
      </c>
      <c r="C72" s="50" t="n">
        <v>85.5</v>
      </c>
      <c r="D72" s="50" t="n">
        <v>78.5</v>
      </c>
      <c r="E72" s="51" t="n">
        <v>73</v>
      </c>
      <c r="F72" s="52" t="n">
        <v>137</v>
      </c>
      <c r="G72" s="50" t="n">
        <v>170</v>
      </c>
      <c r="H72" s="50" t="n">
        <v>16</v>
      </c>
      <c r="I72" s="50" t="n">
        <v>79</v>
      </c>
      <c r="J72" s="50" t="n">
        <v>0</v>
      </c>
      <c r="K72" s="50" t="n">
        <v>0</v>
      </c>
      <c r="L72" s="50" t="n">
        <v>0</v>
      </c>
      <c r="M72" s="53" t="n">
        <v>0</v>
      </c>
      <c r="N72" s="54" t="n">
        <f aca="false">IF(COUNT(B72:M72)=12,SUM(B72:M72),"")</f>
        <v>645</v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 t="n">
        <v>10</v>
      </c>
      <c r="C73" s="50" t="n">
        <v>52</v>
      </c>
      <c r="D73" s="50" t="n">
        <v>105</v>
      </c>
      <c r="E73" s="51" t="n">
        <v>98</v>
      </c>
      <c r="F73" s="52" t="n">
        <v>185</v>
      </c>
      <c r="G73" s="50" t="n">
        <v>112</v>
      </c>
      <c r="H73" s="50" t="n">
        <v>66</v>
      </c>
      <c r="I73" s="50" t="n">
        <v>0</v>
      </c>
      <c r="J73" s="50" t="n">
        <v>0</v>
      </c>
      <c r="K73" s="50" t="n">
        <v>0</v>
      </c>
      <c r="L73" s="50" t="n">
        <v>0</v>
      </c>
      <c r="M73" s="53" t="n">
        <v>0</v>
      </c>
      <c r="N73" s="54" t="n">
        <f aca="false">IF(COUNT(B73:M73)=12,SUM(B73:M73),"")</f>
        <v>628</v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 t="n">
        <v>17</v>
      </c>
      <c r="C74" s="56" t="n">
        <v>45</v>
      </c>
      <c r="D74" s="56" t="n">
        <v>127</v>
      </c>
      <c r="E74" s="57" t="n">
        <v>141</v>
      </c>
      <c r="F74" s="58" t="n">
        <v>237</v>
      </c>
      <c r="G74" s="56" t="n">
        <v>118</v>
      </c>
      <c r="H74" s="56" t="n">
        <v>46</v>
      </c>
      <c r="I74" s="56" t="n">
        <v>45</v>
      </c>
      <c r="J74" s="56" t="n">
        <v>57</v>
      </c>
      <c r="K74" s="56" t="n">
        <v>5</v>
      </c>
      <c r="L74" s="56" t="n">
        <v>0</v>
      </c>
      <c r="M74" s="59" t="n">
        <v>0</v>
      </c>
      <c r="N74" s="54" t="n">
        <f aca="false">IF(COUNT(B74:M74)=12,SUM(B74:M74),"")</f>
        <v>838</v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 t="n">
        <v>0</v>
      </c>
      <c r="C75" s="56" t="n">
        <v>12</v>
      </c>
      <c r="D75" s="56" t="n">
        <v>209</v>
      </c>
      <c r="E75" s="57" t="n">
        <v>164</v>
      </c>
      <c r="F75" s="58" t="n">
        <v>185</v>
      </c>
      <c r="G75" s="56" t="n">
        <v>178</v>
      </c>
      <c r="H75" s="56" t="n">
        <v>113</v>
      </c>
      <c r="I75" s="56" t="n">
        <v>35</v>
      </c>
      <c r="J75" s="56" t="n">
        <v>6</v>
      </c>
      <c r="K75" s="56" t="n">
        <v>0</v>
      </c>
      <c r="L75" s="56" t="n">
        <v>0</v>
      </c>
      <c r="M75" s="59" t="n">
        <v>0</v>
      </c>
      <c r="N75" s="54" t="n">
        <f aca="false">IF(COUNT(B75:M75)=12,SUM(B75:M75),"")</f>
        <v>902</v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 t="n">
        <v>0</v>
      </c>
      <c r="C76" s="56" t="n">
        <v>62</v>
      </c>
      <c r="D76" s="56" t="n">
        <v>171</v>
      </c>
      <c r="E76" s="57" t="n">
        <v>120</v>
      </c>
      <c r="F76" s="58" t="n">
        <v>75</v>
      </c>
      <c r="G76" s="56" t="n">
        <v>27</v>
      </c>
      <c r="H76" s="56" t="n">
        <v>92</v>
      </c>
      <c r="I76" s="56" t="n">
        <v>43</v>
      </c>
      <c r="J76" s="56" t="n">
        <v>3</v>
      </c>
      <c r="K76" s="56" t="n">
        <v>0</v>
      </c>
      <c r="L76" s="56" t="n">
        <v>0</v>
      </c>
      <c r="M76" s="59" t="n">
        <v>0</v>
      </c>
      <c r="N76" s="54" t="n">
        <f aca="false">IF(COUNT(B76:M76)=12,SUM(B76:M76),"")</f>
        <v>593</v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 t="n">
        <v>142</v>
      </c>
      <c r="C77" s="56" t="n">
        <v>30</v>
      </c>
      <c r="D77" s="56" t="n">
        <v>74</v>
      </c>
      <c r="E77" s="57" t="n">
        <v>252</v>
      </c>
      <c r="F77" s="60" t="n">
        <v>368</v>
      </c>
      <c r="G77" s="56" t="n">
        <v>267</v>
      </c>
      <c r="H77" s="56" t="n">
        <v>137</v>
      </c>
      <c r="I77" s="56" t="n">
        <v>31</v>
      </c>
      <c r="J77" s="56" t="n">
        <v>0</v>
      </c>
      <c r="K77" s="56" t="n">
        <v>0</v>
      </c>
      <c r="L77" s="56" t="n">
        <v>0</v>
      </c>
      <c r="M77" s="59" t="n">
        <v>0</v>
      </c>
      <c r="N77" s="54" t="n">
        <f aca="false">IF(COUNT(B77:M77)=12,SUM(B77:M77),"")</f>
        <v>1301</v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 t="n">
        <v>14</v>
      </c>
      <c r="C78" s="56" t="n">
        <v>114</v>
      </c>
      <c r="D78" s="56" t="n">
        <v>29</v>
      </c>
      <c r="E78" s="57" t="n">
        <v>222</v>
      </c>
      <c r="F78" s="58" t="n">
        <v>134</v>
      </c>
      <c r="G78" s="56" t="n">
        <v>145</v>
      </c>
      <c r="H78" s="56" t="n">
        <v>54</v>
      </c>
      <c r="I78" s="56" t="n">
        <v>38</v>
      </c>
      <c r="J78" s="56" t="n">
        <v>30</v>
      </c>
      <c r="K78" s="56" t="n">
        <v>15</v>
      </c>
      <c r="L78" s="56" t="n">
        <v>0</v>
      </c>
      <c r="M78" s="59" t="n">
        <v>0</v>
      </c>
      <c r="N78" s="54" t="n">
        <f aca="false">IF(COUNT(B78:M78)=12,SUM(B78:M78),"")</f>
        <v>795</v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 t="n">
        <v>0</v>
      </c>
      <c r="C79" s="56" t="n">
        <v>10</v>
      </c>
      <c r="D79" s="56" t="n">
        <v>212</v>
      </c>
      <c r="E79" s="57" t="n">
        <v>210</v>
      </c>
      <c r="F79" s="58" t="n">
        <v>76</v>
      </c>
      <c r="G79" s="56" t="n">
        <v>79</v>
      </c>
      <c r="H79" s="56" t="n">
        <v>55</v>
      </c>
      <c r="I79" s="56" t="n">
        <v>16</v>
      </c>
      <c r="J79" s="56" t="n">
        <v>15</v>
      </c>
      <c r="K79" s="56" t="n">
        <v>0</v>
      </c>
      <c r="L79" s="56" t="n">
        <v>0</v>
      </c>
      <c r="M79" s="59" t="n">
        <v>0</v>
      </c>
      <c r="N79" s="54" t="n">
        <f aca="false">IF(COUNT(B79:M79)=12,SUM(B79:M79),"")</f>
        <v>673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 t="n">
        <v>8</v>
      </c>
      <c r="C80" s="56" t="n">
        <v>82</v>
      </c>
      <c r="D80" s="56" t="n">
        <v>44</v>
      </c>
      <c r="E80" s="57" t="n">
        <v>306</v>
      </c>
      <c r="F80" s="58" t="n">
        <v>482</v>
      </c>
      <c r="G80" s="56" t="n">
        <v>137</v>
      </c>
      <c r="H80" s="56" t="n">
        <v>17</v>
      </c>
      <c r="I80" s="56" t="n">
        <v>23</v>
      </c>
      <c r="J80" s="56" t="n">
        <v>10</v>
      </c>
      <c r="K80" s="56" t="n">
        <v>0</v>
      </c>
      <c r="L80" s="56" t="n">
        <v>0</v>
      </c>
      <c r="M80" s="59" t="n">
        <v>0</v>
      </c>
      <c r="N80" s="54" t="n">
        <f aca="false">IF(COUNT(B80:M80)=12,SUM(B80:M80),"")</f>
        <v>1109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 t="n">
        <v>0</v>
      </c>
      <c r="C81" s="56" t="n">
        <v>0</v>
      </c>
      <c r="D81" s="56" t="n">
        <v>197</v>
      </c>
      <c r="E81" s="57" t="n">
        <v>264</v>
      </c>
      <c r="F81" s="58" t="n">
        <v>92</v>
      </c>
      <c r="G81" s="56" t="n">
        <v>235</v>
      </c>
      <c r="H81" s="56" t="n">
        <v>118</v>
      </c>
      <c r="I81" s="56" t="n">
        <v>30</v>
      </c>
      <c r="J81" s="56" t="n">
        <v>28</v>
      </c>
      <c r="K81" s="56" t="n">
        <v>0</v>
      </c>
      <c r="L81" s="56" t="n">
        <v>0</v>
      </c>
      <c r="M81" s="59" t="n">
        <v>0</v>
      </c>
      <c r="N81" s="54" t="n">
        <f aca="false">IF(COUNT(B81:M81)=12,SUM(B81:M81),"")</f>
        <v>964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 t="n">
        <v>0</v>
      </c>
      <c r="C82" s="56" t="n">
        <v>22</v>
      </c>
      <c r="D82" s="56" t="n">
        <v>62</v>
      </c>
      <c r="E82" s="57" t="n">
        <v>179</v>
      </c>
      <c r="F82" s="58" t="n">
        <v>143</v>
      </c>
      <c r="G82" s="56" t="n">
        <v>183</v>
      </c>
      <c r="H82" s="56" t="n">
        <v>52</v>
      </c>
      <c r="I82" s="56" t="n">
        <v>11</v>
      </c>
      <c r="J82" s="56" t="n">
        <v>0</v>
      </c>
      <c r="K82" s="56" t="n">
        <v>15</v>
      </c>
      <c r="L82" s="56" t="n">
        <v>9</v>
      </c>
      <c r="M82" s="59" t="n">
        <v>12</v>
      </c>
      <c r="N82" s="54" t="n">
        <f aca="false">IF(COUNT(B82:M82)=12,SUM(B82:M82),"")</f>
        <v>688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 t="n">
        <v>0</v>
      </c>
      <c r="C83" s="56" t="n">
        <v>17</v>
      </c>
      <c r="D83" s="56" t="n">
        <v>182</v>
      </c>
      <c r="E83" s="57" t="n">
        <v>265</v>
      </c>
      <c r="F83" s="58" t="n">
        <v>133</v>
      </c>
      <c r="G83" s="56" t="n">
        <v>117</v>
      </c>
      <c r="H83" s="56" t="n">
        <v>46</v>
      </c>
      <c r="I83" s="56" t="n">
        <v>110</v>
      </c>
      <c r="J83" s="56" t="n">
        <v>0</v>
      </c>
      <c r="K83" s="56" t="n">
        <v>0</v>
      </c>
      <c r="L83" s="56" t="n">
        <v>8</v>
      </c>
      <c r="M83" s="59" t="n">
        <v>0</v>
      </c>
      <c r="N83" s="54" t="n">
        <f aca="false">IF(COUNT(B83:M83)=12,SUM(B83:M83),"")</f>
        <v>878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 t="n">
        <v>0</v>
      </c>
      <c r="C84" s="56" t="n">
        <v>10</v>
      </c>
      <c r="D84" s="56" t="n">
        <v>183</v>
      </c>
      <c r="E84" s="57" t="n">
        <v>141</v>
      </c>
      <c r="F84" s="58" t="n">
        <v>346</v>
      </c>
      <c r="G84" s="56" t="n">
        <v>110</v>
      </c>
      <c r="H84" s="56" t="n">
        <v>112</v>
      </c>
      <c r="I84" s="56" t="n">
        <v>55</v>
      </c>
      <c r="J84" s="56" t="n">
        <v>0</v>
      </c>
      <c r="K84" s="56" t="n">
        <v>0</v>
      </c>
      <c r="L84" s="56" t="n">
        <v>0</v>
      </c>
      <c r="M84" s="59" t="n">
        <v>0</v>
      </c>
      <c r="N84" s="54" t="n">
        <f aca="false">IF(COUNT(B84:M84)=12,SUM(B84:M84),"")</f>
        <v>957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 t="n">
        <v>0</v>
      </c>
      <c r="C85" s="56" t="n">
        <v>92</v>
      </c>
      <c r="D85" s="56" t="n">
        <v>36</v>
      </c>
      <c r="E85" s="57" t="n">
        <v>93</v>
      </c>
      <c r="F85" s="58" t="n">
        <v>151</v>
      </c>
      <c r="G85" s="56" t="n">
        <v>60</v>
      </c>
      <c r="H85" s="56" t="n">
        <v>23</v>
      </c>
      <c r="I85" s="56" t="n">
        <v>0</v>
      </c>
      <c r="J85" s="56" t="n">
        <v>44</v>
      </c>
      <c r="K85" s="56" t="n">
        <v>0</v>
      </c>
      <c r="L85" s="56" t="n">
        <v>0</v>
      </c>
      <c r="M85" s="59" t="n">
        <v>0</v>
      </c>
      <c r="N85" s="54" t="n">
        <f aca="false">IF(COUNT(B85:M85)=12,SUM(B85:M85),"")</f>
        <v>499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 t="n">
        <v>15</v>
      </c>
      <c r="C86" s="56" t="n">
        <v>100</v>
      </c>
      <c r="D86" s="56" t="n">
        <v>57</v>
      </c>
      <c r="E86" s="57" t="n">
        <v>126</v>
      </c>
      <c r="F86" s="58" t="n">
        <v>118</v>
      </c>
      <c r="G86" s="56" t="n">
        <v>103</v>
      </c>
      <c r="H86" s="56" t="n">
        <v>127</v>
      </c>
      <c r="I86" s="56" t="n">
        <v>96</v>
      </c>
      <c r="J86" s="56" t="n">
        <v>0</v>
      </c>
      <c r="K86" s="56" t="n">
        <v>0</v>
      </c>
      <c r="L86" s="56" t="n">
        <v>0</v>
      </c>
      <c r="M86" s="59" t="n">
        <v>0</v>
      </c>
      <c r="N86" s="54" t="n">
        <f aca="false">IF(COUNT(B86:M86)=12,SUM(B86:M86),"")</f>
        <v>742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 t="n">
        <v>0</v>
      </c>
      <c r="C87" s="56" t="n">
        <v>0</v>
      </c>
      <c r="D87" s="56" t="n">
        <v>197</v>
      </c>
      <c r="E87" s="57" t="n">
        <v>119</v>
      </c>
      <c r="F87" s="58" t="n">
        <v>193</v>
      </c>
      <c r="G87" s="56" t="n">
        <v>229</v>
      </c>
      <c r="H87" s="56" t="n">
        <v>172</v>
      </c>
      <c r="I87" s="56" t="n">
        <v>15</v>
      </c>
      <c r="J87" s="56" t="n">
        <v>8</v>
      </c>
      <c r="K87" s="56" t="n">
        <v>0</v>
      </c>
      <c r="L87" s="56" t="n">
        <v>0</v>
      </c>
      <c r="M87" s="59" t="n">
        <v>0</v>
      </c>
      <c r="N87" s="54" t="n">
        <f aca="false">IF(COUNT(B87:M87)=12,SUM(B87:M87),"")</f>
        <v>933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 t="n">
        <v>0</v>
      </c>
      <c r="C88" s="56" t="n">
        <v>39</v>
      </c>
      <c r="D88" s="56" t="n">
        <v>286</v>
      </c>
      <c r="E88" s="57" t="n">
        <v>148</v>
      </c>
      <c r="F88" s="58" t="n">
        <v>72</v>
      </c>
      <c r="G88" s="56" t="n">
        <v>7</v>
      </c>
      <c r="H88" s="56" t="n">
        <v>91</v>
      </c>
      <c r="I88" s="56" t="n">
        <v>0</v>
      </c>
      <c r="J88" s="56" t="n">
        <v>5.2</v>
      </c>
      <c r="K88" s="56" t="n">
        <v>0</v>
      </c>
      <c r="L88" s="56" t="n">
        <v>0</v>
      </c>
      <c r="M88" s="59" t="n">
        <v>0</v>
      </c>
      <c r="N88" s="54" t="n">
        <f aca="false">IF(COUNT(B88:M88)=12,SUM(B88:M88),"")</f>
        <v>648.2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 t="n">
        <v>0</v>
      </c>
      <c r="C89" s="56" t="n">
        <v>69</v>
      </c>
      <c r="D89" s="56" t="n">
        <v>148</v>
      </c>
      <c r="E89" s="57" t="n">
        <v>30</v>
      </c>
      <c r="F89" s="60" t="n">
        <v>15</v>
      </c>
      <c r="G89" s="56" t="n">
        <v>90</v>
      </c>
      <c r="H89" s="56" t="n">
        <v>0</v>
      </c>
      <c r="I89" s="56" t="n">
        <v>59</v>
      </c>
      <c r="J89" s="56" t="n">
        <v>2.5</v>
      </c>
      <c r="K89" s="56" t="n">
        <v>0</v>
      </c>
      <c r="L89" s="56" t="n">
        <v>0</v>
      </c>
      <c r="M89" s="59" t="n">
        <v>3</v>
      </c>
      <c r="N89" s="54" t="n">
        <f aca="false">IF(COUNT(B89:M89)=12,SUM(B89:M89),"")</f>
        <v>416.5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 t="n">
        <v>5</v>
      </c>
      <c r="C90" s="56" t="n">
        <v>7</v>
      </c>
      <c r="D90" s="56" t="n">
        <v>93</v>
      </c>
      <c r="E90" s="57" t="n">
        <v>217.2</v>
      </c>
      <c r="F90" s="58" t="n">
        <v>74</v>
      </c>
      <c r="G90" s="56" t="n">
        <v>117</v>
      </c>
      <c r="H90" s="56" t="n">
        <v>18</v>
      </c>
      <c r="I90" s="56" t="n">
        <v>40.5</v>
      </c>
      <c r="J90" s="56" t="n">
        <v>16</v>
      </c>
      <c r="K90" s="56" t="n">
        <v>4.5</v>
      </c>
      <c r="L90" s="56" t="n">
        <v>0</v>
      </c>
      <c r="M90" s="59" t="n">
        <v>0</v>
      </c>
      <c r="N90" s="54" t="n">
        <f aca="false">IF(COUNT(B90:M90)=12,SUM(B90:M90),"")</f>
        <v>592.2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 t="n">
        <v>0</v>
      </c>
      <c r="C91" s="56" t="n">
        <v>0</v>
      </c>
      <c r="D91" s="56" t="n">
        <v>37.5</v>
      </c>
      <c r="E91" s="57" t="n">
        <v>367.5</v>
      </c>
      <c r="F91" s="58" t="n">
        <v>11</v>
      </c>
      <c r="G91" s="56" t="n">
        <v>126</v>
      </c>
      <c r="H91" s="56" t="n">
        <v>110.7</v>
      </c>
      <c r="I91" s="56" t="n">
        <v>74</v>
      </c>
      <c r="J91" s="56" t="n">
        <v>0</v>
      </c>
      <c r="K91" s="56" t="n">
        <v>0</v>
      </c>
      <c r="L91" s="56" t="n">
        <v>0</v>
      </c>
      <c r="M91" s="59" t="n">
        <v>0</v>
      </c>
      <c r="N91" s="54" t="n">
        <f aca="false">IF(COUNT(B91:M91)=12,SUM(B91:M91),"")</f>
        <v>726.7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 t="n">
        <v>0</v>
      </c>
      <c r="C92" s="56" t="n">
        <v>0</v>
      </c>
      <c r="D92" s="56" t="n">
        <v>104</v>
      </c>
      <c r="E92" s="57" t="n">
        <v>127</v>
      </c>
      <c r="F92" s="58" t="n">
        <v>135</v>
      </c>
      <c r="G92" s="56" t="n">
        <v>136</v>
      </c>
      <c r="H92" s="56" t="n">
        <v>26.5</v>
      </c>
      <c r="I92" s="56" t="n">
        <v>12</v>
      </c>
      <c r="J92" s="56" t="n">
        <v>50</v>
      </c>
      <c r="K92" s="56" t="n">
        <v>0</v>
      </c>
      <c r="L92" s="56" t="n">
        <v>0</v>
      </c>
      <c r="M92" s="59" t="n">
        <v>0</v>
      </c>
      <c r="N92" s="54" t="n">
        <f aca="false">IF(COUNT(B92:M92)=12,SUM(B92:M92),"")</f>
        <v>590.5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 t="n">
        <v>0</v>
      </c>
      <c r="C93" s="56" t="n">
        <v>0</v>
      </c>
      <c r="D93" s="56" t="n">
        <v>188</v>
      </c>
      <c r="E93" s="57" t="n">
        <v>106</v>
      </c>
      <c r="F93" s="58" t="n">
        <v>392.5</v>
      </c>
      <c r="G93" s="56" t="n">
        <v>166</v>
      </c>
      <c r="H93" s="56" t="n">
        <v>63</v>
      </c>
      <c r="I93" s="56" t="n">
        <v>26.5</v>
      </c>
      <c r="J93" s="56" t="n">
        <v>0</v>
      </c>
      <c r="K93" s="56" t="n">
        <v>0</v>
      </c>
      <c r="L93" s="56" t="n">
        <v>0</v>
      </c>
      <c r="M93" s="59" t="n">
        <v>0</v>
      </c>
      <c r="N93" s="54" t="n">
        <f aca="false">IF(COUNT(B93:M93)=12,SUM(B93:M93),"")</f>
        <v>942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 t="n">
        <v>0</v>
      </c>
      <c r="C94" s="56" t="n">
        <v>98.5</v>
      </c>
      <c r="D94" s="56" t="n">
        <v>237.5</v>
      </c>
      <c r="E94" s="57" t="n">
        <v>227.5</v>
      </c>
      <c r="F94" s="58" t="n">
        <v>185.5</v>
      </c>
      <c r="G94" s="56" t="n">
        <v>68</v>
      </c>
      <c r="H94" s="56" t="n">
        <v>129.5</v>
      </c>
      <c r="I94" s="56" t="n">
        <v>0</v>
      </c>
      <c r="J94" s="56" t="n">
        <v>0</v>
      </c>
      <c r="K94" s="56" t="n">
        <v>0</v>
      </c>
      <c r="L94" s="56" t="n">
        <v>4</v>
      </c>
      <c r="M94" s="59" t="n">
        <v>0</v>
      </c>
      <c r="N94" s="54" t="n">
        <f aca="false">IF(COUNT(B94:M94)=12,SUM(B94:M94),"")</f>
        <v>950.5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 t="n">
        <v>10</v>
      </c>
      <c r="C95" s="56" t="n">
        <v>18</v>
      </c>
      <c r="D95" s="56" t="n">
        <v>141.5</v>
      </c>
      <c r="E95" s="57" t="n">
        <v>165.5</v>
      </c>
      <c r="F95" s="58" t="n">
        <v>365</v>
      </c>
      <c r="G95" s="56" t="n">
        <v>165</v>
      </c>
      <c r="H95" s="56" t="n">
        <v>199.5</v>
      </c>
      <c r="I95" s="56" t="n">
        <v>19</v>
      </c>
      <c r="J95" s="56" t="n">
        <v>25.5</v>
      </c>
      <c r="K95" s="56" t="n">
        <v>0</v>
      </c>
      <c r="L95" s="56" t="n">
        <v>0</v>
      </c>
      <c r="M95" s="59" t="n">
        <v>0</v>
      </c>
      <c r="N95" s="54" t="n">
        <f aca="false">IF(COUNT(B95:M95)=12,SUM(B95:M95),"")</f>
        <v>1109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 t="n">
        <v>33</v>
      </c>
      <c r="C96" s="56" t="n">
        <v>44</v>
      </c>
      <c r="D96" s="56" t="n">
        <v>47.5</v>
      </c>
      <c r="E96" s="57" t="n">
        <v>323.5</v>
      </c>
      <c r="F96" s="58" t="n">
        <v>91</v>
      </c>
      <c r="G96" s="56" t="n">
        <v>153</v>
      </c>
      <c r="H96" s="56" t="n">
        <v>195</v>
      </c>
      <c r="I96" s="56" t="n">
        <v>28</v>
      </c>
      <c r="J96" s="56" t="n">
        <v>30.5</v>
      </c>
      <c r="K96" s="56" t="n">
        <v>0</v>
      </c>
      <c r="L96" s="56" t="n">
        <v>0</v>
      </c>
      <c r="M96" s="59" t="n">
        <v>0</v>
      </c>
      <c r="N96" s="54" t="n">
        <f aca="false">IF(COUNT(B96:M96)=12,SUM(B96:M96),"")</f>
        <v>945.5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 t="n">
        <v>0</v>
      </c>
      <c r="C97" s="62" t="n">
        <v>141.5</v>
      </c>
      <c r="D97" s="62" t="n">
        <v>86</v>
      </c>
      <c r="E97" s="63" t="n">
        <v>215.5</v>
      </c>
      <c r="F97" s="60" t="n">
        <v>139</v>
      </c>
      <c r="G97" s="62" t="n">
        <v>24</v>
      </c>
      <c r="H97" s="62" t="n">
        <v>212</v>
      </c>
      <c r="I97" s="62" t="n">
        <v>18</v>
      </c>
      <c r="J97" s="62" t="n">
        <v>18</v>
      </c>
      <c r="K97" s="62" t="n">
        <v>0</v>
      </c>
      <c r="L97" s="56" t="n">
        <v>0</v>
      </c>
      <c r="M97" s="59" t="n">
        <v>0</v>
      </c>
      <c r="N97" s="54" t="n">
        <f aca="false">IF(COUNT(B97:M97)=12,SUM(B97:M97),"")</f>
        <v>854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 t="n">
        <v>2.5</v>
      </c>
      <c r="C98" s="56" t="n">
        <v>27</v>
      </c>
      <c r="D98" s="56" t="n">
        <v>195</v>
      </c>
      <c r="E98" s="57" t="n">
        <v>150</v>
      </c>
      <c r="F98" s="58"/>
      <c r="G98" s="56"/>
      <c r="H98" s="56"/>
      <c r="I98" s="56"/>
      <c r="J98" s="56"/>
      <c r="K98" s="56"/>
      <c r="L98" s="56" t="n">
        <v>0</v>
      </c>
      <c r="M98" s="59" t="n">
        <v>0</v>
      </c>
      <c r="N98" s="54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 t="n">
        <v>25.5</v>
      </c>
      <c r="C99" s="56" t="n">
        <v>22</v>
      </c>
      <c r="D99" s="56" t="n">
        <v>33.5</v>
      </c>
      <c r="E99" s="57" t="n">
        <v>125.4</v>
      </c>
      <c r="F99" s="58" t="n">
        <v>168.5</v>
      </c>
      <c r="G99" s="56" t="n">
        <v>141</v>
      </c>
      <c r="H99" s="56" t="n">
        <v>65.5</v>
      </c>
      <c r="I99" s="56" t="n">
        <v>9</v>
      </c>
      <c r="J99" s="56" t="n">
        <v>14.5</v>
      </c>
      <c r="K99" s="56" t="n">
        <v>0</v>
      </c>
      <c r="L99" s="56" t="n">
        <v>0</v>
      </c>
      <c r="M99" s="59" t="n">
        <v>0</v>
      </c>
      <c r="N99" s="54" t="n">
        <f aca="false">IF(COUNT(B99:M99)=12,SUM(B99:M99),"")</f>
        <v>604.9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 t="n">
        <v>0</v>
      </c>
      <c r="C100" s="56" t="n">
        <v>27.3</v>
      </c>
      <c r="D100" s="56" t="n">
        <v>229</v>
      </c>
      <c r="E100" s="57" t="n">
        <v>178.5</v>
      </c>
      <c r="F100" s="60" t="n">
        <v>105.5</v>
      </c>
      <c r="G100" s="56" t="n">
        <v>152.5</v>
      </c>
      <c r="H100" s="56" t="n">
        <v>8.5</v>
      </c>
      <c r="I100" s="56" t="n">
        <v>99.5</v>
      </c>
      <c r="J100" s="56" t="n">
        <v>34.5</v>
      </c>
      <c r="K100" s="56" t="n">
        <v>0</v>
      </c>
      <c r="L100" s="56" t="n">
        <v>0</v>
      </c>
      <c r="M100" s="59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/>
      <c r="C101" s="56" t="n">
        <v>0</v>
      </c>
      <c r="D101" s="56" t="n">
        <v>111</v>
      </c>
      <c r="E101" s="57" t="n">
        <v>415.5</v>
      </c>
      <c r="F101" s="58" t="n">
        <v>257</v>
      </c>
      <c r="G101" s="56" t="n">
        <v>93.5</v>
      </c>
      <c r="H101" s="56" t="n">
        <v>62.5</v>
      </c>
      <c r="I101" s="56" t="n">
        <v>29.5</v>
      </c>
      <c r="J101" s="56" t="n">
        <v>0</v>
      </c>
      <c r="K101" s="56" t="n">
        <v>0</v>
      </c>
      <c r="L101" s="56" t="n">
        <v>6</v>
      </c>
      <c r="M101" s="59" t="n">
        <v>28.5</v>
      </c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 t="n">
        <v>74</v>
      </c>
      <c r="C102" s="56" t="n">
        <v>95</v>
      </c>
      <c r="D102" s="56" t="n">
        <v>284.5</v>
      </c>
      <c r="E102" s="57" t="n">
        <v>355</v>
      </c>
      <c r="F102" s="58" t="n">
        <v>220</v>
      </c>
      <c r="G102" s="56" t="n">
        <v>288.5</v>
      </c>
      <c r="H102" s="56" t="n">
        <v>202.5</v>
      </c>
      <c r="I102" s="56" t="n">
        <v>52.5</v>
      </c>
      <c r="J102" s="56" t="n">
        <v>30.5</v>
      </c>
      <c r="K102" s="56" t="n">
        <v>0</v>
      </c>
      <c r="L102" s="56" t="n">
        <v>0</v>
      </c>
      <c r="M102" s="59" t="n">
        <v>0</v>
      </c>
      <c r="N102" s="54" t="n">
        <f aca="false">IF(COUNT(B102:M102)=12,SUM(B102:M102),"")</f>
        <v>1602.5</v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 t="n">
        <v>0</v>
      </c>
      <c r="C103" s="56" t="n">
        <v>5</v>
      </c>
      <c r="D103" s="56"/>
      <c r="E103" s="57" t="n">
        <v>276</v>
      </c>
      <c r="F103" s="58" t="n">
        <v>308.5</v>
      </c>
      <c r="G103" s="56" t="n">
        <v>206.5</v>
      </c>
      <c r="H103" s="56"/>
      <c r="I103" s="56" t="n">
        <v>28</v>
      </c>
      <c r="J103" s="56" t="n">
        <v>0</v>
      </c>
      <c r="K103" s="56" t="n">
        <v>0</v>
      </c>
      <c r="L103" s="56" t="n">
        <v>0</v>
      </c>
      <c r="M103" s="59" t="n">
        <v>0</v>
      </c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 t="n">
        <v>10.5</v>
      </c>
      <c r="C104" s="56" t="n">
        <v>41.5</v>
      </c>
      <c r="D104" s="56" t="n">
        <v>158</v>
      </c>
      <c r="E104" s="57" t="n">
        <v>212</v>
      </c>
      <c r="F104" s="58" t="n">
        <v>240.5</v>
      </c>
      <c r="G104" s="56" t="n">
        <v>160</v>
      </c>
      <c r="H104" s="56" t="n">
        <v>46</v>
      </c>
      <c r="I104" s="56" t="n">
        <v>11.5</v>
      </c>
      <c r="J104" s="56" t="n">
        <v>66</v>
      </c>
      <c r="K104" s="56" t="n">
        <v>2.5</v>
      </c>
      <c r="L104" s="56" t="n">
        <v>0</v>
      </c>
      <c r="M104" s="59" t="n">
        <v>8</v>
      </c>
      <c r="N104" s="54" t="n">
        <f aca="false">IF(COUNT(B104:M104)=12,SUM(B104:M104),"")</f>
        <v>956.5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 t="n">
        <v>17</v>
      </c>
      <c r="C105" s="56" t="n">
        <v>37</v>
      </c>
      <c r="D105" s="56" t="n">
        <v>138</v>
      </c>
      <c r="E105" s="57" t="n">
        <v>123</v>
      </c>
      <c r="F105" s="58" t="n">
        <v>121</v>
      </c>
      <c r="G105" s="56" t="n">
        <v>99.5</v>
      </c>
      <c r="H105" s="56" t="n">
        <v>92.5</v>
      </c>
      <c r="I105" s="56" t="n">
        <v>61.5</v>
      </c>
      <c r="J105" s="56" t="n">
        <v>26.5</v>
      </c>
      <c r="K105" s="56" t="n">
        <v>8</v>
      </c>
      <c r="L105" s="56" t="n">
        <v>0</v>
      </c>
      <c r="M105" s="59" t="n">
        <v>0</v>
      </c>
      <c r="N105" s="54" t="n">
        <f aca="false">IF(COUNT(B105:M105)=12,SUM(B105:M105),"")</f>
        <v>724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 t="n">
        <v>25.5</v>
      </c>
      <c r="C106" s="56" t="n">
        <v>102.5</v>
      </c>
      <c r="D106" s="56" t="n">
        <v>299</v>
      </c>
      <c r="E106" s="57" t="n">
        <v>10</v>
      </c>
      <c r="F106" s="58" t="n">
        <v>96.5</v>
      </c>
      <c r="G106" s="56" t="n">
        <v>194.5</v>
      </c>
      <c r="H106" s="56" t="n">
        <v>60</v>
      </c>
      <c r="I106" s="56" t="n">
        <v>10</v>
      </c>
      <c r="J106" s="56" t="n">
        <v>88.5</v>
      </c>
      <c r="K106" s="56" t="n">
        <v>7</v>
      </c>
      <c r="L106" s="56" t="n">
        <v>0</v>
      </c>
      <c r="M106" s="59" t="n">
        <v>0</v>
      </c>
      <c r="N106" s="54" t="n">
        <f aca="false">IF(COUNT(B106:M106)=12,SUM(B106:M106),"")</f>
        <v>893.5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 t="n">
        <v>0</v>
      </c>
      <c r="C107" s="56" t="n">
        <v>105</v>
      </c>
      <c r="D107" s="56" t="n">
        <v>85</v>
      </c>
      <c r="E107" s="57" t="n">
        <v>216.5</v>
      </c>
      <c r="F107" s="58" t="n">
        <v>113</v>
      </c>
      <c r="G107" s="56" t="n">
        <v>199</v>
      </c>
      <c r="H107" s="56" t="n">
        <v>16</v>
      </c>
      <c r="I107" s="56" t="n">
        <v>31</v>
      </c>
      <c r="J107" s="56" t="n">
        <v>0</v>
      </c>
      <c r="K107" s="56" t="n">
        <v>0</v>
      </c>
      <c r="L107" s="56" t="n">
        <v>0</v>
      </c>
      <c r="M107" s="59" t="n">
        <v>0</v>
      </c>
      <c r="N107" s="54" t="n">
        <f aca="false">IF(COUNT(B107:M107)=12,SUM(B107:M107),"")</f>
        <v>765.5</v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 t="n">
        <v>0</v>
      </c>
      <c r="C108" s="56" t="n">
        <v>0</v>
      </c>
      <c r="D108" s="56" t="n">
        <v>0</v>
      </c>
      <c r="E108" s="57" t="n">
        <v>222.5</v>
      </c>
      <c r="F108" s="58" t="n">
        <v>278</v>
      </c>
      <c r="G108" s="56" t="n">
        <v>192</v>
      </c>
      <c r="H108" s="56" t="n">
        <v>23.5</v>
      </c>
      <c r="I108" s="56" t="n">
        <v>62</v>
      </c>
      <c r="J108" s="56" t="n">
        <v>31</v>
      </c>
      <c r="K108" s="56" t="n">
        <v>0</v>
      </c>
      <c r="L108" s="56" t="n">
        <v>0</v>
      </c>
      <c r="M108" s="59" t="n">
        <v>0</v>
      </c>
      <c r="N108" s="54" t="n">
        <f aca="false">IF(COUNT(B108:M108)=12,SUM(B108:M108),"")</f>
        <v>809</v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 t="n">
        <v>0</v>
      </c>
      <c r="C109" s="56" t="n">
        <v>111</v>
      </c>
      <c r="D109" s="56" t="n">
        <v>202</v>
      </c>
      <c r="E109" s="57" t="n">
        <v>0</v>
      </c>
      <c r="F109" s="58" t="n">
        <v>224</v>
      </c>
      <c r="G109" s="56" t="n">
        <v>91</v>
      </c>
      <c r="H109" s="56" t="n">
        <v>0</v>
      </c>
      <c r="I109" s="56" t="n">
        <v>0</v>
      </c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12.9035087719298</v>
      </c>
      <c r="C115" s="66" t="n">
        <f aca="false">AVERAGE(C12:C114)</f>
        <v>58.8448275862069</v>
      </c>
      <c r="D115" s="66" t="n">
        <f aca="false">AVERAGE(D12:D114)</f>
        <v>119.210526315789</v>
      </c>
      <c r="E115" s="67" t="n">
        <f aca="false">AVERAGE(E12:E114)</f>
        <v>184.484482758621</v>
      </c>
      <c r="F115" s="68" t="n">
        <f aca="false">AVERAGE(F12:F114)</f>
        <v>180.422807017544</v>
      </c>
      <c r="G115" s="66" t="n">
        <f aca="false">AVERAGE(G12:G114)</f>
        <v>129.717543859649</v>
      </c>
      <c r="H115" s="66" t="n">
        <f aca="false">AVERAGE(H12:H114)</f>
        <v>80.8767857142857</v>
      </c>
      <c r="I115" s="66" t="n">
        <f aca="false">AVERAGE(I12:I114)</f>
        <v>34.8771929824561</v>
      </c>
      <c r="J115" s="66" t="n">
        <f aca="false">AVERAGE(J12:J114)</f>
        <v>19.2839285714286</v>
      </c>
      <c r="K115" s="66" t="n">
        <f aca="false">AVERAGE(K12:K114)</f>
        <v>1.86964285714286</v>
      </c>
      <c r="L115" s="66" t="n">
        <f aca="false">AVERAGE(L12:L114)</f>
        <v>0.473684210526316</v>
      </c>
      <c r="M115" s="69" t="n">
        <f aca="false">AVERAGE(M12:M114)</f>
        <v>2.08035714285714</v>
      </c>
      <c r="N115" s="70" t="n">
        <f aca="false">AVERAGE(N12:N114)</f>
        <v>820.783018867925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378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9"/>
      <c r="B6" s="20"/>
      <c r="C6" s="20"/>
      <c r="D6" s="21" t="s">
        <v>6</v>
      </c>
      <c r="E6" s="20"/>
      <c r="F6" s="20"/>
      <c r="G6" s="20"/>
      <c r="H6" s="20"/>
      <c r="I6" s="20"/>
      <c r="J6" s="21" t="s">
        <v>75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8</v>
      </c>
      <c r="B7" s="24"/>
      <c r="C7" s="24"/>
      <c r="D7" s="25" t="s">
        <v>9</v>
      </c>
      <c r="E7" s="26"/>
      <c r="F7" s="26"/>
      <c r="G7" s="27"/>
      <c r="H7" s="27"/>
      <c r="I7" s="28"/>
      <c r="J7" s="29"/>
      <c r="K7" s="9" t="s">
        <v>10</v>
      </c>
      <c r="L7" s="9"/>
      <c r="M7" s="30" t="n">
        <v>200</v>
      </c>
      <c r="N7" s="10"/>
    </row>
    <row r="8" customFormat="false" ht="12.75" hidden="false" customHeight="false" outlineLevel="0" collapsed="false">
      <c r="A8" s="24" t="s">
        <v>11</v>
      </c>
      <c r="B8" s="24"/>
      <c r="C8" s="24"/>
      <c r="D8" s="28" t="s">
        <v>52</v>
      </c>
      <c r="E8" s="25"/>
      <c r="F8" s="27"/>
      <c r="G8" s="31"/>
      <c r="H8" s="27"/>
      <c r="I8" s="9" t="s">
        <v>13</v>
      </c>
      <c r="J8" s="9"/>
      <c r="K8" s="9"/>
      <c r="L8" s="32" t="s">
        <v>14</v>
      </c>
      <c r="M8" s="26" t="s">
        <v>76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s">
        <v>54</v>
      </c>
      <c r="E9" s="35"/>
      <c r="F9" s="35"/>
      <c r="G9" s="36" t="s">
        <v>18</v>
      </c>
      <c r="H9" s="36"/>
      <c r="I9" s="37" t="n">
        <v>13</v>
      </c>
      <c r="J9" s="37"/>
      <c r="K9" s="37"/>
      <c r="L9" s="38" t="s">
        <v>19</v>
      </c>
      <c r="M9" s="26" t="s">
        <v>55</v>
      </c>
      <c r="N9" s="39"/>
    </row>
    <row r="10" s="42" customFormat="true" ht="19.5" hidden="false" customHeight="false" outlineLevel="0" collapsed="false">
      <c r="A10" s="40" t="s">
        <v>21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2</v>
      </c>
      <c r="B11" s="44" t="s">
        <v>23</v>
      </c>
      <c r="C11" s="45" t="s">
        <v>24</v>
      </c>
      <c r="D11" s="45" t="s">
        <v>25</v>
      </c>
      <c r="E11" s="46" t="s">
        <v>26</v>
      </c>
      <c r="F11" s="47" t="s">
        <v>27</v>
      </c>
      <c r="G11" s="45" t="s">
        <v>28</v>
      </c>
      <c r="H11" s="45" t="s">
        <v>29</v>
      </c>
      <c r="I11" s="45" t="s">
        <v>30</v>
      </c>
      <c r="J11" s="45" t="s">
        <v>29</v>
      </c>
      <c r="K11" s="45" t="s">
        <v>27</v>
      </c>
      <c r="L11" s="45" t="s">
        <v>27</v>
      </c>
      <c r="M11" s="46" t="s">
        <v>30</v>
      </c>
      <c r="N11" s="43" t="s">
        <v>31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/>
      <c r="I62" s="50"/>
      <c r="J62" s="50"/>
      <c r="K62" s="50"/>
      <c r="L62" s="50"/>
      <c r="M62" s="53"/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/>
      <c r="C63" s="50"/>
      <c r="D63" s="50"/>
      <c r="E63" s="51"/>
      <c r="F63" s="52"/>
      <c r="G63" s="50"/>
      <c r="H63" s="50"/>
      <c r="I63" s="50"/>
      <c r="J63" s="50"/>
      <c r="K63" s="50"/>
      <c r="L63" s="50"/>
      <c r="M63" s="53"/>
      <c r="N63" s="54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/>
      <c r="C64" s="50"/>
      <c r="D64" s="50"/>
      <c r="E64" s="51"/>
      <c r="F64" s="52"/>
      <c r="G64" s="50"/>
      <c r="H64" s="50"/>
      <c r="I64" s="50"/>
      <c r="J64" s="50"/>
      <c r="K64" s="50"/>
      <c r="L64" s="50"/>
      <c r="M64" s="53"/>
      <c r="N64" s="54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/>
      <c r="C65" s="50"/>
      <c r="D65" s="50"/>
      <c r="E65" s="51"/>
      <c r="F65" s="52"/>
      <c r="G65" s="50"/>
      <c r="H65" s="50"/>
      <c r="I65" s="50"/>
      <c r="J65" s="50"/>
      <c r="K65" s="50"/>
      <c r="L65" s="50"/>
      <c r="M65" s="53"/>
      <c r="N65" s="54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/>
      <c r="C66" s="50"/>
      <c r="D66" s="50"/>
      <c r="E66" s="51"/>
      <c r="F66" s="52"/>
      <c r="G66" s="50"/>
      <c r="H66" s="50"/>
      <c r="I66" s="50"/>
      <c r="J66" s="50"/>
      <c r="K66" s="50"/>
      <c r="L66" s="50"/>
      <c r="M66" s="53"/>
      <c r="N66" s="54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/>
      <c r="C67" s="50"/>
      <c r="D67" s="50"/>
      <c r="E67" s="51"/>
      <c r="F67" s="52"/>
      <c r="G67" s="50"/>
      <c r="H67" s="50"/>
      <c r="I67" s="50"/>
      <c r="J67" s="50"/>
      <c r="K67" s="50"/>
      <c r="L67" s="50"/>
      <c r="M67" s="53"/>
      <c r="N67" s="54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/>
      <c r="C68" s="50"/>
      <c r="D68" s="50"/>
      <c r="E68" s="51"/>
      <c r="F68" s="52"/>
      <c r="G68" s="50"/>
      <c r="H68" s="50"/>
      <c r="I68" s="50"/>
      <c r="J68" s="50"/>
      <c r="K68" s="50"/>
      <c r="L68" s="50"/>
      <c r="M68" s="53"/>
      <c r="N68" s="54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 t="n">
        <v>22</v>
      </c>
      <c r="C69" s="50" t="n">
        <v>7</v>
      </c>
      <c r="D69" s="50" t="n">
        <v>35</v>
      </c>
      <c r="E69" s="51" t="n">
        <v>210.8</v>
      </c>
      <c r="F69" s="52" t="n">
        <v>51.2</v>
      </c>
      <c r="G69" s="50" t="n">
        <v>56.9</v>
      </c>
      <c r="H69" s="50" t="n">
        <v>56.3</v>
      </c>
      <c r="I69" s="50" t="n">
        <v>32.7</v>
      </c>
      <c r="J69" s="50" t="n">
        <v>2</v>
      </c>
      <c r="K69" s="50" t="n">
        <v>0</v>
      </c>
      <c r="L69" s="50" t="n">
        <v>0</v>
      </c>
      <c r="M69" s="53" t="n">
        <v>0</v>
      </c>
      <c r="N69" s="54" t="n">
        <f aca="false">IF(COUNT(B69:M69)=12,SUM(B69:M69),"")</f>
        <v>473.9</v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 t="n">
        <v>6</v>
      </c>
      <c r="C70" s="50" t="n">
        <v>90</v>
      </c>
      <c r="D70" s="50" t="n">
        <v>42.9</v>
      </c>
      <c r="E70" s="51" t="n">
        <v>51.3</v>
      </c>
      <c r="F70" s="52" t="n">
        <v>138.3</v>
      </c>
      <c r="G70" s="50" t="n">
        <v>136.8</v>
      </c>
      <c r="H70" s="50" t="n">
        <v>97.4</v>
      </c>
      <c r="I70" s="50" t="n">
        <v>37.8</v>
      </c>
      <c r="J70" s="50" t="n">
        <v>0</v>
      </c>
      <c r="K70" s="50" t="n">
        <v>13.2</v>
      </c>
      <c r="L70" s="50" t="n">
        <v>0</v>
      </c>
      <c r="M70" s="53" t="n">
        <v>0</v>
      </c>
      <c r="N70" s="54" t="n">
        <f aca="false">IF(COUNT(B70:M70)=12,SUM(B70:M70),"")</f>
        <v>613.7</v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 t="n">
        <v>1.7</v>
      </c>
      <c r="C71" s="50" t="n">
        <v>16.1</v>
      </c>
      <c r="D71" s="50" t="n">
        <v>42.3</v>
      </c>
      <c r="E71" s="51" t="n">
        <v>76.5</v>
      </c>
      <c r="F71" s="52" t="n">
        <v>125.2</v>
      </c>
      <c r="G71" s="50" t="n">
        <v>79.7</v>
      </c>
      <c r="H71" s="50" t="n">
        <v>85.6</v>
      </c>
      <c r="I71" s="50" t="n">
        <v>65.1</v>
      </c>
      <c r="J71" s="50" t="n">
        <v>47.6</v>
      </c>
      <c r="K71" s="50" t="n">
        <v>0</v>
      </c>
      <c r="L71" s="50" t="n">
        <v>0</v>
      </c>
      <c r="M71" s="53" t="n">
        <v>0</v>
      </c>
      <c r="N71" s="54" t="n">
        <f aca="false">IF(COUNT(B71:M71)=12,SUM(B71:M71),"")</f>
        <v>539.8</v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 t="n">
        <v>6.7</v>
      </c>
      <c r="C72" s="50" t="n">
        <v>59.3</v>
      </c>
      <c r="D72" s="50" t="n">
        <v>28.3</v>
      </c>
      <c r="E72" s="51" t="n">
        <v>120.7</v>
      </c>
      <c r="F72" s="52" t="n">
        <v>170.4</v>
      </c>
      <c r="G72" s="50" t="n">
        <v>101.9</v>
      </c>
      <c r="H72" s="50" t="n">
        <v>22.5</v>
      </c>
      <c r="I72" s="50" t="n">
        <v>27</v>
      </c>
      <c r="J72" s="50" t="n">
        <v>1.2</v>
      </c>
      <c r="K72" s="50" t="n">
        <v>0</v>
      </c>
      <c r="L72" s="50" t="n">
        <v>0</v>
      </c>
      <c r="M72" s="53" t="n">
        <v>0</v>
      </c>
      <c r="N72" s="54" t="n">
        <f aca="false">IF(COUNT(B72:M72)=12,SUM(B72:M72),"")</f>
        <v>538</v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 t="n">
        <v>3</v>
      </c>
      <c r="C73" s="50" t="n">
        <v>69.5</v>
      </c>
      <c r="D73" s="50" t="n">
        <v>98.5</v>
      </c>
      <c r="E73" s="51" t="n">
        <v>28.5</v>
      </c>
      <c r="F73" s="52" t="n">
        <v>147.8</v>
      </c>
      <c r="G73" s="50" t="n">
        <v>66</v>
      </c>
      <c r="H73" s="50" t="n">
        <v>59.9</v>
      </c>
      <c r="I73" s="50" t="n">
        <v>7.5</v>
      </c>
      <c r="J73" s="50" t="n">
        <v>0</v>
      </c>
      <c r="K73" s="50" t="n">
        <v>0</v>
      </c>
      <c r="L73" s="50" t="n">
        <v>0</v>
      </c>
      <c r="M73" s="53" t="n">
        <v>0</v>
      </c>
      <c r="N73" s="54" t="n">
        <f aca="false">IF(COUNT(B73:M73)=12,SUM(B73:M73),"")</f>
        <v>480.7</v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 t="n">
        <v>64</v>
      </c>
      <c r="C74" s="56" t="n">
        <v>16</v>
      </c>
      <c r="D74" s="56" t="n">
        <v>85</v>
      </c>
      <c r="E74" s="57" t="n">
        <v>90.1</v>
      </c>
      <c r="F74" s="58" t="n">
        <v>124</v>
      </c>
      <c r="G74" s="56" t="n">
        <v>94.1</v>
      </c>
      <c r="H74" s="56" t="n">
        <v>43</v>
      </c>
      <c r="I74" s="56" t="n">
        <v>27</v>
      </c>
      <c r="J74" s="56" t="n">
        <v>46.7</v>
      </c>
      <c r="K74" s="56" t="n">
        <v>0</v>
      </c>
      <c r="L74" s="56" t="n">
        <v>0</v>
      </c>
      <c r="M74" s="59" t="n">
        <v>0</v>
      </c>
      <c r="N74" s="54" t="n">
        <f aca="false">IF(COUNT(B74:M74)=12,SUM(B74:M74),"")</f>
        <v>589.9</v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 t="n">
        <v>0</v>
      </c>
      <c r="C75" s="56" t="n">
        <v>10.9</v>
      </c>
      <c r="D75" s="56" t="n">
        <v>98.5</v>
      </c>
      <c r="E75" s="57" t="n">
        <v>187.5</v>
      </c>
      <c r="F75" s="58" t="n">
        <v>160.4</v>
      </c>
      <c r="G75" s="56" t="n">
        <v>210.5</v>
      </c>
      <c r="H75" s="56" t="n">
        <v>120.1</v>
      </c>
      <c r="I75" s="56" t="n">
        <v>24</v>
      </c>
      <c r="J75" s="56" t="n">
        <v>19</v>
      </c>
      <c r="K75" s="56" t="n">
        <v>0</v>
      </c>
      <c r="L75" s="56" t="n">
        <v>0</v>
      </c>
      <c r="M75" s="59" t="n">
        <v>0</v>
      </c>
      <c r="N75" s="54" t="n">
        <f aca="false">IF(COUNT(B75:M75)=12,SUM(B75:M75),"")</f>
        <v>830.9</v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 t="n">
        <v>0</v>
      </c>
      <c r="C76" s="56" t="n">
        <v>92</v>
      </c>
      <c r="D76" s="56" t="n">
        <v>91.3</v>
      </c>
      <c r="E76" s="57" t="n">
        <v>32.8</v>
      </c>
      <c r="F76" s="58" t="n">
        <v>62.8</v>
      </c>
      <c r="G76" s="56" t="n">
        <v>34</v>
      </c>
      <c r="H76" s="56" t="n">
        <v>69.5</v>
      </c>
      <c r="I76" s="56" t="n">
        <v>36</v>
      </c>
      <c r="J76" s="56" t="n">
        <v>7.4</v>
      </c>
      <c r="K76" s="56" t="n">
        <v>0</v>
      </c>
      <c r="L76" s="56" t="n">
        <v>0</v>
      </c>
      <c r="M76" s="59" t="n">
        <v>0</v>
      </c>
      <c r="N76" s="54" t="n">
        <f aca="false">IF(COUNT(B76:M76)=12,SUM(B76:M76),"")</f>
        <v>425.8</v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 t="n">
        <v>240.2</v>
      </c>
      <c r="C77" s="56" t="n">
        <v>6.7</v>
      </c>
      <c r="D77" s="56" t="n">
        <v>103.6</v>
      </c>
      <c r="E77" s="57" t="n">
        <v>191.9</v>
      </c>
      <c r="F77" s="60" t="n">
        <v>201.6</v>
      </c>
      <c r="G77" s="56" t="n">
        <v>154.2</v>
      </c>
      <c r="H77" s="56" t="n">
        <v>104.4</v>
      </c>
      <c r="I77" s="56" t="n">
        <v>11.7</v>
      </c>
      <c r="J77" s="56" t="n">
        <v>0</v>
      </c>
      <c r="K77" s="56" t="n">
        <v>0</v>
      </c>
      <c r="L77" s="56" t="n">
        <v>0</v>
      </c>
      <c r="M77" s="59" t="n">
        <v>0</v>
      </c>
      <c r="N77" s="54" t="n">
        <f aca="false">IF(COUNT(B77:M77)=12,SUM(B77:M77),"")</f>
        <v>1014.3</v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 t="n">
        <v>17.3</v>
      </c>
      <c r="C78" s="56" t="n">
        <v>51</v>
      </c>
      <c r="D78" s="56" t="n">
        <v>15.6</v>
      </c>
      <c r="E78" s="57" t="n">
        <v>212.3</v>
      </c>
      <c r="F78" s="58" t="n">
        <v>67.7</v>
      </c>
      <c r="G78" s="56" t="n">
        <v>68</v>
      </c>
      <c r="H78" s="56" t="n">
        <v>52.9</v>
      </c>
      <c r="I78" s="56" t="n">
        <v>51.5</v>
      </c>
      <c r="J78" s="56" t="n">
        <v>40.7</v>
      </c>
      <c r="K78" s="56" t="n">
        <v>8.3</v>
      </c>
      <c r="L78" s="56" t="n">
        <v>8.8</v>
      </c>
      <c r="M78" s="59" t="n">
        <v>9</v>
      </c>
      <c r="N78" s="54" t="n">
        <f aca="false">IF(COUNT(B78:M78)=12,SUM(B78:M78),"")</f>
        <v>603.1</v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 t="n">
        <v>0</v>
      </c>
      <c r="C79" s="56" t="n">
        <v>6</v>
      </c>
      <c r="D79" s="56" t="n">
        <v>155.2</v>
      </c>
      <c r="E79" s="57" t="n">
        <v>145.9</v>
      </c>
      <c r="F79" s="58" t="n">
        <v>84.9</v>
      </c>
      <c r="G79" s="56" t="n">
        <v>89.7</v>
      </c>
      <c r="H79" s="56" t="n">
        <v>69.3</v>
      </c>
      <c r="I79" s="56" t="n">
        <v>47.5</v>
      </c>
      <c r="J79" s="56" t="n">
        <v>7.9</v>
      </c>
      <c r="K79" s="56" t="n">
        <v>0</v>
      </c>
      <c r="L79" s="56" t="n">
        <v>0</v>
      </c>
      <c r="M79" s="59" t="n">
        <v>0</v>
      </c>
      <c r="N79" s="54" t="n">
        <f aca="false">IF(COUNT(B79:M79)=12,SUM(B79:M79),"")</f>
        <v>606.4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 t="n">
        <v>0</v>
      </c>
      <c r="C80" s="56" t="n">
        <v>100.3</v>
      </c>
      <c r="D80" s="56" t="n">
        <v>16</v>
      </c>
      <c r="E80" s="57" t="n">
        <v>236.5</v>
      </c>
      <c r="F80" s="58" t="n">
        <v>266.7</v>
      </c>
      <c r="G80" s="56" t="n">
        <v>91.5</v>
      </c>
      <c r="H80" s="56" t="n">
        <v>13.4</v>
      </c>
      <c r="I80" s="56" t="n">
        <v>24.6</v>
      </c>
      <c r="J80" s="56" t="n">
        <v>4.6</v>
      </c>
      <c r="K80" s="56" t="n">
        <v>0</v>
      </c>
      <c r="L80" s="56" t="n">
        <v>0</v>
      </c>
      <c r="M80" s="59" t="n">
        <v>0</v>
      </c>
      <c r="N80" s="54" t="n">
        <f aca="false">IF(COUNT(B80:M80)=12,SUM(B80:M80),"")</f>
        <v>753.6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 t="n">
        <v>0</v>
      </c>
      <c r="C81" s="56" t="n">
        <v>0</v>
      </c>
      <c r="D81" s="56" t="n">
        <v>126</v>
      </c>
      <c r="E81" s="57" t="n">
        <v>116.3</v>
      </c>
      <c r="F81" s="58" t="n">
        <v>103.6</v>
      </c>
      <c r="G81" s="56" t="n">
        <v>188.4</v>
      </c>
      <c r="H81" s="56" t="n">
        <v>92.9</v>
      </c>
      <c r="I81" s="56" t="n">
        <v>24.4</v>
      </c>
      <c r="J81" s="56" t="n">
        <v>41.1</v>
      </c>
      <c r="K81" s="56" t="n">
        <v>2.3</v>
      </c>
      <c r="L81" s="56" t="n">
        <v>0</v>
      </c>
      <c r="M81" s="59" t="n">
        <v>3.6</v>
      </c>
      <c r="N81" s="54" t="n">
        <f aca="false">IF(COUNT(B81:M81)=12,SUM(B81:M81),"")</f>
        <v>698.6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 t="n">
        <v>9</v>
      </c>
      <c r="C82" s="56" t="n">
        <v>15.9</v>
      </c>
      <c r="D82" s="56" t="n">
        <v>23.8</v>
      </c>
      <c r="E82" s="57" t="n">
        <v>99.2</v>
      </c>
      <c r="F82" s="58" t="n">
        <v>83.1</v>
      </c>
      <c r="G82" s="56" t="n">
        <v>130.7</v>
      </c>
      <c r="H82" s="56" t="n">
        <v>77.7</v>
      </c>
      <c r="I82" s="56" t="n">
        <v>5.7</v>
      </c>
      <c r="J82" s="56" t="n">
        <v>0</v>
      </c>
      <c r="K82" s="56" t="n">
        <v>22.5</v>
      </c>
      <c r="L82" s="56" t="n">
        <v>1.2</v>
      </c>
      <c r="M82" s="59" t="n">
        <v>12.3</v>
      </c>
      <c r="N82" s="54" t="n">
        <f aca="false">IF(COUNT(B82:M82)=12,SUM(B82:M82),"")</f>
        <v>481.1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 t="n">
        <v>0.4</v>
      </c>
      <c r="C83" s="56" t="n">
        <v>8.7</v>
      </c>
      <c r="D83" s="56" t="n">
        <v>141.4</v>
      </c>
      <c r="E83" s="57" t="n">
        <v>151.5</v>
      </c>
      <c r="F83" s="58" t="n">
        <v>76.2</v>
      </c>
      <c r="G83" s="56" t="n">
        <v>117.2</v>
      </c>
      <c r="H83" s="56" t="n">
        <v>60</v>
      </c>
      <c r="I83" s="56" t="n">
        <v>70.2</v>
      </c>
      <c r="J83" s="56" t="n">
        <v>2.4</v>
      </c>
      <c r="K83" s="56" t="n">
        <v>0</v>
      </c>
      <c r="L83" s="56" t="n">
        <v>12.8</v>
      </c>
      <c r="M83" s="59" t="n">
        <v>0</v>
      </c>
      <c r="N83" s="54" t="n">
        <f aca="false">IF(COUNT(B83:M83)=12,SUM(B83:M83),"")</f>
        <v>640.8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 t="n">
        <v>0</v>
      </c>
      <c r="C84" s="56" t="n">
        <v>0</v>
      </c>
      <c r="D84" s="56" t="n">
        <v>177.8</v>
      </c>
      <c r="E84" s="57" t="n">
        <v>195.8</v>
      </c>
      <c r="F84" s="58" t="n">
        <v>187</v>
      </c>
      <c r="G84" s="56" t="n">
        <v>97.1</v>
      </c>
      <c r="H84" s="56" t="n">
        <v>89.9</v>
      </c>
      <c r="I84" s="56" t="n">
        <v>32.7</v>
      </c>
      <c r="J84" s="56" t="n">
        <v>3.5</v>
      </c>
      <c r="K84" s="56" t="n">
        <v>0</v>
      </c>
      <c r="L84" s="56" t="n">
        <v>0</v>
      </c>
      <c r="M84" s="59" t="n">
        <v>0</v>
      </c>
      <c r="N84" s="54" t="n">
        <f aca="false">IF(COUNT(B84:M84)=12,SUM(B84:M84),"")</f>
        <v>783.8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 t="n">
        <v>0</v>
      </c>
      <c r="C85" s="56" t="n">
        <v>62.6</v>
      </c>
      <c r="D85" s="56" t="n">
        <v>24.4</v>
      </c>
      <c r="E85" s="57" t="n">
        <v>110.3</v>
      </c>
      <c r="F85" s="58" t="n">
        <v>142.9</v>
      </c>
      <c r="G85" s="56" t="n">
        <v>101</v>
      </c>
      <c r="H85" s="56" t="n">
        <v>30.1</v>
      </c>
      <c r="I85" s="56" t="n">
        <v>1.3</v>
      </c>
      <c r="J85" s="56" t="n">
        <v>60.4</v>
      </c>
      <c r="K85" s="56" t="n">
        <v>0</v>
      </c>
      <c r="L85" s="56" t="n">
        <v>0</v>
      </c>
      <c r="M85" s="59" t="n">
        <v>0</v>
      </c>
      <c r="N85" s="54" t="n">
        <f aca="false">IF(COUNT(B85:M85)=12,SUM(B85:M85),"")</f>
        <v>533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 t="n">
        <v>80.2</v>
      </c>
      <c r="C86" s="56" t="n">
        <v>51.9</v>
      </c>
      <c r="D86" s="56" t="n">
        <v>52.4</v>
      </c>
      <c r="E86" s="57" t="n">
        <v>108.6</v>
      </c>
      <c r="F86" s="58" t="n">
        <v>53</v>
      </c>
      <c r="G86" s="56" t="n">
        <v>48.8</v>
      </c>
      <c r="H86" s="56" t="n">
        <v>105.7</v>
      </c>
      <c r="I86" s="56" t="n">
        <v>88.2</v>
      </c>
      <c r="J86" s="56" t="n">
        <v>20.8</v>
      </c>
      <c r="K86" s="56" t="n">
        <v>0</v>
      </c>
      <c r="L86" s="56" t="n">
        <v>0</v>
      </c>
      <c r="M86" s="59" t="n">
        <v>0</v>
      </c>
      <c r="N86" s="54" t="n">
        <f aca="false">IF(COUNT(B86:M86)=12,SUM(B86:M86),"")</f>
        <v>609.6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 t="n">
        <v>0</v>
      </c>
      <c r="C87" s="56" t="n">
        <v>15.8</v>
      </c>
      <c r="D87" s="56" t="n">
        <v>122.3</v>
      </c>
      <c r="E87" s="57" t="n">
        <v>95.6</v>
      </c>
      <c r="F87" s="58" t="n">
        <v>79.9</v>
      </c>
      <c r="G87" s="56" t="n">
        <v>129.7</v>
      </c>
      <c r="H87" s="56" t="n">
        <v>101.5</v>
      </c>
      <c r="I87" s="56" t="n">
        <v>0</v>
      </c>
      <c r="J87" s="56" t="n">
        <v>3.4</v>
      </c>
      <c r="K87" s="56" t="n">
        <v>0</v>
      </c>
      <c r="L87" s="56" t="n">
        <v>0</v>
      </c>
      <c r="M87" s="59" t="n">
        <v>0</v>
      </c>
      <c r="N87" s="54" t="n">
        <f aca="false">IF(COUNT(B87:M87)=12,SUM(B87:M87),"")</f>
        <v>548.2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 t="n">
        <v>3</v>
      </c>
      <c r="C88" s="56" t="n">
        <v>84.4</v>
      </c>
      <c r="D88" s="56" t="n">
        <v>90.6</v>
      </c>
      <c r="E88" s="57" t="n">
        <v>120.4</v>
      </c>
      <c r="F88" s="58" t="n">
        <v>42</v>
      </c>
      <c r="G88" s="56" t="n">
        <v>10.3</v>
      </c>
      <c r="H88" s="56" t="n">
        <v>64.9</v>
      </c>
      <c r="I88" s="56" t="n">
        <v>0</v>
      </c>
      <c r="J88" s="56" t="n">
        <v>10.4</v>
      </c>
      <c r="K88" s="56" t="n">
        <v>2.7</v>
      </c>
      <c r="L88" s="56" t="n">
        <v>0</v>
      </c>
      <c r="M88" s="59" t="n">
        <v>0</v>
      </c>
      <c r="N88" s="54" t="n">
        <f aca="false">IF(COUNT(B88:M88)=12,SUM(B88:M88),"")</f>
        <v>428.7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 t="n">
        <v>0</v>
      </c>
      <c r="C89" s="56" t="n">
        <v>60.2</v>
      </c>
      <c r="D89" s="56" t="n">
        <v>118.5</v>
      </c>
      <c r="E89" s="57" t="n">
        <v>18.7</v>
      </c>
      <c r="F89" s="60" t="n">
        <v>25</v>
      </c>
      <c r="G89" s="56" t="n">
        <v>90.7</v>
      </c>
      <c r="H89" s="56" t="n">
        <v>4.2</v>
      </c>
      <c r="I89" s="56" t="n">
        <v>20.9</v>
      </c>
      <c r="J89" s="56" t="n">
        <v>0</v>
      </c>
      <c r="K89" s="56" t="n">
        <v>0</v>
      </c>
      <c r="L89" s="56" t="n">
        <v>0</v>
      </c>
      <c r="M89" s="59" t="n">
        <v>18.7</v>
      </c>
      <c r="N89" s="54" t="n">
        <f aca="false">IF(COUNT(B89:M89)=12,SUM(B89:M89),"")</f>
        <v>356.9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 t="n">
        <v>1.8</v>
      </c>
      <c r="C90" s="56" t="n">
        <v>16.6</v>
      </c>
      <c r="D90" s="56" t="n">
        <v>99.7</v>
      </c>
      <c r="E90" s="57" t="n">
        <v>188.5</v>
      </c>
      <c r="F90" s="58" t="n">
        <v>86</v>
      </c>
      <c r="G90" s="56" t="n">
        <v>110.4</v>
      </c>
      <c r="H90" s="56" t="n">
        <v>14.5</v>
      </c>
      <c r="I90" s="56" t="n">
        <v>16.2</v>
      </c>
      <c r="J90" s="56" t="n">
        <v>15</v>
      </c>
      <c r="K90" s="56" t="n">
        <v>0</v>
      </c>
      <c r="L90" s="56" t="n">
        <v>0</v>
      </c>
      <c r="M90" s="59" t="n">
        <v>0</v>
      </c>
      <c r="N90" s="54" t="n">
        <f aca="false">IF(COUNT(B90:M90)=12,SUM(B90:M90),"")</f>
        <v>548.7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 t="n">
        <v>0</v>
      </c>
      <c r="C91" s="56" t="n">
        <v>89.3</v>
      </c>
      <c r="D91" s="56" t="n">
        <v>19.7</v>
      </c>
      <c r="E91" s="57" t="n">
        <v>157</v>
      </c>
      <c r="F91" s="58" t="n">
        <v>34.5</v>
      </c>
      <c r="G91" s="56" t="n">
        <v>107.1</v>
      </c>
      <c r="H91" s="56" t="n">
        <v>45.3</v>
      </c>
      <c r="I91" s="56" t="n">
        <v>42.7</v>
      </c>
      <c r="J91" s="56" t="n">
        <v>13.4</v>
      </c>
      <c r="K91" s="56" t="n">
        <v>0</v>
      </c>
      <c r="L91" s="56" t="n">
        <v>0</v>
      </c>
      <c r="M91" s="59" t="n">
        <v>0</v>
      </c>
      <c r="N91" s="54" t="n">
        <f aca="false">IF(COUNT(B91:M91)=12,SUM(B91:M91),"")</f>
        <v>509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 t="n">
        <v>0</v>
      </c>
      <c r="C92" s="56" t="n">
        <v>0</v>
      </c>
      <c r="D92" s="56" t="n">
        <v>45.5</v>
      </c>
      <c r="E92" s="57" t="n">
        <v>90.4</v>
      </c>
      <c r="F92" s="58" t="n">
        <v>72.4</v>
      </c>
      <c r="G92" s="56" t="n">
        <v>63.7</v>
      </c>
      <c r="H92" s="56" t="n">
        <v>28.3</v>
      </c>
      <c r="I92" s="56" t="n">
        <v>12</v>
      </c>
      <c r="J92" s="56" t="n">
        <v>13.4</v>
      </c>
      <c r="K92" s="56" t="n">
        <v>2</v>
      </c>
      <c r="L92" s="56" t="n">
        <v>0</v>
      </c>
      <c r="M92" s="59" t="n">
        <v>0</v>
      </c>
      <c r="N92" s="54" t="n">
        <f aca="false">IF(COUNT(B92:M92)=12,SUM(B92:M92),"")</f>
        <v>327.7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 t="n">
        <v>0</v>
      </c>
      <c r="C93" s="56" t="n">
        <v>0</v>
      </c>
      <c r="D93" s="56" t="n">
        <v>141.1</v>
      </c>
      <c r="E93" s="57" t="n">
        <v>42.4</v>
      </c>
      <c r="F93" s="58" t="n">
        <v>157.2</v>
      </c>
      <c r="G93" s="56" t="n">
        <v>131.2</v>
      </c>
      <c r="H93" s="56" t="n">
        <v>16.3</v>
      </c>
      <c r="I93" s="56" t="n">
        <v>12.3</v>
      </c>
      <c r="J93" s="56" t="n">
        <v>2.6</v>
      </c>
      <c r="K93" s="56" t="n">
        <v>0</v>
      </c>
      <c r="L93" s="56" t="n">
        <v>0</v>
      </c>
      <c r="M93" s="59" t="n">
        <v>0</v>
      </c>
      <c r="N93" s="54" t="n">
        <f aca="false">IF(COUNT(B93:M93)=12,SUM(B93:M93),"")</f>
        <v>503.1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 t="n">
        <v>0</v>
      </c>
      <c r="C94" s="56" t="n">
        <v>150.6</v>
      </c>
      <c r="D94" s="56" t="n">
        <v>106.6</v>
      </c>
      <c r="E94" s="57" t="n">
        <v>165.5</v>
      </c>
      <c r="F94" s="58" t="n">
        <v>123</v>
      </c>
      <c r="G94" s="56" t="n">
        <v>42.7</v>
      </c>
      <c r="H94" s="56" t="n">
        <v>42</v>
      </c>
      <c r="I94" s="56" t="n">
        <v>10.6</v>
      </c>
      <c r="J94" s="56" t="n">
        <v>23.6</v>
      </c>
      <c r="K94" s="56" t="n">
        <v>0</v>
      </c>
      <c r="L94" s="56" t="n">
        <v>2.7</v>
      </c>
      <c r="M94" s="59" t="n">
        <v>0</v>
      </c>
      <c r="N94" s="54" t="n">
        <f aca="false">IF(COUNT(B94:M94)=12,SUM(B94:M94),"")</f>
        <v>667.3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 t="n">
        <v>9.8</v>
      </c>
      <c r="C95" s="56" t="n">
        <v>10</v>
      </c>
      <c r="D95" s="56" t="n">
        <v>63.8</v>
      </c>
      <c r="E95" s="57" t="n">
        <v>103</v>
      </c>
      <c r="F95" s="58" t="n">
        <v>300.3</v>
      </c>
      <c r="G95" s="56" t="n">
        <v>117.1</v>
      </c>
      <c r="H95" s="56" t="n">
        <v>95.6</v>
      </c>
      <c r="I95" s="56" t="n">
        <v>14.5</v>
      </c>
      <c r="J95" s="56" t="n">
        <v>5.2</v>
      </c>
      <c r="K95" s="56" t="n">
        <v>0</v>
      </c>
      <c r="L95" s="56" t="n">
        <v>0</v>
      </c>
      <c r="M95" s="59" t="n">
        <v>0</v>
      </c>
      <c r="N95" s="54" t="n">
        <f aca="false">IF(COUNT(B95:M95)=12,SUM(B95:M95),"")</f>
        <v>719.3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 t="n">
        <v>33.1</v>
      </c>
      <c r="C96" s="56" t="n">
        <v>25.7</v>
      </c>
      <c r="D96" s="56" t="n">
        <v>16.5</v>
      </c>
      <c r="E96" s="57" t="n">
        <v>140.7</v>
      </c>
      <c r="F96" s="58" t="n">
        <v>45.9</v>
      </c>
      <c r="G96" s="56" t="n">
        <v>40.5</v>
      </c>
      <c r="H96" s="56" t="n">
        <v>227.4</v>
      </c>
      <c r="I96" s="56" t="n">
        <v>26.8</v>
      </c>
      <c r="J96" s="56" t="n">
        <v>8.4</v>
      </c>
      <c r="K96" s="56" t="n">
        <v>0</v>
      </c>
      <c r="L96" s="56" t="n">
        <v>0</v>
      </c>
      <c r="M96" s="59" t="n">
        <v>0</v>
      </c>
      <c r="N96" s="54" t="n">
        <f aca="false">IF(COUNT(B96:M96)=12,SUM(B96:M96),"")</f>
        <v>565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 t="n">
        <v>14.6</v>
      </c>
      <c r="C97" s="62" t="n">
        <v>71.6</v>
      </c>
      <c r="D97" s="62" t="n">
        <v>91.4</v>
      </c>
      <c r="E97" s="63" t="n">
        <v>106.9</v>
      </c>
      <c r="F97" s="60" t="n">
        <v>55.6</v>
      </c>
      <c r="G97" s="62" t="n">
        <v>4</v>
      </c>
      <c r="H97" s="62" t="n">
        <v>176.7</v>
      </c>
      <c r="I97" s="62" t="n">
        <v>18.4</v>
      </c>
      <c r="J97" s="62" t="n">
        <v>8.4</v>
      </c>
      <c r="K97" s="62" t="n">
        <v>0</v>
      </c>
      <c r="L97" s="56" t="n">
        <v>0</v>
      </c>
      <c r="M97" s="59" t="n">
        <v>0</v>
      </c>
      <c r="N97" s="54" t="n">
        <f aca="false">IF(COUNT(B97:M97)=12,SUM(B97:M97),"")</f>
        <v>547.6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 t="n">
        <v>2</v>
      </c>
      <c r="C98" s="56" t="n">
        <v>35.1</v>
      </c>
      <c r="D98" s="56" t="n">
        <v>104.2</v>
      </c>
      <c r="E98" s="57" t="n">
        <v>119</v>
      </c>
      <c r="F98" s="58"/>
      <c r="G98" s="56"/>
      <c r="H98" s="56"/>
      <c r="I98" s="56"/>
      <c r="J98" s="56"/>
      <c r="K98" s="56"/>
      <c r="L98" s="56" t="n">
        <v>0</v>
      </c>
      <c r="M98" s="59" t="n">
        <v>0</v>
      </c>
      <c r="N98" s="54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 t="n">
        <v>40.3</v>
      </c>
      <c r="C99" s="56" t="n">
        <v>9.7</v>
      </c>
      <c r="D99" s="56" t="n">
        <v>45.7</v>
      </c>
      <c r="E99" s="57" t="n">
        <v>42.8</v>
      </c>
      <c r="F99" s="58" t="n">
        <v>147.3</v>
      </c>
      <c r="G99" s="56" t="n">
        <v>51.7</v>
      </c>
      <c r="H99" s="56" t="n">
        <v>52.7</v>
      </c>
      <c r="I99" s="56" t="n">
        <v>15.8</v>
      </c>
      <c r="J99" s="56" t="n">
        <v>3.6</v>
      </c>
      <c r="K99" s="56" t="n">
        <v>0</v>
      </c>
      <c r="L99" s="56" t="n">
        <v>0</v>
      </c>
      <c r="M99" s="59" t="n">
        <v>0</v>
      </c>
      <c r="N99" s="54" t="n">
        <f aca="false">IF(COUNT(B99:M99)=12,SUM(B99:M99),"")</f>
        <v>409.6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 t="n">
        <v>7.3</v>
      </c>
      <c r="C100" s="56" t="n">
        <v>9.3</v>
      </c>
      <c r="D100" s="56" t="n">
        <v>139.5</v>
      </c>
      <c r="E100" s="57" t="n">
        <v>163.3</v>
      </c>
      <c r="F100" s="60" t="n">
        <v>83.9</v>
      </c>
      <c r="G100" s="56" t="n">
        <v>162.9</v>
      </c>
      <c r="H100" s="56" t="n">
        <v>0</v>
      </c>
      <c r="I100" s="56" t="n">
        <v>54.4</v>
      </c>
      <c r="J100" s="56" t="n">
        <v>6.4</v>
      </c>
      <c r="K100" s="56" t="n">
        <v>0</v>
      </c>
      <c r="L100" s="56" t="n">
        <v>0</v>
      </c>
      <c r="M100" s="59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/>
      <c r="C101" s="56" t="n">
        <v>1.6</v>
      </c>
      <c r="D101" s="56" t="n">
        <v>83.1</v>
      </c>
      <c r="E101" s="57" t="n">
        <v>215.4</v>
      </c>
      <c r="F101" s="58" t="n">
        <v>145.2</v>
      </c>
      <c r="G101" s="56" t="n">
        <v>32.7</v>
      </c>
      <c r="H101" s="56" t="n">
        <v>22.9</v>
      </c>
      <c r="I101" s="56" t="n">
        <v>17.3</v>
      </c>
      <c r="J101" s="56" t="n">
        <v>1.4</v>
      </c>
      <c r="K101" s="56" t="n">
        <v>0</v>
      </c>
      <c r="L101" s="56" t="n">
        <v>4.2</v>
      </c>
      <c r="M101" s="59" t="n">
        <v>7.3</v>
      </c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 t="n">
        <v>148.7</v>
      </c>
      <c r="C102" s="56" t="n">
        <v>32.4</v>
      </c>
      <c r="D102" s="56" t="n">
        <v>228.4</v>
      </c>
      <c r="E102" s="57" t="n">
        <v>187.5</v>
      </c>
      <c r="F102" s="58" t="n">
        <v>127.5</v>
      </c>
      <c r="G102" s="56" t="n">
        <v>160.7</v>
      </c>
      <c r="H102" s="56" t="n">
        <v>105.2</v>
      </c>
      <c r="I102" s="56" t="n">
        <v>39.1</v>
      </c>
      <c r="J102" s="56" t="n">
        <v>25.2</v>
      </c>
      <c r="K102" s="56" t="n">
        <v>0</v>
      </c>
      <c r="L102" s="56" t="n">
        <v>0</v>
      </c>
      <c r="M102" s="59" t="n">
        <v>0</v>
      </c>
      <c r="N102" s="54" t="n">
        <f aca="false">IF(COUNT(B102:M102)=12,SUM(B102:M102),"")</f>
        <v>1054.7</v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 t="n">
        <v>0</v>
      </c>
      <c r="C103" s="56" t="n">
        <v>0</v>
      </c>
      <c r="D103" s="56"/>
      <c r="E103" s="57" t="n">
        <v>264.2</v>
      </c>
      <c r="F103" s="58" t="n">
        <v>223.1</v>
      </c>
      <c r="G103" s="56" t="n">
        <v>111.7</v>
      </c>
      <c r="H103" s="56"/>
      <c r="I103" s="56" t="n">
        <v>31.2</v>
      </c>
      <c r="J103" s="56" t="n">
        <v>0</v>
      </c>
      <c r="K103" s="56" t="n">
        <v>0</v>
      </c>
      <c r="L103" s="56" t="n">
        <v>0</v>
      </c>
      <c r="M103" s="59" t="n">
        <v>0</v>
      </c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 t="n">
        <v>0</v>
      </c>
      <c r="C104" s="56" t="n">
        <v>35.3</v>
      </c>
      <c r="D104" s="56" t="n">
        <v>126.4</v>
      </c>
      <c r="E104" s="57" t="n">
        <v>119.4</v>
      </c>
      <c r="F104" s="58" t="n">
        <v>184.3</v>
      </c>
      <c r="G104" s="56" t="n">
        <v>90.3</v>
      </c>
      <c r="H104" s="56" t="n">
        <v>26.8</v>
      </c>
      <c r="I104" s="56" t="n">
        <v>10.5</v>
      </c>
      <c r="J104" s="56" t="n">
        <v>34.4</v>
      </c>
      <c r="K104" s="56" t="n">
        <v>0</v>
      </c>
      <c r="L104" s="56" t="n">
        <v>0</v>
      </c>
      <c r="M104" s="59" t="n">
        <v>0</v>
      </c>
      <c r="N104" s="54" t="n">
        <f aca="false">IF(COUNT(B104:M104)=12,SUM(B104:M104),"")</f>
        <v>627.4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 t="n">
        <v>7.8</v>
      </c>
      <c r="C105" s="56" t="n">
        <v>52.6</v>
      </c>
      <c r="D105" s="56" t="n">
        <v>98.2</v>
      </c>
      <c r="E105" s="57" t="n">
        <v>59.3</v>
      </c>
      <c r="F105" s="58" t="n">
        <v>70.3</v>
      </c>
      <c r="G105" s="56" t="n">
        <v>71.3</v>
      </c>
      <c r="H105" s="56" t="n">
        <v>65.9</v>
      </c>
      <c r="I105" s="56" t="n">
        <v>43.2</v>
      </c>
      <c r="J105" s="56" t="n">
        <v>0</v>
      </c>
      <c r="K105" s="56" t="n">
        <v>14.3</v>
      </c>
      <c r="L105" s="56" t="n">
        <v>0</v>
      </c>
      <c r="M105" s="59" t="n">
        <v>0</v>
      </c>
      <c r="N105" s="54" t="n">
        <f aca="false">IF(COUNT(B105:M105)=12,SUM(B105:M105),"")</f>
        <v>482.9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 t="n">
        <v>8.5</v>
      </c>
      <c r="C106" s="56" t="n">
        <v>130</v>
      </c>
      <c r="D106" s="56" t="n">
        <v>77.7</v>
      </c>
      <c r="E106" s="57" t="n">
        <v>0</v>
      </c>
      <c r="F106" s="58" t="n">
        <v>19.1</v>
      </c>
      <c r="G106" s="56" t="n">
        <v>62.5</v>
      </c>
      <c r="H106" s="56" t="n">
        <v>17.1</v>
      </c>
      <c r="I106" s="56" t="n">
        <v>10.7</v>
      </c>
      <c r="J106" s="56" t="n">
        <v>42.1</v>
      </c>
      <c r="K106" s="56" t="n">
        <v>0</v>
      </c>
      <c r="L106" s="56" t="n">
        <v>0</v>
      </c>
      <c r="M106" s="59" t="n">
        <v>0</v>
      </c>
      <c r="N106" s="54" t="n">
        <f aca="false">IF(COUNT(B106:M106)=12,SUM(B106:M106),"")</f>
        <v>367.7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 t="n">
        <v>0</v>
      </c>
      <c r="C107" s="56" t="n">
        <v>76</v>
      </c>
      <c r="D107" s="56" t="n">
        <v>23.4</v>
      </c>
      <c r="E107" s="57" t="n">
        <v>125.5</v>
      </c>
      <c r="F107" s="58"/>
      <c r="G107" s="56" t="n">
        <v>101</v>
      </c>
      <c r="H107" s="56" t="n">
        <v>8.5</v>
      </c>
      <c r="I107" s="56" t="n">
        <v>42.5</v>
      </c>
      <c r="J107" s="56" t="n">
        <v>0</v>
      </c>
      <c r="K107" s="56" t="n">
        <v>0</v>
      </c>
      <c r="L107" s="56" t="n">
        <v>0</v>
      </c>
      <c r="M107" s="59" t="n">
        <v>0</v>
      </c>
      <c r="N107" s="54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 t="n">
        <v>14.1</v>
      </c>
      <c r="C108" s="56" t="n">
        <v>0</v>
      </c>
      <c r="D108" s="56" t="n">
        <v>7.8</v>
      </c>
      <c r="E108" s="57" t="n">
        <v>86.2</v>
      </c>
      <c r="F108" s="58" t="n">
        <v>58.7</v>
      </c>
      <c r="G108" s="56" t="n">
        <v>102.2</v>
      </c>
      <c r="H108" s="56" t="n">
        <v>23</v>
      </c>
      <c r="I108" s="56" t="n">
        <v>0</v>
      </c>
      <c r="J108" s="56" t="n">
        <v>0</v>
      </c>
      <c r="K108" s="56" t="n">
        <v>0</v>
      </c>
      <c r="L108" s="56" t="n">
        <v>1.3</v>
      </c>
      <c r="M108" s="59" t="n">
        <v>0</v>
      </c>
      <c r="N108" s="54" t="n">
        <f aca="false">IF(COUNT(B108:M108)=12,SUM(B108:M108),"")</f>
        <v>293.3</v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 t="n">
        <v>25.2</v>
      </c>
      <c r="C109" s="56" t="n">
        <v>55.5</v>
      </c>
      <c r="D109" s="56" t="n">
        <v>54.6</v>
      </c>
      <c r="E109" s="57" t="n">
        <v>0</v>
      </c>
      <c r="F109" s="58" t="n">
        <v>84.5</v>
      </c>
      <c r="G109" s="56" t="n">
        <v>61.5</v>
      </c>
      <c r="H109" s="56" t="n">
        <v>3</v>
      </c>
      <c r="I109" s="56" t="n">
        <v>0</v>
      </c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19.1675</v>
      </c>
      <c r="C115" s="66" t="n">
        <f aca="false">AVERAGE(C12:C114)</f>
        <v>39.6487804878049</v>
      </c>
      <c r="D115" s="66" t="n">
        <f aca="false">AVERAGE(D12:D114)</f>
        <v>81.5675</v>
      </c>
      <c r="E115" s="67" t="n">
        <f aca="false">AVERAGE(E12:E114)</f>
        <v>121.419512195122</v>
      </c>
      <c r="F115" s="68" t="n">
        <f aca="false">AVERAGE(F12:F114)</f>
        <v>113.141025641026</v>
      </c>
      <c r="G115" s="66" t="n">
        <f aca="false">AVERAGE(G12:G114)</f>
        <v>93.06</v>
      </c>
      <c r="H115" s="66" t="n">
        <f aca="false">AVERAGE(H12:H114)</f>
        <v>61.3435897435897</v>
      </c>
      <c r="I115" s="66" t="n">
        <f aca="false">AVERAGE(I12:I114)</f>
        <v>26.35</v>
      </c>
      <c r="J115" s="66" t="n">
        <f aca="false">AVERAGE(J12:J114)</f>
        <v>13.3897435897436</v>
      </c>
      <c r="K115" s="66" t="n">
        <f aca="false">AVERAGE(K12:K114)</f>
        <v>1.67435897435897</v>
      </c>
      <c r="L115" s="66" t="n">
        <f aca="false">AVERAGE(L12:L114)</f>
        <v>0.775</v>
      </c>
      <c r="M115" s="69" t="n">
        <f aca="false">AVERAGE(M12:M114)</f>
        <v>1.30512820512821</v>
      </c>
      <c r="N115" s="70" t="n">
        <f aca="false">AVERAGE(N12:N114)</f>
        <v>576.402857142857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376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9"/>
      <c r="B6" s="20"/>
      <c r="C6" s="20"/>
      <c r="D6" s="21" t="s">
        <v>6</v>
      </c>
      <c r="E6" s="20"/>
      <c r="F6" s="20"/>
      <c r="G6" s="20"/>
      <c r="H6" s="20"/>
      <c r="I6" s="20"/>
      <c r="J6" s="21" t="s">
        <v>77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8</v>
      </c>
      <c r="B7" s="24"/>
      <c r="C7" s="24"/>
      <c r="D7" s="25" t="s">
        <v>9</v>
      </c>
      <c r="E7" s="26"/>
      <c r="F7" s="26"/>
      <c r="G7" s="27"/>
      <c r="H7" s="27"/>
      <c r="I7" s="28"/>
      <c r="J7" s="29"/>
      <c r="K7" s="9" t="s">
        <v>10</v>
      </c>
      <c r="L7" s="9"/>
      <c r="M7" s="30" t="n">
        <v>800</v>
      </c>
      <c r="N7" s="10"/>
    </row>
    <row r="8" customFormat="false" ht="12.75" hidden="false" customHeight="false" outlineLevel="0" collapsed="false">
      <c r="A8" s="24" t="s">
        <v>11</v>
      </c>
      <c r="B8" s="24"/>
      <c r="C8" s="24"/>
      <c r="D8" s="28" t="s">
        <v>52</v>
      </c>
      <c r="E8" s="25"/>
      <c r="F8" s="27"/>
      <c r="G8" s="31"/>
      <c r="H8" s="27"/>
      <c r="I8" s="9" t="s">
        <v>13</v>
      </c>
      <c r="J8" s="9"/>
      <c r="K8" s="9"/>
      <c r="L8" s="32" t="s">
        <v>14</v>
      </c>
      <c r="M8" s="26" t="s">
        <v>78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s">
        <v>54</v>
      </c>
      <c r="E9" s="35"/>
      <c r="F9" s="35"/>
      <c r="G9" s="36" t="s">
        <v>18</v>
      </c>
      <c r="H9" s="36"/>
      <c r="I9" s="37" t="n">
        <v>13</v>
      </c>
      <c r="J9" s="37"/>
      <c r="K9" s="37"/>
      <c r="L9" s="38" t="s">
        <v>19</v>
      </c>
      <c r="M9" s="26" t="s">
        <v>79</v>
      </c>
      <c r="N9" s="39"/>
    </row>
    <row r="10" s="42" customFormat="true" ht="19.5" hidden="false" customHeight="false" outlineLevel="0" collapsed="false">
      <c r="A10" s="40" t="s">
        <v>21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2</v>
      </c>
      <c r="B11" s="44" t="s">
        <v>23</v>
      </c>
      <c r="C11" s="45" t="s">
        <v>24</v>
      </c>
      <c r="D11" s="45" t="s">
        <v>25</v>
      </c>
      <c r="E11" s="46" t="s">
        <v>26</v>
      </c>
      <c r="F11" s="47" t="s">
        <v>27</v>
      </c>
      <c r="G11" s="45" t="s">
        <v>28</v>
      </c>
      <c r="H11" s="45" t="s">
        <v>29</v>
      </c>
      <c r="I11" s="45" t="s">
        <v>30</v>
      </c>
      <c r="J11" s="45" t="s">
        <v>29</v>
      </c>
      <c r="K11" s="45" t="s">
        <v>27</v>
      </c>
      <c r="L11" s="45" t="s">
        <v>27</v>
      </c>
      <c r="M11" s="46" t="s">
        <v>30</v>
      </c>
      <c r="N11" s="43" t="s">
        <v>31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/>
      <c r="I62" s="50"/>
      <c r="J62" s="50"/>
      <c r="K62" s="50"/>
      <c r="L62" s="50"/>
      <c r="M62" s="53"/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/>
      <c r="C63" s="50"/>
      <c r="D63" s="50"/>
      <c r="E63" s="51"/>
      <c r="F63" s="52"/>
      <c r="G63" s="50"/>
      <c r="H63" s="50"/>
      <c r="I63" s="50"/>
      <c r="J63" s="50"/>
      <c r="K63" s="50"/>
      <c r="L63" s="50"/>
      <c r="M63" s="53"/>
      <c r="N63" s="54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/>
      <c r="C64" s="50"/>
      <c r="D64" s="50"/>
      <c r="E64" s="51"/>
      <c r="F64" s="52"/>
      <c r="G64" s="50"/>
      <c r="H64" s="50"/>
      <c r="I64" s="50"/>
      <c r="J64" s="50"/>
      <c r="K64" s="50"/>
      <c r="L64" s="50"/>
      <c r="M64" s="53"/>
      <c r="N64" s="54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/>
      <c r="C65" s="50"/>
      <c r="D65" s="50"/>
      <c r="E65" s="51"/>
      <c r="F65" s="52"/>
      <c r="G65" s="50"/>
      <c r="H65" s="50"/>
      <c r="I65" s="50"/>
      <c r="J65" s="50"/>
      <c r="K65" s="50"/>
      <c r="L65" s="50"/>
      <c r="M65" s="53"/>
      <c r="N65" s="54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/>
      <c r="C66" s="50"/>
      <c r="D66" s="50"/>
      <c r="E66" s="51"/>
      <c r="F66" s="52"/>
      <c r="G66" s="50"/>
      <c r="H66" s="50"/>
      <c r="I66" s="50"/>
      <c r="J66" s="50"/>
      <c r="K66" s="50"/>
      <c r="L66" s="50"/>
      <c r="M66" s="53"/>
      <c r="N66" s="54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/>
      <c r="C67" s="50"/>
      <c r="D67" s="50"/>
      <c r="E67" s="51"/>
      <c r="F67" s="52"/>
      <c r="G67" s="50"/>
      <c r="H67" s="50"/>
      <c r="I67" s="50"/>
      <c r="J67" s="50"/>
      <c r="K67" s="50"/>
      <c r="L67" s="50"/>
      <c r="M67" s="53"/>
      <c r="N67" s="54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/>
      <c r="C68" s="50"/>
      <c r="D68" s="50"/>
      <c r="E68" s="51"/>
      <c r="F68" s="52"/>
      <c r="G68" s="50"/>
      <c r="H68" s="50"/>
      <c r="I68" s="50"/>
      <c r="J68" s="50"/>
      <c r="K68" s="50"/>
      <c r="L68" s="50"/>
      <c r="M68" s="53"/>
      <c r="N68" s="54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 t="n">
        <v>1.1</v>
      </c>
      <c r="C69" s="50" t="n">
        <v>21.1</v>
      </c>
      <c r="D69" s="50" t="n">
        <v>55.4</v>
      </c>
      <c r="E69" s="51" t="n">
        <v>238.1</v>
      </c>
      <c r="F69" s="52" t="n">
        <v>69.1</v>
      </c>
      <c r="G69" s="50" t="n">
        <v>83.6</v>
      </c>
      <c r="H69" s="50" t="n">
        <v>65.3</v>
      </c>
      <c r="I69" s="50" t="n">
        <v>10.5</v>
      </c>
      <c r="J69" s="50" t="n">
        <v>4.1</v>
      </c>
      <c r="K69" s="50" t="n">
        <v>0</v>
      </c>
      <c r="L69" s="50" t="n">
        <v>0</v>
      </c>
      <c r="M69" s="53" t="n">
        <v>0</v>
      </c>
      <c r="N69" s="54" t="n">
        <f aca="false">IF(COUNT(B69:M69)=12,SUM(B69:M69),"")</f>
        <v>548.3</v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 t="n">
        <v>25.9</v>
      </c>
      <c r="C70" s="50" t="n">
        <v>54.3</v>
      </c>
      <c r="D70" s="50" t="n">
        <v>30.7</v>
      </c>
      <c r="E70" s="51" t="n">
        <v>57.6</v>
      </c>
      <c r="F70" s="52" t="n">
        <v>136.3</v>
      </c>
      <c r="G70" s="50" t="n">
        <v>206.5</v>
      </c>
      <c r="H70" s="50" t="n">
        <v>86.7</v>
      </c>
      <c r="I70" s="50" t="n">
        <v>31.8</v>
      </c>
      <c r="J70" s="50" t="n">
        <v>6.4</v>
      </c>
      <c r="K70" s="50" t="n">
        <v>7.3</v>
      </c>
      <c r="L70" s="50" t="n">
        <v>0</v>
      </c>
      <c r="M70" s="53" t="n">
        <v>0.9</v>
      </c>
      <c r="N70" s="54" t="n">
        <f aca="false">IF(COUNT(B70:M70)=12,SUM(B70:M70),"")</f>
        <v>644.4</v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 t="n">
        <v>11.3</v>
      </c>
      <c r="C71" s="50" t="n">
        <v>12.7</v>
      </c>
      <c r="D71" s="50" t="n">
        <v>74.1</v>
      </c>
      <c r="E71" s="51" t="n">
        <v>78.6</v>
      </c>
      <c r="F71" s="52" t="n">
        <v>154</v>
      </c>
      <c r="G71" s="50" t="n">
        <v>75.8</v>
      </c>
      <c r="H71" s="50" t="n">
        <v>100.9</v>
      </c>
      <c r="I71" s="50" t="n">
        <v>61.4</v>
      </c>
      <c r="J71" s="50" t="n">
        <v>15</v>
      </c>
      <c r="K71" s="50" t="n">
        <v>0</v>
      </c>
      <c r="L71" s="50" t="n">
        <v>0</v>
      </c>
      <c r="M71" s="53" t="n">
        <v>4.8</v>
      </c>
      <c r="N71" s="54" t="n">
        <f aca="false">IF(COUNT(B71:M71)=12,SUM(B71:M71),"")</f>
        <v>588.6</v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 t="n">
        <v>12.3</v>
      </c>
      <c r="C72" s="50" t="n">
        <v>123.3</v>
      </c>
      <c r="D72" s="50" t="n">
        <v>50.5</v>
      </c>
      <c r="E72" s="51" t="n">
        <v>128.3</v>
      </c>
      <c r="F72" s="52" t="n">
        <v>182</v>
      </c>
      <c r="G72" s="50" t="n">
        <v>120.2</v>
      </c>
      <c r="H72" s="50" t="n">
        <v>23.6</v>
      </c>
      <c r="I72" s="50" t="n">
        <v>55.9</v>
      </c>
      <c r="J72" s="50" t="n">
        <v>0</v>
      </c>
      <c r="K72" s="50" t="n">
        <v>0</v>
      </c>
      <c r="L72" s="50" t="n">
        <v>0</v>
      </c>
      <c r="M72" s="53" t="n">
        <v>0</v>
      </c>
      <c r="N72" s="54" t="n">
        <f aca="false">IF(COUNT(B72:M72)=12,SUM(B72:M72),"")</f>
        <v>696.1</v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 t="n">
        <v>9.2</v>
      </c>
      <c r="C73" s="50" t="n">
        <v>70.5</v>
      </c>
      <c r="D73" s="50" t="n">
        <v>89</v>
      </c>
      <c r="E73" s="51" t="n">
        <v>87</v>
      </c>
      <c r="F73" s="52" t="n">
        <v>168.2</v>
      </c>
      <c r="G73" s="50" t="n">
        <v>69.4</v>
      </c>
      <c r="H73" s="50" t="n">
        <v>66.8</v>
      </c>
      <c r="I73" s="50" t="n">
        <v>0</v>
      </c>
      <c r="J73" s="50" t="n">
        <v>0</v>
      </c>
      <c r="K73" s="50" t="n">
        <v>0</v>
      </c>
      <c r="L73" s="50" t="n">
        <v>0</v>
      </c>
      <c r="M73" s="53" t="n">
        <v>0</v>
      </c>
      <c r="N73" s="54" t="n">
        <f aca="false">IF(COUNT(B73:M73)=12,SUM(B73:M73),"")</f>
        <v>560.1</v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 t="n">
        <v>26.8</v>
      </c>
      <c r="C74" s="56" t="n">
        <v>33.4</v>
      </c>
      <c r="D74" s="56" t="n">
        <v>165.3</v>
      </c>
      <c r="E74" s="57" t="n">
        <v>158.5</v>
      </c>
      <c r="F74" s="58" t="n">
        <v>175.2</v>
      </c>
      <c r="G74" s="56" t="n">
        <v>76</v>
      </c>
      <c r="H74" s="56" t="n">
        <v>26.7</v>
      </c>
      <c r="I74" s="56" t="n">
        <v>25</v>
      </c>
      <c r="J74" s="56" t="n">
        <v>40.8</v>
      </c>
      <c r="K74" s="56" t="n">
        <v>0</v>
      </c>
      <c r="L74" s="56" t="n">
        <v>0</v>
      </c>
      <c r="M74" s="59" t="n">
        <v>0</v>
      </c>
      <c r="N74" s="54" t="n">
        <f aca="false">IF(COUNT(B74:M74)=12,SUM(B74:M74),"")</f>
        <v>727.7</v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 t="n">
        <v>40.9</v>
      </c>
      <c r="C75" s="56" t="n">
        <v>15.8</v>
      </c>
      <c r="D75" s="56" t="n">
        <v>231</v>
      </c>
      <c r="E75" s="57" t="n">
        <v>110.1</v>
      </c>
      <c r="F75" s="58" t="n">
        <v>138.9</v>
      </c>
      <c r="G75" s="56" t="n">
        <v>228.1</v>
      </c>
      <c r="H75" s="56" t="n">
        <v>138.4</v>
      </c>
      <c r="I75" s="56" t="n">
        <v>14.9</v>
      </c>
      <c r="J75" s="56" t="n">
        <v>0</v>
      </c>
      <c r="K75" s="56" t="n">
        <v>0</v>
      </c>
      <c r="L75" s="56" t="n">
        <v>0</v>
      </c>
      <c r="M75" s="59" t="n">
        <v>0</v>
      </c>
      <c r="N75" s="54" t="n">
        <f aca="false">IF(COUNT(B75:M75)=12,SUM(B75:M75),"")</f>
        <v>918.1</v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 t="n">
        <v>0</v>
      </c>
      <c r="C76" s="56" t="n">
        <v>63.4</v>
      </c>
      <c r="D76" s="56" t="n">
        <v>110.6</v>
      </c>
      <c r="E76" s="57" t="n">
        <v>95</v>
      </c>
      <c r="F76" s="58" t="n">
        <v>25.9</v>
      </c>
      <c r="G76" s="56" t="n">
        <v>5.2</v>
      </c>
      <c r="H76" s="56" t="n">
        <v>49.2</v>
      </c>
      <c r="I76" s="56" t="n">
        <v>27.8</v>
      </c>
      <c r="J76" s="56" t="n">
        <v>16.1</v>
      </c>
      <c r="K76" s="56" t="n">
        <v>0</v>
      </c>
      <c r="L76" s="56" t="n">
        <v>0</v>
      </c>
      <c r="M76" s="59" t="n">
        <v>0</v>
      </c>
      <c r="N76" s="54" t="n">
        <f aca="false">IF(COUNT(B76:M76)=12,SUM(B76:M76),"")</f>
        <v>393.2</v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 t="n">
        <v>335</v>
      </c>
      <c r="C77" s="56" t="n">
        <v>27.4</v>
      </c>
      <c r="D77" s="56" t="n">
        <v>72</v>
      </c>
      <c r="E77" s="57" t="n">
        <v>294.4</v>
      </c>
      <c r="F77" s="60" t="n">
        <v>320.9</v>
      </c>
      <c r="G77" s="56" t="n">
        <v>256.8</v>
      </c>
      <c r="H77" s="56" t="n">
        <v>84.8</v>
      </c>
      <c r="I77" s="56" t="n">
        <v>49.9</v>
      </c>
      <c r="J77" s="56" t="n">
        <v>0</v>
      </c>
      <c r="K77" s="56" t="n">
        <v>0</v>
      </c>
      <c r="L77" s="56" t="n">
        <v>0</v>
      </c>
      <c r="M77" s="59" t="n">
        <v>0</v>
      </c>
      <c r="N77" s="54" t="n">
        <f aca="false">IF(COUNT(B77:M77)=12,SUM(B77:M77),"")</f>
        <v>1441.2</v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 t="n">
        <v>0</v>
      </c>
      <c r="C78" s="56" t="n">
        <v>142.7</v>
      </c>
      <c r="D78" s="56" t="n">
        <v>17.9</v>
      </c>
      <c r="E78" s="57" t="n">
        <v>158.9</v>
      </c>
      <c r="F78" s="58" t="n">
        <v>198.9</v>
      </c>
      <c r="G78" s="56" t="n">
        <v>114.3</v>
      </c>
      <c r="H78" s="56" t="n">
        <v>62.5</v>
      </c>
      <c r="I78" s="56" t="n">
        <v>15</v>
      </c>
      <c r="J78" s="56" t="n">
        <v>31.5</v>
      </c>
      <c r="K78" s="56" t="n">
        <v>43</v>
      </c>
      <c r="L78" s="56" t="n">
        <v>0</v>
      </c>
      <c r="M78" s="59" t="n">
        <v>0</v>
      </c>
      <c r="N78" s="54" t="n">
        <f aca="false">IF(COUNT(B78:M78)=12,SUM(B78:M78),"")</f>
        <v>784.7</v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 t="n">
        <v>0</v>
      </c>
      <c r="C79" s="56" t="n">
        <v>0</v>
      </c>
      <c r="D79" s="56" t="n">
        <v>189.8</v>
      </c>
      <c r="E79" s="57" t="n">
        <v>183.3</v>
      </c>
      <c r="F79" s="58" t="n">
        <v>125.7</v>
      </c>
      <c r="G79" s="56" t="n">
        <v>120</v>
      </c>
      <c r="H79" s="56" t="n">
        <v>69.5</v>
      </c>
      <c r="I79" s="56" t="n">
        <v>57.4</v>
      </c>
      <c r="J79" s="56" t="n">
        <v>17.2</v>
      </c>
      <c r="K79" s="56" t="n">
        <v>0</v>
      </c>
      <c r="L79" s="56" t="n">
        <v>0</v>
      </c>
      <c r="M79" s="59" t="n">
        <v>0</v>
      </c>
      <c r="N79" s="54" t="n">
        <f aca="false">IF(COUNT(B79:M79)=12,SUM(B79:M79),"")</f>
        <v>762.9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 t="n">
        <v>0</v>
      </c>
      <c r="C80" s="56" t="n">
        <v>84.8</v>
      </c>
      <c r="D80" s="56" t="n">
        <v>18.7</v>
      </c>
      <c r="E80" s="57" t="n">
        <v>226</v>
      </c>
      <c r="F80" s="58" t="n">
        <v>306.2</v>
      </c>
      <c r="G80" s="56" t="n">
        <v>59.7</v>
      </c>
      <c r="H80" s="56" t="n">
        <v>11.3</v>
      </c>
      <c r="I80" s="56" t="n">
        <v>25.2</v>
      </c>
      <c r="J80" s="56" t="n">
        <v>5.7</v>
      </c>
      <c r="K80" s="56" t="n">
        <v>0</v>
      </c>
      <c r="L80" s="56" t="n">
        <v>0</v>
      </c>
      <c r="M80" s="59" t="n">
        <v>0</v>
      </c>
      <c r="N80" s="54" t="n">
        <f aca="false">IF(COUNT(B80:M80)=12,SUM(B80:M80),"")</f>
        <v>737.6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 t="n">
        <v>0</v>
      </c>
      <c r="C81" s="56" t="n">
        <v>11.3</v>
      </c>
      <c r="D81" s="56" t="n">
        <v>172.1</v>
      </c>
      <c r="E81" s="57" t="n">
        <v>208.2</v>
      </c>
      <c r="F81" s="58" t="n">
        <v>133.3</v>
      </c>
      <c r="G81" s="56" t="n">
        <v>185.2</v>
      </c>
      <c r="H81" s="56" t="n">
        <v>81.2</v>
      </c>
      <c r="I81" s="56" t="n">
        <v>21.5</v>
      </c>
      <c r="J81" s="56" t="n">
        <v>72.2</v>
      </c>
      <c r="K81" s="56" t="n">
        <v>0</v>
      </c>
      <c r="L81" s="56" t="n">
        <v>0</v>
      </c>
      <c r="M81" s="59" t="n">
        <v>0</v>
      </c>
      <c r="N81" s="54" t="n">
        <f aca="false">IF(COUNT(B81:M81)=12,SUM(B81:M81),"")</f>
        <v>885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 t="n">
        <v>0</v>
      </c>
      <c r="C82" s="56" t="n">
        <v>18.3</v>
      </c>
      <c r="D82" s="56" t="n">
        <v>28.8</v>
      </c>
      <c r="E82" s="57" t="n">
        <v>173.2</v>
      </c>
      <c r="F82" s="58" t="n">
        <v>96.5</v>
      </c>
      <c r="G82" s="56" t="n">
        <v>252.2</v>
      </c>
      <c r="H82" s="56" t="n">
        <v>52.2</v>
      </c>
      <c r="I82" s="56" t="n">
        <v>0</v>
      </c>
      <c r="J82" s="56" t="n">
        <v>0</v>
      </c>
      <c r="K82" s="56" t="n">
        <v>40.3</v>
      </c>
      <c r="L82" s="56" t="n">
        <v>42.9</v>
      </c>
      <c r="M82" s="59" t="n">
        <v>13.5</v>
      </c>
      <c r="N82" s="54" t="n">
        <f aca="false">IF(COUNT(B82:M82)=12,SUM(B82:M82),"")</f>
        <v>717.9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 t="n">
        <v>7.2</v>
      </c>
      <c r="C83" s="56" t="n">
        <v>0</v>
      </c>
      <c r="D83" s="56" t="n">
        <v>162.1</v>
      </c>
      <c r="E83" s="57" t="n">
        <v>179.3</v>
      </c>
      <c r="F83" s="58" t="n">
        <v>149.9</v>
      </c>
      <c r="G83" s="56" t="n">
        <v>129.5</v>
      </c>
      <c r="H83" s="56" t="n">
        <v>91.6</v>
      </c>
      <c r="I83" s="56" t="n">
        <v>80.4</v>
      </c>
      <c r="J83" s="56" t="n">
        <v>0</v>
      </c>
      <c r="K83" s="56" t="n">
        <v>0</v>
      </c>
      <c r="L83" s="56" t="n">
        <v>0</v>
      </c>
      <c r="M83" s="59" t="n">
        <v>0</v>
      </c>
      <c r="N83" s="54" t="n">
        <f aca="false">IF(COUNT(B83:M83)=12,SUM(B83:M83),"")</f>
        <v>800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 t="n">
        <v>0</v>
      </c>
      <c r="C84" s="56" t="n">
        <v>0</v>
      </c>
      <c r="D84" s="56" t="n">
        <v>169.3</v>
      </c>
      <c r="E84" s="57" t="n">
        <v>222.7</v>
      </c>
      <c r="F84" s="58" t="n">
        <v>199.9</v>
      </c>
      <c r="G84" s="56" t="n">
        <v>72.6</v>
      </c>
      <c r="H84" s="56" t="n">
        <v>81.9</v>
      </c>
      <c r="I84" s="56" t="n">
        <v>50.9</v>
      </c>
      <c r="J84" s="56" t="n">
        <v>2.4</v>
      </c>
      <c r="K84" s="56" t="n">
        <v>0</v>
      </c>
      <c r="L84" s="56" t="n">
        <v>0</v>
      </c>
      <c r="M84" s="59" t="n">
        <v>0</v>
      </c>
      <c r="N84" s="54" t="n">
        <f aca="false">IF(COUNT(B84:M84)=12,SUM(B84:M84),"")</f>
        <v>799.7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 t="n">
        <v>0</v>
      </c>
      <c r="C85" s="56" t="n">
        <v>42.5</v>
      </c>
      <c r="D85" s="56" t="n">
        <v>46</v>
      </c>
      <c r="E85" s="57" t="n">
        <v>77.5</v>
      </c>
      <c r="F85" s="58" t="n">
        <v>183.4</v>
      </c>
      <c r="G85" s="56" t="n">
        <v>106.7</v>
      </c>
      <c r="H85" s="56" t="n">
        <v>47.1</v>
      </c>
      <c r="I85" s="56" t="n">
        <v>0</v>
      </c>
      <c r="J85" s="56" t="n">
        <v>48.1</v>
      </c>
      <c r="K85" s="56" t="n">
        <v>3.2</v>
      </c>
      <c r="L85" s="56" t="n">
        <v>0</v>
      </c>
      <c r="M85" s="59" t="n">
        <v>0</v>
      </c>
      <c r="N85" s="54" t="n">
        <f aca="false">IF(COUNT(B85:M85)=12,SUM(B85:M85),"")</f>
        <v>554.5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 t="n">
        <v>40</v>
      </c>
      <c r="C86" s="56" t="n">
        <v>76.7</v>
      </c>
      <c r="D86" s="56" t="n">
        <v>66.2</v>
      </c>
      <c r="E86" s="57" t="n">
        <v>113.2</v>
      </c>
      <c r="F86" s="58" t="n">
        <v>84.6</v>
      </c>
      <c r="G86" s="56" t="n">
        <v>82.3</v>
      </c>
      <c r="H86" s="56" t="n">
        <v>141.8</v>
      </c>
      <c r="I86" s="56" t="n">
        <v>109.7</v>
      </c>
      <c r="J86" s="56" t="n">
        <v>2.3</v>
      </c>
      <c r="K86" s="56" t="n">
        <v>0</v>
      </c>
      <c r="L86" s="56" t="n">
        <v>0</v>
      </c>
      <c r="M86" s="59" t="n">
        <v>0</v>
      </c>
      <c r="N86" s="54" t="n">
        <f aca="false">IF(COUNT(B86:M86)=12,SUM(B86:M86),"")</f>
        <v>716.8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 t="n">
        <v>0</v>
      </c>
      <c r="C87" s="56" t="n">
        <v>12.3</v>
      </c>
      <c r="D87" s="56" t="n">
        <v>129.2</v>
      </c>
      <c r="E87" s="57" t="n">
        <v>105</v>
      </c>
      <c r="F87" s="58" t="n">
        <v>171.8</v>
      </c>
      <c r="G87" s="56" t="n">
        <v>145.1</v>
      </c>
      <c r="H87" s="56" t="n">
        <v>155.1</v>
      </c>
      <c r="I87" s="56" t="n">
        <v>5.2</v>
      </c>
      <c r="J87" s="56" t="n">
        <v>3.5</v>
      </c>
      <c r="K87" s="56" t="n">
        <v>0</v>
      </c>
      <c r="L87" s="56" t="n">
        <v>0</v>
      </c>
      <c r="M87" s="59" t="n">
        <v>0</v>
      </c>
      <c r="N87" s="54" t="n">
        <f aca="false">IF(COUNT(B87:M87)=12,SUM(B87:M87),"")</f>
        <v>727.2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 t="n">
        <v>0</v>
      </c>
      <c r="C88" s="56" t="n">
        <v>68.6</v>
      </c>
      <c r="D88" s="56" t="n">
        <v>194.9</v>
      </c>
      <c r="E88" s="57" t="n">
        <v>163.9</v>
      </c>
      <c r="F88" s="58" t="n">
        <v>33.5</v>
      </c>
      <c r="G88" s="56" t="n">
        <v>10.3</v>
      </c>
      <c r="H88" s="56" t="n">
        <v>114.5</v>
      </c>
      <c r="I88" s="56" t="n">
        <v>0</v>
      </c>
      <c r="J88" s="56" t="n">
        <v>11.7</v>
      </c>
      <c r="K88" s="56" t="n">
        <v>0</v>
      </c>
      <c r="L88" s="56" t="n">
        <v>0</v>
      </c>
      <c r="M88" s="59" t="n">
        <v>0</v>
      </c>
      <c r="N88" s="54" t="n">
        <f aca="false">IF(COUNT(B88:M88)=12,SUM(B88:M88),"")</f>
        <v>597.4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 t="n">
        <v>0</v>
      </c>
      <c r="C89" s="56" t="n">
        <v>43.7</v>
      </c>
      <c r="D89" s="56" t="n">
        <v>141.4</v>
      </c>
      <c r="E89" s="57" t="n">
        <v>19.9</v>
      </c>
      <c r="F89" s="60" t="n">
        <v>27</v>
      </c>
      <c r="G89" s="56" t="n">
        <v>79.6</v>
      </c>
      <c r="H89" s="56" t="n">
        <v>0</v>
      </c>
      <c r="I89" s="56" t="n">
        <v>26.4</v>
      </c>
      <c r="J89" s="56" t="n">
        <v>3.7</v>
      </c>
      <c r="K89" s="56" t="n">
        <v>0</v>
      </c>
      <c r="L89" s="56" t="n">
        <v>0</v>
      </c>
      <c r="M89" s="59" t="n">
        <v>10.3</v>
      </c>
      <c r="N89" s="54" t="n">
        <f aca="false">IF(COUNT(B89:M89)=12,SUM(B89:M89),"")</f>
        <v>352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 t="n">
        <v>0</v>
      </c>
      <c r="C90" s="56" t="n">
        <v>4.2</v>
      </c>
      <c r="D90" s="56" t="n">
        <v>101.5</v>
      </c>
      <c r="E90" s="57" t="n">
        <v>196.3</v>
      </c>
      <c r="F90" s="58" t="n">
        <v>99.4</v>
      </c>
      <c r="G90" s="56" t="n">
        <v>151.2</v>
      </c>
      <c r="H90" s="56" t="n">
        <v>14.2</v>
      </c>
      <c r="I90" s="56" t="n">
        <v>20.3</v>
      </c>
      <c r="J90" s="56" t="n">
        <v>40.7</v>
      </c>
      <c r="K90" s="56" t="n">
        <v>0</v>
      </c>
      <c r="L90" s="56" t="n">
        <v>0</v>
      </c>
      <c r="M90" s="59" t="n">
        <v>0</v>
      </c>
      <c r="N90" s="54" t="n">
        <f aca="false">IF(COUNT(B90:M90)=12,SUM(B90:M90),"")</f>
        <v>627.8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 t="n">
        <v>0</v>
      </c>
      <c r="C91" s="56" t="n">
        <v>92.8</v>
      </c>
      <c r="D91" s="56" t="n">
        <v>25.2</v>
      </c>
      <c r="E91" s="57" t="n">
        <v>206.8</v>
      </c>
      <c r="F91" s="58" t="n">
        <v>41.2</v>
      </c>
      <c r="G91" s="56" t="n">
        <v>293.6</v>
      </c>
      <c r="H91" s="56" t="n">
        <v>22</v>
      </c>
      <c r="I91" s="56" t="n">
        <v>60</v>
      </c>
      <c r="J91" s="56" t="n">
        <v>30.8</v>
      </c>
      <c r="K91" s="56" t="n">
        <v>8.6</v>
      </c>
      <c r="L91" s="56" t="n">
        <v>0</v>
      </c>
      <c r="M91" s="59" t="n">
        <v>0</v>
      </c>
      <c r="N91" s="54" t="n">
        <f aca="false">IF(COUNT(B91:M91)=12,SUM(B91:M91),"")</f>
        <v>781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 t="n">
        <v>0</v>
      </c>
      <c r="C92" s="56" t="n">
        <v>0</v>
      </c>
      <c r="D92" s="56" t="n">
        <v>46.4</v>
      </c>
      <c r="E92" s="57" t="n">
        <v>114.7</v>
      </c>
      <c r="F92" s="58" t="n">
        <v>81.2</v>
      </c>
      <c r="G92" s="56" t="n">
        <v>59.4</v>
      </c>
      <c r="H92" s="56" t="n">
        <v>23.2</v>
      </c>
      <c r="I92" s="56" t="n">
        <v>9.3</v>
      </c>
      <c r="J92" s="56" t="n">
        <v>7.6</v>
      </c>
      <c r="K92" s="56" t="n">
        <v>0</v>
      </c>
      <c r="L92" s="56" t="n">
        <v>0</v>
      </c>
      <c r="M92" s="59" t="n">
        <v>0</v>
      </c>
      <c r="N92" s="54" t="n">
        <f aca="false">IF(COUNT(B92:M92)=12,SUM(B92:M92),"")</f>
        <v>341.8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 t="n">
        <v>0</v>
      </c>
      <c r="C93" s="56" t="n">
        <v>0</v>
      </c>
      <c r="D93" s="56" t="n">
        <v>161.8</v>
      </c>
      <c r="E93" s="57" t="n">
        <v>50.6</v>
      </c>
      <c r="F93" s="58" t="n">
        <v>200.9</v>
      </c>
      <c r="G93" s="56" t="n">
        <v>107.8</v>
      </c>
      <c r="H93" s="56" t="n">
        <v>16.1</v>
      </c>
      <c r="I93" s="56" t="n">
        <v>22.1</v>
      </c>
      <c r="J93" s="56" t="n">
        <v>25.4</v>
      </c>
      <c r="K93" s="56" t="n">
        <v>0</v>
      </c>
      <c r="L93" s="56" t="n">
        <v>0</v>
      </c>
      <c r="M93" s="59" t="n">
        <v>0</v>
      </c>
      <c r="N93" s="54" t="n">
        <f aca="false">IF(COUNT(B93:M93)=12,SUM(B93:M93),"")</f>
        <v>584.7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 t="n">
        <v>0</v>
      </c>
      <c r="C94" s="56" t="n">
        <v>127.4</v>
      </c>
      <c r="D94" s="56" t="n">
        <v>74.6</v>
      </c>
      <c r="E94" s="57" t="n">
        <v>101.2</v>
      </c>
      <c r="F94" s="58" t="n">
        <v>132.9</v>
      </c>
      <c r="G94" s="56" t="n">
        <v>27.5</v>
      </c>
      <c r="H94" s="56" t="n">
        <v>54.5</v>
      </c>
      <c r="I94" s="56" t="n">
        <v>0</v>
      </c>
      <c r="J94" s="56" t="n">
        <v>0</v>
      </c>
      <c r="K94" s="56" t="n">
        <v>0</v>
      </c>
      <c r="L94" s="56" t="n">
        <v>0</v>
      </c>
      <c r="M94" s="59" t="n">
        <v>0</v>
      </c>
      <c r="N94" s="54" t="n">
        <f aca="false">IF(COUNT(B94:M94)=12,SUM(B94:M94),"")</f>
        <v>518.1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 t="n">
        <v>8.3</v>
      </c>
      <c r="C95" s="56" t="n">
        <v>45.7</v>
      </c>
      <c r="D95" s="56" t="n">
        <v>49.1</v>
      </c>
      <c r="E95" s="57" t="n">
        <v>102.6</v>
      </c>
      <c r="F95" s="58" t="n">
        <v>322.4</v>
      </c>
      <c r="G95" s="56" t="n">
        <v>145.6</v>
      </c>
      <c r="H95" s="56" t="n">
        <v>130.3</v>
      </c>
      <c r="I95" s="56" t="n">
        <v>7.5</v>
      </c>
      <c r="J95" s="56" t="n">
        <v>22.7</v>
      </c>
      <c r="K95" s="56" t="n">
        <v>0</v>
      </c>
      <c r="L95" s="56" t="n">
        <v>0</v>
      </c>
      <c r="M95" s="59" t="n">
        <v>0</v>
      </c>
      <c r="N95" s="54" t="n">
        <f aca="false">IF(COUNT(B95:M95)=12,SUM(B95:M95),"")</f>
        <v>834.2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 t="n">
        <v>52.5</v>
      </c>
      <c r="C96" s="56" t="n">
        <v>13.3</v>
      </c>
      <c r="D96" s="56" t="n">
        <v>17.6</v>
      </c>
      <c r="E96" s="57" t="n">
        <v>134.6</v>
      </c>
      <c r="F96" s="58" t="n">
        <v>60.8</v>
      </c>
      <c r="G96" s="56" t="n">
        <v>38.9</v>
      </c>
      <c r="H96" s="56" t="n">
        <v>239.6</v>
      </c>
      <c r="I96" s="56" t="n">
        <v>4.2</v>
      </c>
      <c r="J96" s="56" t="n">
        <v>19.2</v>
      </c>
      <c r="K96" s="56" t="n">
        <v>0</v>
      </c>
      <c r="L96" s="56" t="n">
        <v>0</v>
      </c>
      <c r="M96" s="59" t="n">
        <v>0</v>
      </c>
      <c r="N96" s="54" t="n">
        <f aca="false">IF(COUNT(B96:M96)=12,SUM(B96:M96),"")</f>
        <v>580.7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 t="n">
        <v>15.4</v>
      </c>
      <c r="C97" s="62" t="n">
        <v>81.3</v>
      </c>
      <c r="D97" s="62" t="n">
        <v>148.7</v>
      </c>
      <c r="E97" s="63" t="n">
        <v>152.5</v>
      </c>
      <c r="F97" s="60" t="n">
        <v>89.4</v>
      </c>
      <c r="G97" s="62" t="n">
        <v>0</v>
      </c>
      <c r="H97" s="62" t="n">
        <v>131.2</v>
      </c>
      <c r="I97" s="62" t="n">
        <v>22.5</v>
      </c>
      <c r="J97" s="62" t="n">
        <v>12.5</v>
      </c>
      <c r="K97" s="62" t="n">
        <v>0</v>
      </c>
      <c r="L97" s="56" t="n">
        <v>0</v>
      </c>
      <c r="M97" s="59" t="n">
        <v>0</v>
      </c>
      <c r="N97" s="54" t="n">
        <f aca="false">IF(COUNT(B97:M97)=12,SUM(B97:M97),"")</f>
        <v>653.5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 t="n">
        <v>5.6</v>
      </c>
      <c r="C98" s="56" t="n">
        <v>18.9</v>
      </c>
      <c r="D98" s="56" t="n">
        <v>120.6</v>
      </c>
      <c r="E98" s="57" t="n">
        <v>125.5</v>
      </c>
      <c r="F98" s="58"/>
      <c r="G98" s="56"/>
      <c r="H98" s="56"/>
      <c r="I98" s="56"/>
      <c r="J98" s="56"/>
      <c r="K98" s="56"/>
      <c r="L98" s="56" t="n">
        <v>0</v>
      </c>
      <c r="M98" s="59" t="n">
        <v>0</v>
      </c>
      <c r="N98" s="54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 t="n">
        <v>15.6</v>
      </c>
      <c r="C99" s="56" t="n">
        <v>36.3</v>
      </c>
      <c r="D99" s="56" t="n">
        <v>61.3</v>
      </c>
      <c r="E99" s="57" t="n">
        <v>106.1</v>
      </c>
      <c r="F99" s="58" t="n">
        <v>107.5</v>
      </c>
      <c r="G99" s="56" t="n">
        <v>107.7</v>
      </c>
      <c r="H99" s="56" t="n">
        <v>50.1</v>
      </c>
      <c r="I99" s="56" t="n">
        <v>16</v>
      </c>
      <c r="J99" s="56" t="n">
        <v>0</v>
      </c>
      <c r="K99" s="56" t="n">
        <v>0</v>
      </c>
      <c r="L99" s="56" t="n">
        <v>0</v>
      </c>
      <c r="M99" s="59" t="n">
        <v>0</v>
      </c>
      <c r="N99" s="54" t="n">
        <f aca="false">IF(COUNT(B99:M99)=12,SUM(B99:M99),"")</f>
        <v>500.6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 t="n">
        <v>0</v>
      </c>
      <c r="C100" s="56" t="n">
        <v>18</v>
      </c>
      <c r="D100" s="56" t="n">
        <v>128.8</v>
      </c>
      <c r="E100" s="57" t="n">
        <v>147</v>
      </c>
      <c r="F100" s="60" t="n">
        <v>108.6</v>
      </c>
      <c r="G100" s="56" t="n">
        <v>134.4</v>
      </c>
      <c r="H100" s="56" t="n">
        <v>0</v>
      </c>
      <c r="I100" s="56" t="n">
        <v>78.6</v>
      </c>
      <c r="J100" s="56" t="n">
        <v>0</v>
      </c>
      <c r="K100" s="56" t="n">
        <v>0</v>
      </c>
      <c r="L100" s="56" t="n">
        <v>0</v>
      </c>
      <c r="M100" s="59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/>
      <c r="C101" s="56" t="n">
        <v>0</v>
      </c>
      <c r="D101" s="56" t="n">
        <v>111.7</v>
      </c>
      <c r="E101" s="57" t="n">
        <v>232.8</v>
      </c>
      <c r="F101" s="58" t="n">
        <v>148.3</v>
      </c>
      <c r="G101" s="56" t="n">
        <v>35.3</v>
      </c>
      <c r="H101" s="56" t="n">
        <v>17.6</v>
      </c>
      <c r="I101" s="56" t="n">
        <v>79.1</v>
      </c>
      <c r="J101" s="56" t="n">
        <v>0</v>
      </c>
      <c r="K101" s="56" t="n">
        <v>0</v>
      </c>
      <c r="L101" s="56" t="n">
        <v>0</v>
      </c>
      <c r="M101" s="59" t="n">
        <v>0</v>
      </c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 t="n">
        <v>145.5</v>
      </c>
      <c r="C102" s="56" t="n">
        <v>75.2</v>
      </c>
      <c r="D102" s="56" t="n">
        <v>325.9</v>
      </c>
      <c r="E102" s="57" t="n">
        <v>240.1</v>
      </c>
      <c r="F102" s="58" t="n">
        <v>179.8</v>
      </c>
      <c r="G102" s="56" t="n">
        <v>218.2</v>
      </c>
      <c r="H102" s="56" t="n">
        <v>144.7</v>
      </c>
      <c r="I102" s="56" t="n">
        <v>46.9</v>
      </c>
      <c r="J102" s="56" t="n">
        <v>65.7</v>
      </c>
      <c r="K102" s="56" t="n">
        <v>0</v>
      </c>
      <c r="L102" s="56" t="n">
        <v>0</v>
      </c>
      <c r="M102" s="59" t="n">
        <v>0</v>
      </c>
      <c r="N102" s="54" t="n">
        <f aca="false">IF(COUNT(B102:M102)=12,SUM(B102:M102),"")</f>
        <v>1442</v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 t="n">
        <v>0</v>
      </c>
      <c r="C103" s="56" t="n">
        <v>7.2</v>
      </c>
      <c r="D103" s="56"/>
      <c r="E103" s="57" t="n">
        <v>188.6</v>
      </c>
      <c r="F103" s="58" t="n">
        <v>192.4</v>
      </c>
      <c r="G103" s="56" t="n">
        <v>74.1</v>
      </c>
      <c r="H103" s="56"/>
      <c r="I103" s="56" t="n">
        <v>50</v>
      </c>
      <c r="J103" s="56" t="n">
        <v>0</v>
      </c>
      <c r="K103" s="56" t="n">
        <v>0</v>
      </c>
      <c r="L103" s="56" t="n">
        <v>0</v>
      </c>
      <c r="M103" s="59" t="n">
        <v>0</v>
      </c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 t="n">
        <v>0</v>
      </c>
      <c r="C104" s="56" t="n">
        <v>5.7</v>
      </c>
      <c r="D104" s="56" t="n">
        <v>181.7</v>
      </c>
      <c r="E104" s="57" t="n">
        <v>196.5</v>
      </c>
      <c r="F104" s="58" t="n">
        <v>126.3</v>
      </c>
      <c r="G104" s="56" t="n">
        <v>105.1</v>
      </c>
      <c r="H104" s="56" t="n">
        <v>31.7</v>
      </c>
      <c r="I104" s="56" t="n">
        <v>0</v>
      </c>
      <c r="J104" s="56" t="n">
        <v>73.8</v>
      </c>
      <c r="K104" s="56" t="n">
        <v>0</v>
      </c>
      <c r="L104" s="56" t="n">
        <v>0</v>
      </c>
      <c r="M104" s="59" t="n">
        <v>0</v>
      </c>
      <c r="N104" s="54" t="n">
        <f aca="false">IF(COUNT(B104:M104)=12,SUM(B104:M104),"")</f>
        <v>720.8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 t="n">
        <v>5.2</v>
      </c>
      <c r="C105" s="56" t="n">
        <v>39.6</v>
      </c>
      <c r="D105" s="56" t="n">
        <v>83.9</v>
      </c>
      <c r="E105" s="57" t="n">
        <v>51.1</v>
      </c>
      <c r="F105" s="58" t="n">
        <v>119.2</v>
      </c>
      <c r="G105" s="56" t="n">
        <v>105.6</v>
      </c>
      <c r="H105" s="56" t="n">
        <v>71.4</v>
      </c>
      <c r="I105" s="56" t="n">
        <v>47.3</v>
      </c>
      <c r="J105" s="56" t="n">
        <v>0</v>
      </c>
      <c r="K105" s="56" t="n">
        <v>9.5</v>
      </c>
      <c r="L105" s="56" t="n">
        <v>0</v>
      </c>
      <c r="M105" s="59" t="n">
        <v>0</v>
      </c>
      <c r="N105" s="54" t="n">
        <f aca="false">IF(COUNT(B105:M105)=12,SUM(B105:M105),"")</f>
        <v>532.8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 t="n">
        <v>41.2</v>
      </c>
      <c r="C106" s="56" t="n">
        <v>170.9</v>
      </c>
      <c r="D106" s="56" t="n">
        <v>157.3</v>
      </c>
      <c r="E106" s="57" t="n">
        <v>0</v>
      </c>
      <c r="F106" s="58" t="n">
        <v>8</v>
      </c>
      <c r="G106" s="56" t="n">
        <v>118</v>
      </c>
      <c r="H106" s="56" t="n">
        <v>60.5</v>
      </c>
      <c r="I106" s="56" t="n">
        <v>13.7</v>
      </c>
      <c r="J106" s="56" t="n">
        <v>69.7</v>
      </c>
      <c r="K106" s="56" t="n">
        <v>0</v>
      </c>
      <c r="L106" s="56" t="n">
        <v>0</v>
      </c>
      <c r="M106" s="59" t="n">
        <v>0</v>
      </c>
      <c r="N106" s="54" t="n">
        <f aca="false">IF(COUNT(B106:M106)=12,SUM(B106:M106),"")</f>
        <v>639.3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 t="n">
        <v>0</v>
      </c>
      <c r="C107" s="56" t="n">
        <v>95</v>
      </c>
      <c r="D107" s="56" t="n">
        <v>91.3</v>
      </c>
      <c r="E107" s="57" t="n">
        <v>152.6</v>
      </c>
      <c r="F107" s="58" t="n">
        <v>97.3</v>
      </c>
      <c r="G107" s="56" t="n">
        <v>167</v>
      </c>
      <c r="H107" s="56" t="n">
        <v>18</v>
      </c>
      <c r="I107" s="56" t="n">
        <v>63.1</v>
      </c>
      <c r="J107" s="56" t="n">
        <v>7.4</v>
      </c>
      <c r="K107" s="56" t="n">
        <v>0</v>
      </c>
      <c r="L107" s="56" t="n">
        <v>0</v>
      </c>
      <c r="M107" s="59" t="n">
        <v>0</v>
      </c>
      <c r="N107" s="54" t="n">
        <f aca="false">IF(COUNT(B107:M107)=12,SUM(B107:M107),"")</f>
        <v>691.7</v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 t="n">
        <v>29.6</v>
      </c>
      <c r="C108" s="56" t="n">
        <v>0</v>
      </c>
      <c r="D108" s="56" t="n">
        <v>0</v>
      </c>
      <c r="E108" s="57" t="n">
        <v>136.1</v>
      </c>
      <c r="F108" s="58" t="n">
        <v>242.7</v>
      </c>
      <c r="G108" s="56" t="n">
        <v>160.6</v>
      </c>
      <c r="H108" s="56" t="n">
        <v>49.1</v>
      </c>
      <c r="I108" s="56" t="n">
        <v>62.2</v>
      </c>
      <c r="J108" s="56" t="n">
        <v>43.2</v>
      </c>
      <c r="K108" s="56" t="n">
        <v>0</v>
      </c>
      <c r="L108" s="56" t="n">
        <v>0</v>
      </c>
      <c r="M108" s="59" t="n">
        <v>0</v>
      </c>
      <c r="N108" s="54" t="n">
        <f aca="false">IF(COUNT(B108:M108)=12,SUM(B108:M108),"")</f>
        <v>723.5</v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 t="n">
        <v>92.7</v>
      </c>
      <c r="C109" s="56" t="n">
        <v>125.4</v>
      </c>
      <c r="D109" s="56" t="n">
        <v>109.6</v>
      </c>
      <c r="E109" s="57" t="n">
        <v>0</v>
      </c>
      <c r="F109" s="58" t="n">
        <v>268</v>
      </c>
      <c r="G109" s="56" t="n">
        <v>91</v>
      </c>
      <c r="H109" s="56" t="n">
        <v>0</v>
      </c>
      <c r="I109" s="56" t="n">
        <v>0</v>
      </c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23.0325</v>
      </c>
      <c r="C115" s="66" t="n">
        <f aca="false">AVERAGE(C12:C114)</f>
        <v>45.8463414634146</v>
      </c>
      <c r="D115" s="66" t="n">
        <f aca="false">AVERAGE(D12:D114)</f>
        <v>105.3</v>
      </c>
      <c r="E115" s="67" t="n">
        <f aca="false">AVERAGE(E12:E114)</f>
        <v>139.375609756098</v>
      </c>
      <c r="F115" s="68" t="n">
        <f aca="false">AVERAGE(F12:F114)</f>
        <v>142.6875</v>
      </c>
      <c r="G115" s="66" t="n">
        <f aca="false">AVERAGE(G12:G114)</f>
        <v>115.5025</v>
      </c>
      <c r="H115" s="66" t="n">
        <f aca="false">AVERAGE(H12:H114)</f>
        <v>67.3153846153846</v>
      </c>
      <c r="I115" s="66" t="n">
        <f aca="false">AVERAGE(I12:I114)</f>
        <v>31.7925</v>
      </c>
      <c r="J115" s="66" t="n">
        <f aca="false">AVERAGE(J12:J114)</f>
        <v>17.9333333333333</v>
      </c>
      <c r="K115" s="66" t="n">
        <f aca="false">AVERAGE(K12:K114)</f>
        <v>2.86923076923077</v>
      </c>
      <c r="L115" s="66" t="n">
        <f aca="false">AVERAGE(L12:L114)</f>
        <v>1.0725</v>
      </c>
      <c r="M115" s="69" t="n">
        <f aca="false">AVERAGE(M12:M114)</f>
        <v>0.756410256410256</v>
      </c>
      <c r="N115" s="70" t="n">
        <f aca="false">AVERAGE(N12:N114)</f>
        <v>697.941666666667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7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9"/>
      <c r="B6" s="20"/>
      <c r="C6" s="20"/>
      <c r="D6" s="21" t="s">
        <v>6</v>
      </c>
      <c r="E6" s="20"/>
      <c r="F6" s="20"/>
      <c r="G6" s="20"/>
      <c r="H6" s="20"/>
      <c r="I6" s="20"/>
      <c r="J6" s="21" t="s">
        <v>80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8</v>
      </c>
      <c r="B7" s="24"/>
      <c r="C7" s="24"/>
      <c r="D7" s="25" t="s">
        <v>9</v>
      </c>
      <c r="E7" s="26"/>
      <c r="F7" s="26"/>
      <c r="G7" s="27"/>
      <c r="H7" s="27"/>
      <c r="I7" s="28"/>
      <c r="J7" s="29"/>
      <c r="K7" s="9" t="s">
        <v>10</v>
      </c>
      <c r="L7" s="9"/>
      <c r="M7" s="30" t="n">
        <v>320</v>
      </c>
      <c r="N7" s="10"/>
    </row>
    <row r="8" customFormat="false" ht="12.75" hidden="false" customHeight="false" outlineLevel="0" collapsed="false">
      <c r="A8" s="24" t="s">
        <v>11</v>
      </c>
      <c r="B8" s="24"/>
      <c r="C8" s="24"/>
      <c r="D8" s="28" t="s">
        <v>34</v>
      </c>
      <c r="E8" s="25"/>
      <c r="F8" s="27"/>
      <c r="G8" s="31"/>
      <c r="H8" s="27"/>
      <c r="I8" s="9" t="s">
        <v>13</v>
      </c>
      <c r="J8" s="9"/>
      <c r="K8" s="9"/>
      <c r="L8" s="32" t="s">
        <v>14</v>
      </c>
      <c r="M8" s="26" t="s">
        <v>81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s">
        <v>49</v>
      </c>
      <c r="E9" s="35"/>
      <c r="F9" s="35"/>
      <c r="G9" s="36" t="s">
        <v>18</v>
      </c>
      <c r="H9" s="36"/>
      <c r="I9" s="37" t="n">
        <v>13</v>
      </c>
      <c r="J9" s="37"/>
      <c r="K9" s="37"/>
      <c r="L9" s="38" t="s">
        <v>19</v>
      </c>
      <c r="M9" s="26" t="s">
        <v>82</v>
      </c>
      <c r="N9" s="39"/>
    </row>
    <row r="10" s="42" customFormat="true" ht="19.5" hidden="false" customHeight="false" outlineLevel="0" collapsed="false">
      <c r="A10" s="40" t="s">
        <v>21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2</v>
      </c>
      <c r="B11" s="44" t="s">
        <v>23</v>
      </c>
      <c r="C11" s="45" t="s">
        <v>24</v>
      </c>
      <c r="D11" s="45" t="s">
        <v>25</v>
      </c>
      <c r="E11" s="46" t="s">
        <v>26</v>
      </c>
      <c r="F11" s="47" t="s">
        <v>27</v>
      </c>
      <c r="G11" s="45" t="s">
        <v>28</v>
      </c>
      <c r="H11" s="45" t="s">
        <v>29</v>
      </c>
      <c r="I11" s="45" t="s">
        <v>30</v>
      </c>
      <c r="J11" s="45" t="s">
        <v>29</v>
      </c>
      <c r="K11" s="45" t="s">
        <v>27</v>
      </c>
      <c r="L11" s="45" t="s">
        <v>27</v>
      </c>
      <c r="M11" s="46" t="s">
        <v>30</v>
      </c>
      <c r="N11" s="43" t="s">
        <v>31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87"/>
      <c r="C62" s="88"/>
      <c r="D62" s="88"/>
      <c r="E62" s="89"/>
      <c r="F62" s="90"/>
      <c r="G62" s="88"/>
      <c r="H62" s="88"/>
      <c r="I62" s="87" t="n">
        <v>41.9</v>
      </c>
      <c r="J62" s="87" t="n">
        <v>39.4</v>
      </c>
      <c r="K62" s="87" t="n">
        <v>9.4</v>
      </c>
      <c r="L62" s="87" t="n">
        <v>0</v>
      </c>
      <c r="M62" s="87" t="n">
        <v>0</v>
      </c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87" t="n">
        <v>0</v>
      </c>
      <c r="C63" s="88" t="n">
        <v>183</v>
      </c>
      <c r="D63" s="88" t="n">
        <v>14</v>
      </c>
      <c r="E63" s="89" t="n">
        <v>94.1</v>
      </c>
      <c r="F63" s="90" t="n">
        <v>50.8</v>
      </c>
      <c r="G63" s="88" t="n">
        <v>75.7</v>
      </c>
      <c r="H63" s="88" t="n">
        <v>71</v>
      </c>
      <c r="I63" s="87" t="n">
        <v>24.8</v>
      </c>
      <c r="J63" s="87" t="n">
        <v>25.9</v>
      </c>
      <c r="K63" s="87" t="n">
        <v>2.2</v>
      </c>
      <c r="L63" s="87" t="n">
        <v>0</v>
      </c>
      <c r="M63" s="87" t="n">
        <v>0</v>
      </c>
      <c r="N63" s="54" t="n">
        <f aca="false">IF(COUNT(B63:M63)=12,SUM(B63:M63),"")</f>
        <v>541.5</v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87" t="n">
        <v>3.6</v>
      </c>
      <c r="C64" s="88" t="n">
        <v>0</v>
      </c>
      <c r="D64" s="88" t="n">
        <v>93.8</v>
      </c>
      <c r="E64" s="89" t="n">
        <v>273.8</v>
      </c>
      <c r="F64" s="90" t="n">
        <v>130.2</v>
      </c>
      <c r="G64" s="88" t="n">
        <v>133.2</v>
      </c>
      <c r="H64" s="88" t="n">
        <v>115.1</v>
      </c>
      <c r="I64" s="87" t="n">
        <v>98.7</v>
      </c>
      <c r="J64" s="87" t="n">
        <v>52.9</v>
      </c>
      <c r="K64" s="87" t="n">
        <v>11</v>
      </c>
      <c r="L64" s="87" t="n">
        <v>0</v>
      </c>
      <c r="M64" s="87" t="n">
        <v>0</v>
      </c>
      <c r="N64" s="54" t="n">
        <f aca="false">IF(COUNT(B64:M64)=12,SUM(B64:M64),"")</f>
        <v>912.3</v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87" t="n">
        <v>0</v>
      </c>
      <c r="C65" s="88" t="n">
        <v>29.7</v>
      </c>
      <c r="D65" s="88" t="n">
        <v>8.3</v>
      </c>
      <c r="E65" s="89" t="n">
        <v>101.4</v>
      </c>
      <c r="F65" s="90" t="n">
        <v>78.7</v>
      </c>
      <c r="G65" s="88" t="n">
        <v>30.3</v>
      </c>
      <c r="H65" s="88" t="n">
        <v>77</v>
      </c>
      <c r="I65" s="87" t="n">
        <v>6.3</v>
      </c>
      <c r="J65" s="87" t="n">
        <v>39.6</v>
      </c>
      <c r="K65" s="87" t="n">
        <v>0</v>
      </c>
      <c r="L65" s="87" t="n">
        <v>0</v>
      </c>
      <c r="M65" s="87" t="n">
        <v>0</v>
      </c>
      <c r="N65" s="54" t="n">
        <f aca="false">IF(COUNT(B65:M65)=12,SUM(B65:M65),"")</f>
        <v>371.3</v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87" t="n">
        <v>72.9</v>
      </c>
      <c r="C66" s="88" t="n">
        <v>21.2</v>
      </c>
      <c r="D66" s="88" t="n">
        <v>54.6</v>
      </c>
      <c r="E66" s="89" t="n">
        <v>141.8</v>
      </c>
      <c r="F66" s="90" t="n">
        <v>52.2</v>
      </c>
      <c r="G66" s="88" t="n">
        <v>89.2</v>
      </c>
      <c r="H66" s="88" t="n">
        <v>110.2</v>
      </c>
      <c r="I66" s="87" t="n">
        <v>34.4</v>
      </c>
      <c r="J66" s="87" t="n">
        <v>1.8</v>
      </c>
      <c r="K66" s="87" t="n">
        <v>13.4</v>
      </c>
      <c r="L66" s="87" t="n">
        <v>0</v>
      </c>
      <c r="M66" s="87" t="n">
        <v>0</v>
      </c>
      <c r="N66" s="54" t="n">
        <f aca="false">IF(COUNT(B66:M66)=12,SUM(B66:M66),"")</f>
        <v>591.7</v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87" t="n">
        <v>39.7</v>
      </c>
      <c r="C67" s="88" t="n">
        <v>203</v>
      </c>
      <c r="D67" s="88" t="n">
        <v>33.1</v>
      </c>
      <c r="E67" s="89" t="n">
        <v>112.5</v>
      </c>
      <c r="F67" s="90" t="n">
        <v>204.3</v>
      </c>
      <c r="G67" s="88" t="n">
        <v>41.7</v>
      </c>
      <c r="H67" s="88" t="n">
        <v>73.5</v>
      </c>
      <c r="I67" s="87" t="n">
        <v>37.2</v>
      </c>
      <c r="J67" s="87" t="n">
        <v>10</v>
      </c>
      <c r="K67" s="87" t="n">
        <v>4.5</v>
      </c>
      <c r="L67" s="87" t="n">
        <v>0</v>
      </c>
      <c r="M67" s="87" t="n">
        <v>0</v>
      </c>
      <c r="N67" s="54" t="n">
        <f aca="false">IF(COUNT(B67:M67)=12,SUM(B67:M67),"")</f>
        <v>759.5</v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87" t="n">
        <v>2.2</v>
      </c>
      <c r="C68" s="87" t="n">
        <v>191.8</v>
      </c>
      <c r="D68" s="87" t="n">
        <v>172.4</v>
      </c>
      <c r="E68" s="91" t="n">
        <v>60.1</v>
      </c>
      <c r="F68" s="92" t="n">
        <v>272.7</v>
      </c>
      <c r="G68" s="87" t="n">
        <v>6</v>
      </c>
      <c r="H68" s="87" t="n">
        <v>41.2</v>
      </c>
      <c r="I68" s="87" t="n">
        <v>27.2</v>
      </c>
      <c r="J68" s="87" t="n">
        <v>19.1</v>
      </c>
      <c r="K68" s="87" t="n">
        <v>0</v>
      </c>
      <c r="L68" s="87" t="n">
        <v>0</v>
      </c>
      <c r="M68" s="87" t="n">
        <v>0</v>
      </c>
      <c r="N68" s="54" t="n">
        <f aca="false">IF(COUNT(B68:M68)=12,SUM(B68:M68),"")</f>
        <v>792.7</v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87" t="n">
        <v>0</v>
      </c>
      <c r="C69" s="87" t="n">
        <v>14.8</v>
      </c>
      <c r="D69" s="87" t="n">
        <v>35.3</v>
      </c>
      <c r="E69" s="91" t="n">
        <v>225.2</v>
      </c>
      <c r="F69" s="92" t="n">
        <v>72.7</v>
      </c>
      <c r="G69" s="87" t="n">
        <v>57.1</v>
      </c>
      <c r="H69" s="87" t="n">
        <v>45.3</v>
      </c>
      <c r="I69" s="87" t="n">
        <v>39.3</v>
      </c>
      <c r="J69" s="87" t="n">
        <v>3.3</v>
      </c>
      <c r="K69" s="87" t="n">
        <v>0</v>
      </c>
      <c r="L69" s="87" t="n">
        <v>0</v>
      </c>
      <c r="M69" s="87" t="n">
        <v>0</v>
      </c>
      <c r="N69" s="54" t="n">
        <f aca="false">IF(COUNT(B69:M69)=12,SUM(B69:M69),"")</f>
        <v>493</v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56" t="n">
        <v>3.2</v>
      </c>
      <c r="C70" s="56" t="n">
        <v>89.3</v>
      </c>
      <c r="D70" s="56" t="n">
        <v>24.5</v>
      </c>
      <c r="E70" s="93" t="n">
        <v>64.9</v>
      </c>
      <c r="F70" s="55" t="n">
        <v>139.7</v>
      </c>
      <c r="G70" s="56" t="n">
        <v>146.4</v>
      </c>
      <c r="H70" s="56" t="n">
        <v>54.2</v>
      </c>
      <c r="I70" s="56" t="n">
        <v>46.9</v>
      </c>
      <c r="J70" s="56" t="n">
        <v>0</v>
      </c>
      <c r="K70" s="56" t="n">
        <v>4</v>
      </c>
      <c r="L70" s="56" t="n">
        <v>0</v>
      </c>
      <c r="M70" s="56" t="n">
        <v>0</v>
      </c>
      <c r="N70" s="54" t="n">
        <f aca="false">IF(COUNT(B70:M70)=12,SUM(B70:M70),"")</f>
        <v>573.1</v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56" t="n">
        <v>0</v>
      </c>
      <c r="C71" s="56" t="n">
        <v>11.4</v>
      </c>
      <c r="D71" s="56" t="n">
        <v>40.7</v>
      </c>
      <c r="E71" s="93" t="n">
        <v>95.4</v>
      </c>
      <c r="F71" s="55" t="n">
        <v>88.3</v>
      </c>
      <c r="G71" s="56" t="n">
        <v>92.7</v>
      </c>
      <c r="H71" s="56" t="n">
        <v>67.5</v>
      </c>
      <c r="I71" s="56" t="n">
        <v>70.2</v>
      </c>
      <c r="J71" s="56" t="n">
        <v>75.4</v>
      </c>
      <c r="K71" s="56" t="n">
        <v>0</v>
      </c>
      <c r="L71" s="56" t="n">
        <v>1</v>
      </c>
      <c r="M71" s="56" t="n">
        <v>0</v>
      </c>
      <c r="N71" s="54" t="n">
        <f aca="false">IF(COUNT(B71:M71)=12,SUM(B71:M71),"")</f>
        <v>542.6</v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56" t="n">
        <v>3</v>
      </c>
      <c r="C72" s="56" t="n">
        <v>100</v>
      </c>
      <c r="D72" s="56" t="n">
        <v>34</v>
      </c>
      <c r="E72" s="93" t="n">
        <v>129.3</v>
      </c>
      <c r="F72" s="55" t="n">
        <v>172.3</v>
      </c>
      <c r="G72" s="56" t="n">
        <v>83.9</v>
      </c>
      <c r="H72" s="56" t="n">
        <v>14.8</v>
      </c>
      <c r="I72" s="56" t="n">
        <v>38.2</v>
      </c>
      <c r="J72" s="56" t="n">
        <v>2.6</v>
      </c>
      <c r="K72" s="56" t="n">
        <v>0</v>
      </c>
      <c r="L72" s="56" t="n">
        <v>2.3</v>
      </c>
      <c r="M72" s="56" t="n">
        <v>0</v>
      </c>
      <c r="N72" s="54" t="n">
        <f aca="false">IF(COUNT(B72:M72)=12,SUM(B72:M72),"")</f>
        <v>580.4</v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56" t="n">
        <v>2.1</v>
      </c>
      <c r="C73" s="56" t="n">
        <v>85.2</v>
      </c>
      <c r="D73" s="56" t="n">
        <v>77.4</v>
      </c>
      <c r="E73" s="93" t="n">
        <v>27.2</v>
      </c>
      <c r="F73" s="55" t="n">
        <v>106.4</v>
      </c>
      <c r="G73" s="56" t="n">
        <v>59.1</v>
      </c>
      <c r="H73" s="56" t="n">
        <v>59.8</v>
      </c>
      <c r="I73" s="56" t="n">
        <v>1.5</v>
      </c>
      <c r="J73" s="56" t="n">
        <v>0</v>
      </c>
      <c r="K73" s="56" t="n">
        <v>0</v>
      </c>
      <c r="L73" s="56" t="n">
        <v>0</v>
      </c>
      <c r="M73" s="56" t="n">
        <v>0</v>
      </c>
      <c r="N73" s="54" t="n">
        <f aca="false">IF(COUNT(B73:M73)=12,SUM(B73:M73),"")</f>
        <v>418.7</v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6" t="n">
        <v>38.6</v>
      </c>
      <c r="C74" s="56" t="n">
        <v>7.6</v>
      </c>
      <c r="D74" s="56" t="n">
        <v>106.7</v>
      </c>
      <c r="E74" s="93" t="n">
        <v>100.1</v>
      </c>
      <c r="F74" s="55" t="n">
        <v>177.6</v>
      </c>
      <c r="G74" s="56" t="n">
        <v>73.3</v>
      </c>
      <c r="H74" s="56" t="n">
        <v>25.9</v>
      </c>
      <c r="I74" s="56" t="n">
        <v>27.9</v>
      </c>
      <c r="J74" s="56" t="n">
        <v>43.1</v>
      </c>
      <c r="K74" s="56" t="n">
        <v>0</v>
      </c>
      <c r="L74" s="56" t="n">
        <v>0</v>
      </c>
      <c r="M74" s="56" t="n">
        <v>0</v>
      </c>
      <c r="N74" s="54" t="n">
        <f aca="false">IF(COUNT(B74:M74)=12,SUM(B74:M74),"")</f>
        <v>600.8</v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6" t="n">
        <v>0</v>
      </c>
      <c r="C75" s="56" t="n">
        <v>3</v>
      </c>
      <c r="D75" s="56" t="n">
        <v>93.4</v>
      </c>
      <c r="E75" s="93" t="n">
        <v>182.3</v>
      </c>
      <c r="F75" s="55" t="n">
        <v>105</v>
      </c>
      <c r="G75" s="56" t="n">
        <v>125</v>
      </c>
      <c r="H75" s="56" t="n">
        <v>106.8</v>
      </c>
      <c r="I75" s="56" t="n">
        <v>25.6</v>
      </c>
      <c r="J75" s="56" t="n">
        <v>19.3</v>
      </c>
      <c r="K75" s="56" t="n">
        <v>0</v>
      </c>
      <c r="L75" s="56" t="n">
        <v>0</v>
      </c>
      <c r="M75" s="56" t="n">
        <v>0</v>
      </c>
      <c r="N75" s="54" t="n">
        <f aca="false">IF(COUNT(B75:M75)=12,SUM(B75:M75),"")</f>
        <v>660.4</v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6" t="n">
        <v>0</v>
      </c>
      <c r="C76" s="56" t="n">
        <v>65</v>
      </c>
      <c r="D76" s="56" t="n">
        <v>84.9</v>
      </c>
      <c r="E76" s="93" t="n">
        <v>31.9</v>
      </c>
      <c r="F76" s="55" t="n">
        <v>55.6</v>
      </c>
      <c r="G76" s="56" t="n">
        <v>60.1</v>
      </c>
      <c r="H76" s="56" t="n">
        <v>76.8</v>
      </c>
      <c r="I76" s="56" t="n">
        <v>29.8</v>
      </c>
      <c r="J76" s="56" t="n">
        <v>7.4</v>
      </c>
      <c r="K76" s="56" t="n">
        <v>0</v>
      </c>
      <c r="L76" s="56" t="n">
        <v>0</v>
      </c>
      <c r="M76" s="56" t="n">
        <v>0</v>
      </c>
      <c r="N76" s="54" t="n">
        <f aca="false">IF(COUNT(B76:M76)=12,SUM(B76:M76),"")</f>
        <v>411.5</v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6" t="n">
        <v>172.5</v>
      </c>
      <c r="C77" s="56" t="n">
        <v>12.7</v>
      </c>
      <c r="D77" s="56" t="n">
        <v>157.2</v>
      </c>
      <c r="E77" s="93" t="n">
        <v>209.2</v>
      </c>
      <c r="F77" s="55" t="n">
        <v>177.9</v>
      </c>
      <c r="G77" s="56" t="n">
        <v>108</v>
      </c>
      <c r="H77" s="56" t="n">
        <v>101.4</v>
      </c>
      <c r="I77" s="56" t="n">
        <v>7.5</v>
      </c>
      <c r="J77" s="56" t="n">
        <v>0</v>
      </c>
      <c r="K77" s="56" t="n">
        <v>0</v>
      </c>
      <c r="L77" s="56" t="n">
        <v>0</v>
      </c>
      <c r="M77" s="56" t="n">
        <v>0</v>
      </c>
      <c r="N77" s="54" t="n">
        <f aca="false">IF(COUNT(B77:M77)=12,SUM(B77:M77),"")</f>
        <v>946.4</v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6" t="n">
        <v>20.8</v>
      </c>
      <c r="C78" s="56" t="n">
        <v>74.7</v>
      </c>
      <c r="D78" s="56" t="n">
        <v>28.2</v>
      </c>
      <c r="E78" s="93" t="n">
        <v>178.1</v>
      </c>
      <c r="F78" s="55" t="n">
        <v>70.4</v>
      </c>
      <c r="G78" s="56" t="n">
        <v>64.2</v>
      </c>
      <c r="H78" s="56" t="n">
        <v>75</v>
      </c>
      <c r="I78" s="56" t="n">
        <v>15.1</v>
      </c>
      <c r="J78" s="56" t="n">
        <v>29.6</v>
      </c>
      <c r="K78" s="56" t="n">
        <v>15.5</v>
      </c>
      <c r="L78" s="56" t="n">
        <v>4</v>
      </c>
      <c r="M78" s="56" t="n">
        <v>0</v>
      </c>
      <c r="N78" s="54" t="n">
        <f aca="false">IF(COUNT(B78:M78)=12,SUM(B78:M78),"")</f>
        <v>575.6</v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6" t="n">
        <v>2</v>
      </c>
      <c r="C79" s="56" t="n">
        <v>0</v>
      </c>
      <c r="D79" s="56" t="n">
        <v>153.5</v>
      </c>
      <c r="E79" s="93" t="n">
        <v>186.4</v>
      </c>
      <c r="F79" s="55" t="n">
        <v>79.5</v>
      </c>
      <c r="G79" s="56" t="n">
        <v>128</v>
      </c>
      <c r="H79" s="56" t="n">
        <v>62</v>
      </c>
      <c r="I79" s="56" t="n">
        <f aca="false">AVERAGE(I62:I78)</f>
        <v>33.6764705882353</v>
      </c>
      <c r="J79" s="56" t="n">
        <f aca="false">AVERAGE(J62:J78)</f>
        <v>21.7294117647059</v>
      </c>
      <c r="K79" s="56" t="n">
        <v>0</v>
      </c>
      <c r="L79" s="56" t="n">
        <v>0</v>
      </c>
      <c r="M79" s="56" t="n">
        <v>0</v>
      </c>
      <c r="N79" s="54" t="n">
        <f aca="false">IF(COUNT(B79:M79)=12,SUM(B79:M79),"")</f>
        <v>666.805882352941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6" t="n">
        <v>0</v>
      </c>
      <c r="C80" s="56" t="n">
        <v>48.4</v>
      </c>
      <c r="D80" s="56" t="n">
        <v>7.9</v>
      </c>
      <c r="E80" s="93" t="n">
        <v>167.9</v>
      </c>
      <c r="F80" s="55" t="n">
        <v>273.6</v>
      </c>
      <c r="G80" s="56" t="n">
        <v>147.2</v>
      </c>
      <c r="H80" s="56" t="n">
        <v>25.5</v>
      </c>
      <c r="I80" s="56" t="n">
        <v>19.4</v>
      </c>
      <c r="J80" s="56" t="n">
        <v>2.7</v>
      </c>
      <c r="K80" s="56" t="n">
        <v>0</v>
      </c>
      <c r="L80" s="56" t="n">
        <v>0</v>
      </c>
      <c r="M80" s="56" t="n">
        <v>0</v>
      </c>
      <c r="N80" s="54" t="n">
        <f aca="false">IF(COUNT(B80:M80)=12,SUM(B80:M80),"")</f>
        <v>692.6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6" t="n">
        <v>0</v>
      </c>
      <c r="C81" s="56" t="n">
        <v>0</v>
      </c>
      <c r="D81" s="56" t="n">
        <v>86.9</v>
      </c>
      <c r="E81" s="93" t="n">
        <v>58.9</v>
      </c>
      <c r="F81" s="55" t="n">
        <v>59.7</v>
      </c>
      <c r="G81" s="56" t="n">
        <v>194.2</v>
      </c>
      <c r="H81" s="56" t="n">
        <v>91.8</v>
      </c>
      <c r="I81" s="56" t="n">
        <v>24</v>
      </c>
      <c r="J81" s="56" t="n">
        <v>24.6</v>
      </c>
      <c r="K81" s="56" t="n">
        <v>16</v>
      </c>
      <c r="L81" s="56" t="n">
        <v>0</v>
      </c>
      <c r="M81" s="56" t="n">
        <v>7</v>
      </c>
      <c r="N81" s="54" t="n">
        <f aca="false">IF(COUNT(B81:M81)=12,SUM(B81:M81),"")</f>
        <v>563.1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6" t="n">
        <v>0.5</v>
      </c>
      <c r="C82" s="56" t="n">
        <v>12.5</v>
      </c>
      <c r="D82" s="56" t="n">
        <v>40</v>
      </c>
      <c r="E82" s="93" t="n">
        <v>72.5</v>
      </c>
      <c r="F82" s="55" t="n">
        <v>77</v>
      </c>
      <c r="G82" s="56" t="n">
        <v>114</v>
      </c>
      <c r="H82" s="56" t="n">
        <v>100</v>
      </c>
      <c r="I82" s="56" t="n">
        <v>5.5</v>
      </c>
      <c r="J82" s="56" t="n">
        <v>5</v>
      </c>
      <c r="K82" s="56" t="n">
        <v>45</v>
      </c>
      <c r="L82" s="56" t="n">
        <v>2.5</v>
      </c>
      <c r="M82" s="56" t="n">
        <v>0</v>
      </c>
      <c r="N82" s="54" t="n">
        <f aca="false">IF(COUNT(B82:M82)=12,SUM(B82:M82),"")</f>
        <v>474.5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6" t="n">
        <v>3.5</v>
      </c>
      <c r="C83" s="56" t="n">
        <v>6</v>
      </c>
      <c r="D83" s="56" t="n">
        <v>180</v>
      </c>
      <c r="E83" s="93" t="n">
        <v>167.5</v>
      </c>
      <c r="F83" s="55" t="n">
        <v>81.5</v>
      </c>
      <c r="G83" s="56" t="n">
        <v>112</v>
      </c>
      <c r="H83" s="56" t="n">
        <v>68.5</v>
      </c>
      <c r="I83" s="56" t="n">
        <v>110.5</v>
      </c>
      <c r="J83" s="56" t="n">
        <v>0</v>
      </c>
      <c r="K83" s="56" t="n">
        <v>0</v>
      </c>
      <c r="L83" s="56" t="n">
        <v>47</v>
      </c>
      <c r="M83" s="56" t="n">
        <v>0</v>
      </c>
      <c r="N83" s="54" t="n">
        <f aca="false">IF(COUNT(B83:M83)=12,SUM(B83:M83),"")</f>
        <v>776.5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6" t="n">
        <v>0</v>
      </c>
      <c r="C84" s="56" t="n">
        <v>14</v>
      </c>
      <c r="D84" s="56" t="n">
        <v>251.5</v>
      </c>
      <c r="E84" s="93" t="n">
        <v>182</v>
      </c>
      <c r="F84" s="55" t="n">
        <v>200.5</v>
      </c>
      <c r="G84" s="56" t="n">
        <v>76</v>
      </c>
      <c r="H84" s="56" t="n">
        <v>62.5</v>
      </c>
      <c r="I84" s="56" t="n">
        <v>25</v>
      </c>
      <c r="J84" s="56" t="n">
        <v>1</v>
      </c>
      <c r="K84" s="56" t="n">
        <v>0</v>
      </c>
      <c r="L84" s="56" t="n">
        <v>0</v>
      </c>
      <c r="M84" s="56" t="n">
        <v>0</v>
      </c>
      <c r="N84" s="54" t="n">
        <f aca="false">IF(COUNT(B84:M84)=12,SUM(B84:M84),"")</f>
        <v>812.5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6" t="n">
        <v>0</v>
      </c>
      <c r="C85" s="56" t="n">
        <v>55.5</v>
      </c>
      <c r="D85" s="56" t="n">
        <v>20</v>
      </c>
      <c r="E85" s="93" t="n">
        <v>46</v>
      </c>
      <c r="F85" s="55" t="n">
        <f aca="false">AVERAGE(F68:F84)</f>
        <v>130.023529411765</v>
      </c>
      <c r="G85" s="56" t="n">
        <f aca="false">AVERAGE(G68:G84)</f>
        <v>96.8941176470588</v>
      </c>
      <c r="H85" s="56" t="n">
        <v>42.5</v>
      </c>
      <c r="I85" s="56" t="n">
        <v>3.2</v>
      </c>
      <c r="J85" s="56" t="n">
        <v>28.2</v>
      </c>
      <c r="K85" s="56" t="n">
        <v>16.7</v>
      </c>
      <c r="L85" s="56" t="n">
        <v>0</v>
      </c>
      <c r="M85" s="56" t="n">
        <v>0</v>
      </c>
      <c r="N85" s="54" t="n">
        <f aca="false">IF(COUNT(B85:M85)=12,SUM(B85:M85),"")</f>
        <v>439.017647058824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6" t="n">
        <v>45.8</v>
      </c>
      <c r="C86" s="56" t="n">
        <v>36.2</v>
      </c>
      <c r="D86" s="56" t="n">
        <v>51.5</v>
      </c>
      <c r="E86" s="93" t="n">
        <v>134.7</v>
      </c>
      <c r="F86" s="55" t="n">
        <v>58.3</v>
      </c>
      <c r="G86" s="56" t="n">
        <v>50.7</v>
      </c>
      <c r="H86" s="56" t="n">
        <v>100.6</v>
      </c>
      <c r="I86" s="56" t="n">
        <v>155</v>
      </c>
      <c r="J86" s="56" t="n">
        <v>15.2</v>
      </c>
      <c r="K86" s="56" t="n">
        <v>0</v>
      </c>
      <c r="L86" s="56" t="n">
        <v>0</v>
      </c>
      <c r="M86" s="56" t="n">
        <v>0</v>
      </c>
      <c r="N86" s="54" t="n">
        <f aca="false">IF(COUNT(B86:M86)=12,SUM(B86:M86),"")</f>
        <v>648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6" t="n">
        <v>0</v>
      </c>
      <c r="C87" s="56" t="n">
        <v>10.3</v>
      </c>
      <c r="D87" s="56" t="n">
        <v>62.8</v>
      </c>
      <c r="E87" s="93" t="n">
        <v>129.5</v>
      </c>
      <c r="F87" s="55" t="n">
        <v>58.8</v>
      </c>
      <c r="G87" s="56" t="n">
        <v>164.9</v>
      </c>
      <c r="H87" s="56" t="n">
        <v>59.5</v>
      </c>
      <c r="I87" s="56" t="n">
        <v>3.3</v>
      </c>
      <c r="J87" s="56" t="n">
        <v>38</v>
      </c>
      <c r="K87" s="56" t="n">
        <v>0</v>
      </c>
      <c r="L87" s="56" t="n">
        <v>0</v>
      </c>
      <c r="M87" s="56" t="n">
        <v>0</v>
      </c>
      <c r="N87" s="54" t="n">
        <f aca="false">IF(COUNT(B87:M87)=12,SUM(B87:M87),"")</f>
        <v>527.1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6" t="n">
        <v>0</v>
      </c>
      <c r="C88" s="56" t="n">
        <v>233.7</v>
      </c>
      <c r="D88" s="56" t="n">
        <v>93.7</v>
      </c>
      <c r="E88" s="93" t="n">
        <v>111.9</v>
      </c>
      <c r="F88" s="55" t="n">
        <v>51</v>
      </c>
      <c r="G88" s="56" t="n">
        <v>9.5</v>
      </c>
      <c r="H88" s="56" t="n">
        <v>68.2</v>
      </c>
      <c r="I88" s="56" t="n">
        <v>0</v>
      </c>
      <c r="J88" s="56" t="n">
        <v>12.9</v>
      </c>
      <c r="K88" s="56" t="n">
        <v>0</v>
      </c>
      <c r="L88" s="56" t="n">
        <v>0</v>
      </c>
      <c r="M88" s="56" t="n">
        <v>0</v>
      </c>
      <c r="N88" s="54" t="n">
        <f aca="false">IF(COUNT(B88:M88)=12,SUM(B88:M88),"")</f>
        <v>580.9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6" t="n">
        <v>0</v>
      </c>
      <c r="C89" s="56" t="n">
        <v>117.3</v>
      </c>
      <c r="D89" s="56" t="n">
        <v>110.5</v>
      </c>
      <c r="E89" s="93" t="n">
        <v>14.9</v>
      </c>
      <c r="F89" s="55" t="n">
        <v>27</v>
      </c>
      <c r="G89" s="56" t="n">
        <v>71.4</v>
      </c>
      <c r="H89" s="56" t="n">
        <v>9</v>
      </c>
      <c r="I89" s="56" t="n">
        <v>17.2</v>
      </c>
      <c r="J89" s="56" t="n">
        <v>0</v>
      </c>
      <c r="K89" s="56" t="n">
        <v>0.8</v>
      </c>
      <c r="L89" s="56" t="n">
        <v>0</v>
      </c>
      <c r="M89" s="56" t="n">
        <v>11.8</v>
      </c>
      <c r="N89" s="54" t="n">
        <f aca="false">IF(COUNT(B89:M89)=12,SUM(B89:M89),"")</f>
        <v>379.9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6" t="n">
        <v>1.5</v>
      </c>
      <c r="C90" s="56" t="n">
        <v>15.6</v>
      </c>
      <c r="D90" s="56" t="n">
        <v>61.4</v>
      </c>
      <c r="E90" s="93" t="n">
        <v>145.6</v>
      </c>
      <c r="F90" s="55" t="n">
        <v>106.5</v>
      </c>
      <c r="G90" s="56" t="n">
        <v>82.5</v>
      </c>
      <c r="H90" s="56" t="n">
        <v>9.8</v>
      </c>
      <c r="I90" s="56" t="n">
        <v>37.8</v>
      </c>
      <c r="J90" s="56" t="n">
        <v>9.5</v>
      </c>
      <c r="K90" s="56" t="n">
        <v>0</v>
      </c>
      <c r="L90" s="56" t="n">
        <v>0</v>
      </c>
      <c r="M90" s="56" t="n">
        <v>0</v>
      </c>
      <c r="N90" s="54" t="n">
        <f aca="false">IF(COUNT(B90:M90)=12,SUM(B90:M90),"")</f>
        <v>470.2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6" t="n">
        <v>0</v>
      </c>
      <c r="C91" s="56" t="n">
        <v>115.5</v>
      </c>
      <c r="D91" s="56" t="n">
        <v>20.5</v>
      </c>
      <c r="E91" s="93" t="n">
        <v>189.2</v>
      </c>
      <c r="F91" s="55" t="n">
        <v>36.8</v>
      </c>
      <c r="G91" s="56" t="n">
        <v>90.7</v>
      </c>
      <c r="H91" s="56" t="n">
        <v>43.7</v>
      </c>
      <c r="I91" s="56" t="n">
        <v>43.4</v>
      </c>
      <c r="J91" s="56" t="n">
        <v>17.5</v>
      </c>
      <c r="K91" s="56" t="n">
        <v>0</v>
      </c>
      <c r="L91" s="56" t="n">
        <v>0</v>
      </c>
      <c r="M91" s="56" t="n">
        <v>0</v>
      </c>
      <c r="N91" s="54" t="n">
        <f aca="false">IF(COUNT(B91:M91)=12,SUM(B91:M91),"")</f>
        <v>557.3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6" t="n">
        <v>0</v>
      </c>
      <c r="C92" s="56" t="n">
        <v>0</v>
      </c>
      <c r="D92" s="56" t="n">
        <v>44.4</v>
      </c>
      <c r="E92" s="93" t="n">
        <v>96.8</v>
      </c>
      <c r="F92" s="55" t="n">
        <v>83.4</v>
      </c>
      <c r="G92" s="56" t="n">
        <v>52.8</v>
      </c>
      <c r="H92" s="56" t="n">
        <v>29.1</v>
      </c>
      <c r="I92" s="56" t="n">
        <v>13.2</v>
      </c>
      <c r="J92" s="56" t="n">
        <v>20.7</v>
      </c>
      <c r="K92" s="56" t="n">
        <v>0.8</v>
      </c>
      <c r="L92" s="56" t="n">
        <v>0</v>
      </c>
      <c r="M92" s="56" t="n">
        <v>0</v>
      </c>
      <c r="N92" s="54" t="n">
        <f aca="false">IF(COUNT(B92:M92)=12,SUM(B92:M92),"")</f>
        <v>341.2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6" t="n">
        <v>0</v>
      </c>
      <c r="C93" s="56" t="n">
        <v>5</v>
      </c>
      <c r="D93" s="56" t="n">
        <v>113.3</v>
      </c>
      <c r="E93" s="93" t="n">
        <v>39.7</v>
      </c>
      <c r="F93" s="55" t="n">
        <v>166.5</v>
      </c>
      <c r="G93" s="56" t="n">
        <v>126.1</v>
      </c>
      <c r="H93" s="56" t="n">
        <v>21.2</v>
      </c>
      <c r="I93" s="56" t="n">
        <v>0</v>
      </c>
      <c r="J93" s="56" t="n">
        <v>3</v>
      </c>
      <c r="K93" s="56" t="n">
        <v>0.3</v>
      </c>
      <c r="L93" s="56" t="n">
        <v>0</v>
      </c>
      <c r="M93" s="56" t="n">
        <v>0</v>
      </c>
      <c r="N93" s="54" t="n">
        <f aca="false">IF(COUNT(B93:M93)=12,SUM(B93:M93),"")</f>
        <v>475.1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6" t="n">
        <v>0</v>
      </c>
      <c r="C94" s="56" t="n">
        <v>93.9</v>
      </c>
      <c r="D94" s="56" t="n">
        <v>175.1</v>
      </c>
      <c r="E94" s="93" t="n">
        <v>125.5</v>
      </c>
      <c r="F94" s="55" t="n">
        <v>105</v>
      </c>
      <c r="G94" s="56" t="n">
        <v>53.5</v>
      </c>
      <c r="H94" s="56" t="n">
        <v>46.4</v>
      </c>
      <c r="I94" s="56" t="n">
        <v>10.4</v>
      </c>
      <c r="J94" s="56" t="n">
        <v>3.2</v>
      </c>
      <c r="K94" s="56" t="n">
        <v>0</v>
      </c>
      <c r="L94" s="56" t="n">
        <v>8.1</v>
      </c>
      <c r="M94" s="56" t="n">
        <v>0</v>
      </c>
      <c r="N94" s="54" t="n">
        <f aca="false">IF(COUNT(B94:M94)=12,SUM(B94:M94),"")</f>
        <v>621.1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6" t="n">
        <v>4.7</v>
      </c>
      <c r="C95" s="56" t="n">
        <v>9.6</v>
      </c>
      <c r="D95" s="56" t="n">
        <v>64.4</v>
      </c>
      <c r="E95" s="93" t="n">
        <v>74</v>
      </c>
      <c r="F95" s="55" t="n">
        <v>203.4</v>
      </c>
      <c r="G95" s="56" t="n">
        <v>113.2</v>
      </c>
      <c r="H95" s="56" t="n">
        <v>121.1</v>
      </c>
      <c r="I95" s="56" t="n">
        <v>20.3</v>
      </c>
      <c r="J95" s="56" t="n">
        <v>3.2</v>
      </c>
      <c r="K95" s="56" t="n">
        <v>0</v>
      </c>
      <c r="L95" s="56" t="n">
        <v>0</v>
      </c>
      <c r="M95" s="56" t="n">
        <v>0</v>
      </c>
      <c r="N95" s="54" t="n">
        <f aca="false">IF(COUNT(B95:M95)=12,SUM(B95:M95),"")</f>
        <v>613.9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6" t="n">
        <v>17</v>
      </c>
      <c r="C96" s="56" t="n">
        <v>25.44</v>
      </c>
      <c r="D96" s="56" t="n">
        <v>12.7</v>
      </c>
      <c r="E96" s="93" t="n">
        <v>149.9</v>
      </c>
      <c r="F96" s="55" t="n">
        <v>55.8</v>
      </c>
      <c r="G96" s="56" t="n">
        <v>62.6</v>
      </c>
      <c r="H96" s="56" t="n">
        <v>219.2</v>
      </c>
      <c r="I96" s="56" t="n">
        <v>21.8</v>
      </c>
      <c r="J96" s="56" t="n">
        <v>17.1</v>
      </c>
      <c r="K96" s="56" t="n">
        <v>0.5</v>
      </c>
      <c r="L96" s="56" t="n">
        <v>0</v>
      </c>
      <c r="M96" s="56" t="n">
        <v>0</v>
      </c>
      <c r="N96" s="54" t="n">
        <f aca="false">IF(COUNT(B96:M96)=12,SUM(B96:M96),"")</f>
        <v>582.04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56" t="n">
        <v>14</v>
      </c>
      <c r="C97" s="56" t="n">
        <v>81.6</v>
      </c>
      <c r="D97" s="56" t="n">
        <v>110.3</v>
      </c>
      <c r="E97" s="93" t="n">
        <v>114.8</v>
      </c>
      <c r="F97" s="55" t="n">
        <v>70.2</v>
      </c>
      <c r="G97" s="56" t="n">
        <v>17.3</v>
      </c>
      <c r="H97" s="56" t="n">
        <v>176.9</v>
      </c>
      <c r="I97" s="56" t="n">
        <v>26.5</v>
      </c>
      <c r="J97" s="56" t="n">
        <v>10</v>
      </c>
      <c r="K97" s="56" t="n">
        <v>0</v>
      </c>
      <c r="L97" s="56" t="n">
        <v>0</v>
      </c>
      <c r="M97" s="56" t="n">
        <v>0</v>
      </c>
      <c r="N97" s="54" t="n">
        <f aca="false">IF(COUNT(B97:M97)=12,SUM(B97:M97),"")</f>
        <v>621.6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6" t="n">
        <v>0.7</v>
      </c>
      <c r="C98" s="56" t="n">
        <v>22.8</v>
      </c>
      <c r="D98" s="56" t="n">
        <v>88.8</v>
      </c>
      <c r="E98" s="93" t="n">
        <v>131.6</v>
      </c>
      <c r="F98" s="55"/>
      <c r="G98" s="56"/>
      <c r="H98" s="56"/>
      <c r="I98" s="56"/>
      <c r="J98" s="56"/>
      <c r="K98" s="56"/>
      <c r="L98" s="56" t="n">
        <v>0</v>
      </c>
      <c r="M98" s="56" t="n">
        <v>0</v>
      </c>
      <c r="N98" s="54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94" t="str">
        <f aca="false">P99&amp;" - "&amp;Q99</f>
        <v>1999 - 2000</v>
      </c>
      <c r="B99" s="56" t="n">
        <v>25.2</v>
      </c>
      <c r="C99" s="56" t="n">
        <v>0.6</v>
      </c>
      <c r="D99" s="56" t="n">
        <v>11.9</v>
      </c>
      <c r="E99" s="56" t="n">
        <v>40.8</v>
      </c>
      <c r="F99" s="56" t="n">
        <v>90.1</v>
      </c>
      <c r="G99" s="56" t="n">
        <v>40.5</v>
      </c>
      <c r="H99" s="56" t="n">
        <v>31.2</v>
      </c>
      <c r="I99" s="56" t="n">
        <v>10.6</v>
      </c>
      <c r="J99" s="56" t="n">
        <v>20.5</v>
      </c>
      <c r="K99" s="56" t="n">
        <v>0</v>
      </c>
      <c r="L99" s="56" t="n">
        <v>0</v>
      </c>
      <c r="M99" s="56" t="n">
        <v>0</v>
      </c>
      <c r="N99" s="54" t="n">
        <f aca="false">IF(COUNT(B99:M99)=12,SUM(B99:M99),"")</f>
        <v>271.4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94" t="str">
        <f aca="false">P100&amp;" - "&amp;Q100</f>
        <v>2000 - 2001</v>
      </c>
      <c r="B100" s="56" t="n">
        <v>2.7</v>
      </c>
      <c r="C100" s="56" t="n">
        <v>10.8</v>
      </c>
      <c r="D100" s="56" t="n">
        <v>131.7</v>
      </c>
      <c r="E100" s="56" t="n">
        <v>81.3</v>
      </c>
      <c r="F100" s="56" t="n">
        <v>72.1</v>
      </c>
      <c r="G100" s="56" t="n">
        <v>173.7</v>
      </c>
      <c r="H100" s="56" t="n">
        <v>2.5</v>
      </c>
      <c r="I100" s="56" t="n">
        <v>41.8</v>
      </c>
      <c r="J100" s="56" t="n">
        <v>16.5</v>
      </c>
      <c r="K100" s="56" t="n">
        <v>0</v>
      </c>
      <c r="L100" s="56" t="n">
        <v>0</v>
      </c>
      <c r="M100" s="56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94" t="str">
        <f aca="false">P101&amp;" - "&amp;Q101</f>
        <v>2001 - 2002</v>
      </c>
      <c r="B101" s="56"/>
      <c r="C101" s="56" t="n">
        <v>0</v>
      </c>
      <c r="D101" s="56" t="n">
        <v>61.8</v>
      </c>
      <c r="E101" s="56" t="n">
        <v>240.8</v>
      </c>
      <c r="F101" s="56" t="n">
        <v>172</v>
      </c>
      <c r="G101" s="56" t="n">
        <v>36.7</v>
      </c>
      <c r="H101" s="56" t="n">
        <v>21.3</v>
      </c>
      <c r="I101" s="56" t="n">
        <v>13.6</v>
      </c>
      <c r="J101" s="56" t="n">
        <v>11.9</v>
      </c>
      <c r="K101" s="56" t="n">
        <v>0</v>
      </c>
      <c r="L101" s="56" t="n">
        <v>2.5</v>
      </c>
      <c r="M101" s="56" t="n">
        <v>16.5</v>
      </c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94" t="str">
        <f aca="false">P102&amp;" - "&amp;Q102</f>
        <v>2002 - 2003</v>
      </c>
      <c r="B102" s="56" t="n">
        <v>96.6</v>
      </c>
      <c r="C102" s="56" t="n">
        <v>43.7</v>
      </c>
      <c r="D102" s="56" t="n">
        <v>145.7</v>
      </c>
      <c r="E102" s="56" t="n">
        <v>175</v>
      </c>
      <c r="F102" s="56" t="n">
        <v>92.5</v>
      </c>
      <c r="G102" s="56" t="n">
        <v>151</v>
      </c>
      <c r="H102" s="56" t="n">
        <v>120.1</v>
      </c>
      <c r="I102" s="56" t="n">
        <v>29.3</v>
      </c>
      <c r="J102" s="56" t="n">
        <v>39.3</v>
      </c>
      <c r="K102" s="56" t="n">
        <v>0</v>
      </c>
      <c r="L102" s="56" t="n">
        <v>0</v>
      </c>
      <c r="M102" s="56" t="n">
        <v>0</v>
      </c>
      <c r="N102" s="54" t="n">
        <f aca="false">IF(COUNT(B102:M102)=12,SUM(B102:M102),"")</f>
        <v>893.2</v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94" t="str">
        <f aca="false">P103&amp;" - "&amp;Q103</f>
        <v>2003 - 2004</v>
      </c>
      <c r="B103" s="56" t="n">
        <v>0</v>
      </c>
      <c r="C103" s="56" t="n">
        <v>1.1</v>
      </c>
      <c r="D103" s="56"/>
      <c r="E103" s="56" t="n">
        <v>216.5</v>
      </c>
      <c r="F103" s="56" t="n">
        <v>212.6</v>
      </c>
      <c r="G103" s="56" t="n">
        <v>104.4</v>
      </c>
      <c r="H103" s="56"/>
      <c r="I103" s="56" t="n">
        <v>43.8</v>
      </c>
      <c r="J103" s="56" t="n">
        <v>0</v>
      </c>
      <c r="K103" s="56" t="n">
        <v>0</v>
      </c>
      <c r="L103" s="56" t="n">
        <v>0</v>
      </c>
      <c r="M103" s="56" t="n">
        <v>0</v>
      </c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94" t="str">
        <f aca="false">P104&amp;" - "&amp;Q104</f>
        <v>2004 - 2005</v>
      </c>
      <c r="B104" s="56" t="n">
        <v>0</v>
      </c>
      <c r="C104" s="56" t="n">
        <v>24.8</v>
      </c>
      <c r="D104" s="56" t="n">
        <v>99.8</v>
      </c>
      <c r="E104" s="56" t="n">
        <v>129.2</v>
      </c>
      <c r="F104" s="56" t="n">
        <v>185.6</v>
      </c>
      <c r="G104" s="56" t="n">
        <v>80.2</v>
      </c>
      <c r="H104" s="56" t="n">
        <v>19.3</v>
      </c>
      <c r="I104" s="56" t="n">
        <v>5.3</v>
      </c>
      <c r="J104" s="56" t="n">
        <v>53</v>
      </c>
      <c r="K104" s="56" t="n">
        <v>0</v>
      </c>
      <c r="L104" s="56" t="n">
        <v>0</v>
      </c>
      <c r="M104" s="56" t="n">
        <v>0</v>
      </c>
      <c r="N104" s="54" t="n">
        <f aca="false">IF(COUNT(B104:M104)=12,SUM(B104:M104),"")</f>
        <v>597.2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94" t="str">
        <f aca="false">P105&amp;" - "&amp;Q105</f>
        <v>2005 - 2006</v>
      </c>
      <c r="B105" s="56" t="n">
        <v>53.8</v>
      </c>
      <c r="C105" s="56" t="n">
        <v>31.2</v>
      </c>
      <c r="D105" s="56" t="n">
        <v>93.6</v>
      </c>
      <c r="E105" s="56" t="n">
        <v>54.8</v>
      </c>
      <c r="F105" s="56" t="n">
        <v>88.6</v>
      </c>
      <c r="G105" s="56" t="n">
        <v>72.3</v>
      </c>
      <c r="H105" s="56" t="n">
        <v>44.8</v>
      </c>
      <c r="I105" s="56" t="n">
        <v>58.1</v>
      </c>
      <c r="J105" s="56" t="n">
        <v>23</v>
      </c>
      <c r="K105" s="56" t="n">
        <v>5.6</v>
      </c>
      <c r="L105" s="56" t="n">
        <v>0</v>
      </c>
      <c r="M105" s="56" t="n">
        <v>0</v>
      </c>
      <c r="N105" s="54" t="n">
        <f aca="false">IF(COUNT(B105:M105)=12,SUM(B105:M105),"")</f>
        <v>525.8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94" t="str">
        <f aca="false">P106&amp;" - "&amp;Q106</f>
        <v>2006 - 2007</v>
      </c>
      <c r="B106" s="56" t="n">
        <v>12.8</v>
      </c>
      <c r="C106" s="56" t="n">
        <v>156.4</v>
      </c>
      <c r="D106" s="56" t="n">
        <v>117.4</v>
      </c>
      <c r="E106" s="56" t="n">
        <v>3.3</v>
      </c>
      <c r="F106" s="56" t="n">
        <v>41.9</v>
      </c>
      <c r="G106" s="56" t="n">
        <v>91.2</v>
      </c>
      <c r="H106" s="56" t="n">
        <v>12.2</v>
      </c>
      <c r="I106" s="56" t="n">
        <v>19.6</v>
      </c>
      <c r="J106" s="56" t="n">
        <v>22.6</v>
      </c>
      <c r="K106" s="56" t="n">
        <v>0</v>
      </c>
      <c r="L106" s="56" t="n">
        <v>0</v>
      </c>
      <c r="M106" s="56" t="n">
        <v>0</v>
      </c>
      <c r="N106" s="54" t="n">
        <f aca="false">IF(COUNT(B106:M106)=12,SUM(B106:M106),"")</f>
        <v>477.4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94" t="str">
        <f aca="false">P107&amp;" - "&amp;Q107</f>
        <v>2007 - 2008</v>
      </c>
      <c r="B107" s="56" t="n">
        <v>0</v>
      </c>
      <c r="C107" s="56" t="n">
        <v>124.4</v>
      </c>
      <c r="D107" s="56" t="n">
        <v>55.5</v>
      </c>
      <c r="E107" s="56" t="n">
        <v>112.4</v>
      </c>
      <c r="F107" s="56" t="n">
        <v>69.1</v>
      </c>
      <c r="G107" s="56" t="n">
        <v>139.7</v>
      </c>
      <c r="H107" s="56" t="n">
        <v>17.3</v>
      </c>
      <c r="I107" s="56" t="n">
        <v>41.3</v>
      </c>
      <c r="J107" s="56" t="n">
        <v>5.3</v>
      </c>
      <c r="K107" s="56" t="n">
        <v>0</v>
      </c>
      <c r="L107" s="56" t="n">
        <v>0</v>
      </c>
      <c r="M107" s="56" t="n">
        <v>0</v>
      </c>
      <c r="N107" s="54" t="n">
        <f aca="false">IF(COUNT(B107:M107)=12,SUM(B107:M107),"")</f>
        <v>565</v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94" t="str">
        <f aca="false">P108&amp;" - "&amp;Q108</f>
        <v>2008 - 2009</v>
      </c>
      <c r="B108" s="56" t="n">
        <v>8.5</v>
      </c>
      <c r="C108" s="56" t="n">
        <v>0</v>
      </c>
      <c r="D108" s="56" t="n">
        <v>0</v>
      </c>
      <c r="E108" s="56" t="n">
        <v>124.8</v>
      </c>
      <c r="F108" s="56" t="n">
        <v>52.3</v>
      </c>
      <c r="G108" s="56" t="n">
        <v>98.9</v>
      </c>
      <c r="H108" s="56" t="n">
        <v>27.8</v>
      </c>
      <c r="I108" s="56" t="n">
        <v>36.6</v>
      </c>
      <c r="J108" s="56" t="n">
        <v>0</v>
      </c>
      <c r="K108" s="56" t="n">
        <v>0</v>
      </c>
      <c r="L108" s="56" t="n">
        <v>0</v>
      </c>
      <c r="M108" s="56" t="n">
        <v>0</v>
      </c>
      <c r="N108" s="54" t="n">
        <f aca="false">IF(COUNT(B108:M108)=12,SUM(B108:M108),"")</f>
        <v>348.9</v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94" t="str">
        <f aca="false">P109&amp;" - "&amp;Q109</f>
        <v>2009 - 2010</v>
      </c>
      <c r="B109" s="56" t="n">
        <v>0</v>
      </c>
      <c r="C109" s="56" t="n">
        <v>0</v>
      </c>
      <c r="D109" s="56" t="n">
        <v>106</v>
      </c>
      <c r="E109" s="56" t="n">
        <v>125</v>
      </c>
      <c r="F109" s="56" t="n">
        <v>84.3</v>
      </c>
      <c r="G109" s="56" t="n">
        <v>48.2</v>
      </c>
      <c r="H109" s="56" t="n">
        <v>11</v>
      </c>
      <c r="I109" s="56" t="n">
        <v>4</v>
      </c>
      <c r="J109" s="56"/>
      <c r="K109" s="56"/>
      <c r="L109" s="56"/>
      <c r="M109" s="56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14.0847826086957</v>
      </c>
      <c r="C115" s="66" t="n">
        <f aca="false">AVERAGE(C12:C114)</f>
        <v>50.8242553191489</v>
      </c>
      <c r="D115" s="66" t="n">
        <f aca="false">AVERAGE(D12:D114)</f>
        <v>78.9369565217391</v>
      </c>
      <c r="E115" s="67" t="n">
        <f aca="false">AVERAGE(E12:E114)</f>
        <v>120.648936170213</v>
      </c>
      <c r="F115" s="68" t="n">
        <f aca="false">AVERAGE(F12:F114)</f>
        <v>109.57442455243</v>
      </c>
      <c r="G115" s="66" t="n">
        <f aca="false">AVERAGE(G12:G114)</f>
        <v>87.9607416879795</v>
      </c>
      <c r="H115" s="66" t="n">
        <f aca="false">AVERAGE(H12:H114)</f>
        <v>61.7888888888889</v>
      </c>
      <c r="I115" s="66" t="n">
        <f aca="false">AVERAGE(I12:I114)</f>
        <v>30.7803504380476</v>
      </c>
      <c r="J115" s="66" t="n">
        <f aca="false">AVERAGE(J12:J114)</f>
        <v>17.2832480818414</v>
      </c>
      <c r="K115" s="66" t="n">
        <f aca="false">AVERAGE(K12:K114)</f>
        <v>3.16739130434783</v>
      </c>
      <c r="L115" s="66" t="n">
        <f aca="false">AVERAGE(L12:L114)</f>
        <v>1.43404255319149</v>
      </c>
      <c r="M115" s="69" t="n">
        <f aca="false">AVERAGE(M12:M114)</f>
        <v>0.767391304347826</v>
      </c>
      <c r="N115" s="70" t="n">
        <f aca="false">AVERAGE(N12:N114)</f>
        <v>578.422941176471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1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9"/>
      <c r="B6" s="20"/>
      <c r="C6" s="20"/>
      <c r="D6" s="21" t="s">
        <v>6</v>
      </c>
      <c r="E6" s="20"/>
      <c r="F6" s="20"/>
      <c r="G6" s="20"/>
      <c r="H6" s="20"/>
      <c r="I6" s="20"/>
      <c r="J6" s="21" t="s">
        <v>83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8</v>
      </c>
      <c r="B7" s="24"/>
      <c r="C7" s="24"/>
      <c r="D7" s="25" t="s">
        <v>9</v>
      </c>
      <c r="E7" s="26"/>
      <c r="F7" s="26"/>
      <c r="G7" s="27"/>
      <c r="H7" s="27"/>
      <c r="I7" s="28"/>
      <c r="J7" s="29"/>
      <c r="K7" s="9" t="s">
        <v>10</v>
      </c>
      <c r="L7" s="9"/>
      <c r="M7" s="30" t="n">
        <v>350</v>
      </c>
      <c r="N7" s="10"/>
    </row>
    <row r="8" customFormat="false" ht="12.75" hidden="false" customHeight="false" outlineLevel="0" collapsed="false">
      <c r="A8" s="24" t="s">
        <v>11</v>
      </c>
      <c r="B8" s="24"/>
      <c r="C8" s="24"/>
      <c r="D8" s="28" t="s">
        <v>84</v>
      </c>
      <c r="E8" s="25"/>
      <c r="F8" s="27"/>
      <c r="G8" s="31"/>
      <c r="H8" s="27"/>
      <c r="I8" s="9" t="s">
        <v>13</v>
      </c>
      <c r="J8" s="9"/>
      <c r="K8" s="9"/>
      <c r="L8" s="32" t="s">
        <v>14</v>
      </c>
      <c r="M8" s="26" t="s">
        <v>85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s">
        <v>45</v>
      </c>
      <c r="E9" s="35"/>
      <c r="F9" s="35"/>
      <c r="G9" s="36" t="s">
        <v>18</v>
      </c>
      <c r="H9" s="36"/>
      <c r="I9" s="37" t="n">
        <v>13</v>
      </c>
      <c r="J9" s="37"/>
      <c r="K9" s="37"/>
      <c r="L9" s="38" t="s">
        <v>19</v>
      </c>
      <c r="M9" s="26" t="s">
        <v>86</v>
      </c>
      <c r="N9" s="39"/>
    </row>
    <row r="10" s="42" customFormat="true" ht="19.5" hidden="false" customHeight="false" outlineLevel="0" collapsed="false">
      <c r="A10" s="40" t="s">
        <v>21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2</v>
      </c>
      <c r="B11" s="44" t="s">
        <v>23</v>
      </c>
      <c r="C11" s="45" t="s">
        <v>24</v>
      </c>
      <c r="D11" s="45" t="s">
        <v>25</v>
      </c>
      <c r="E11" s="46" t="s">
        <v>26</v>
      </c>
      <c r="F11" s="47" t="s">
        <v>27</v>
      </c>
      <c r="G11" s="45" t="s">
        <v>28</v>
      </c>
      <c r="H11" s="45" t="s">
        <v>29</v>
      </c>
      <c r="I11" s="45" t="s">
        <v>30</v>
      </c>
      <c r="J11" s="45" t="s">
        <v>29</v>
      </c>
      <c r="K11" s="45" t="s">
        <v>27</v>
      </c>
      <c r="L11" s="45" t="s">
        <v>27</v>
      </c>
      <c r="M11" s="46" t="s">
        <v>30</v>
      </c>
      <c r="N11" s="43" t="s">
        <v>31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 t="n">
        <v>13.5</v>
      </c>
      <c r="C31" s="50" t="n">
        <v>34</v>
      </c>
      <c r="D31" s="50" t="n">
        <v>14.6</v>
      </c>
      <c r="E31" s="51" t="n">
        <v>40.8</v>
      </c>
      <c r="F31" s="52" t="n">
        <v>233.4</v>
      </c>
      <c r="G31" s="50" t="n">
        <v>76.7</v>
      </c>
      <c r="H31" s="50" t="n">
        <v>41.4</v>
      </c>
      <c r="I31" s="50" t="n">
        <v>3.1</v>
      </c>
      <c r="J31" s="50" t="n">
        <v>37.8</v>
      </c>
      <c r="K31" s="50" t="n">
        <v>0</v>
      </c>
      <c r="L31" s="50" t="n">
        <v>0</v>
      </c>
      <c r="M31" s="53" t="n">
        <v>0</v>
      </c>
      <c r="N31" s="54" t="n">
        <f aca="false">IF(COUNT(B31:M31)=12,SUM(B31:M31),"")</f>
        <v>495.3</v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 t="n">
        <v>0</v>
      </c>
      <c r="C32" s="50" t="n">
        <v>29.1</v>
      </c>
      <c r="D32" s="50" t="n">
        <v>350.3</v>
      </c>
      <c r="E32" s="51" t="n">
        <v>108.7</v>
      </c>
      <c r="F32" s="52" t="n">
        <v>77.6</v>
      </c>
      <c r="G32" s="50" t="n">
        <v>57.9</v>
      </c>
      <c r="H32" s="50" t="n">
        <v>45.9</v>
      </c>
      <c r="I32" s="50" t="n">
        <v>34.7</v>
      </c>
      <c r="J32" s="50" t="n">
        <v>10</v>
      </c>
      <c r="K32" s="50" t="n">
        <v>0</v>
      </c>
      <c r="L32" s="50" t="n">
        <v>0</v>
      </c>
      <c r="M32" s="53" t="n">
        <v>0</v>
      </c>
      <c r="N32" s="54" t="n">
        <f aca="false">IF(COUNT(B32:M32)=12,SUM(B32:M32),"")</f>
        <v>714.2</v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 t="n">
        <v>1.1</v>
      </c>
      <c r="C33" s="50" t="n">
        <v>0</v>
      </c>
      <c r="D33" s="50" t="n">
        <v>5.8</v>
      </c>
      <c r="E33" s="51" t="n">
        <v>172</v>
      </c>
      <c r="F33" s="52" t="n">
        <v>155.3</v>
      </c>
      <c r="G33" s="50" t="n">
        <v>174.4</v>
      </c>
      <c r="H33" s="50" t="n">
        <v>27.3</v>
      </c>
      <c r="I33" s="50" t="n">
        <v>60.8</v>
      </c>
      <c r="J33" s="50" t="n">
        <v>10</v>
      </c>
      <c r="K33" s="50" t="n">
        <v>0</v>
      </c>
      <c r="L33" s="50" t="n">
        <v>0</v>
      </c>
      <c r="M33" s="53" t="n">
        <v>0</v>
      </c>
      <c r="N33" s="54" t="n">
        <f aca="false">IF(COUNT(B33:M33)=12,SUM(B33:M33),"")</f>
        <v>606.7</v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 t="n">
        <v>0</v>
      </c>
      <c r="C34" s="50" t="n">
        <v>89.5</v>
      </c>
      <c r="D34" s="50" t="n">
        <v>13.6</v>
      </c>
      <c r="E34" s="51" t="n">
        <v>115.4</v>
      </c>
      <c r="F34" s="52" t="n">
        <v>195.1</v>
      </c>
      <c r="G34" s="50" t="n">
        <v>98.4</v>
      </c>
      <c r="H34" s="50" t="n">
        <v>125.7</v>
      </c>
      <c r="I34" s="50" t="n">
        <v>0</v>
      </c>
      <c r="J34" s="50" t="n">
        <v>0</v>
      </c>
      <c r="K34" s="50" t="n">
        <v>0</v>
      </c>
      <c r="L34" s="50" t="n">
        <v>0</v>
      </c>
      <c r="M34" s="53" t="n">
        <v>0</v>
      </c>
      <c r="N34" s="54" t="n">
        <f aca="false">IF(COUNT(B34:M34)=12,SUM(B34:M34),"")</f>
        <v>637.7</v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 t="n">
        <v>0.5</v>
      </c>
      <c r="C35" s="50" t="n">
        <v>71.2</v>
      </c>
      <c r="D35" s="50" t="n">
        <v>101</v>
      </c>
      <c r="E35" s="51" t="n">
        <v>64</v>
      </c>
      <c r="F35" s="52" t="n">
        <v>32.4</v>
      </c>
      <c r="G35" s="50" t="n">
        <v>43.8</v>
      </c>
      <c r="H35" s="50" t="n">
        <v>25</v>
      </c>
      <c r="I35" s="50" t="n">
        <v>17.2</v>
      </c>
      <c r="J35" s="50" t="n">
        <v>30.2</v>
      </c>
      <c r="K35" s="50" t="n">
        <v>23</v>
      </c>
      <c r="L35" s="50" t="n">
        <v>0</v>
      </c>
      <c r="M35" s="53" t="n">
        <v>0</v>
      </c>
      <c r="N35" s="54" t="n">
        <f aca="false">IF(COUNT(B35:M35)=12,SUM(B35:M35),"")</f>
        <v>408.3</v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 t="n">
        <v>11</v>
      </c>
      <c r="C36" s="50" t="n">
        <v>35</v>
      </c>
      <c r="D36" s="50" t="n">
        <v>137.1</v>
      </c>
      <c r="E36" s="51" t="n">
        <v>183.4</v>
      </c>
      <c r="F36" s="52" t="n">
        <v>148.6</v>
      </c>
      <c r="G36" s="50" t="n">
        <v>91</v>
      </c>
      <c r="H36" s="50" t="n">
        <v>2</v>
      </c>
      <c r="I36" s="50" t="n">
        <v>22.8</v>
      </c>
      <c r="J36" s="50" t="n">
        <v>12.2</v>
      </c>
      <c r="K36" s="50" t="n">
        <v>0</v>
      </c>
      <c r="L36" s="50" t="n">
        <v>0</v>
      </c>
      <c r="M36" s="53" t="n">
        <v>0</v>
      </c>
      <c r="N36" s="54" t="n">
        <f aca="false">IF(COUNT(B36:M36)=12,SUM(B36:M36),"")</f>
        <v>643.1</v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 t="n">
        <v>4.1</v>
      </c>
      <c r="C37" s="50" t="n">
        <v>184.9</v>
      </c>
      <c r="D37" s="50" t="n">
        <v>176.7</v>
      </c>
      <c r="E37" s="51" t="n">
        <v>86.9</v>
      </c>
      <c r="F37" s="52" t="n">
        <v>213.4</v>
      </c>
      <c r="G37" s="50" t="n">
        <v>213.1</v>
      </c>
      <c r="H37" s="50" t="n">
        <v>71.6</v>
      </c>
      <c r="I37" s="50" t="n">
        <v>103.4</v>
      </c>
      <c r="J37" s="50" t="n">
        <v>0</v>
      </c>
      <c r="K37" s="50" t="n">
        <v>0</v>
      </c>
      <c r="L37" s="50" t="n">
        <v>0</v>
      </c>
      <c r="M37" s="53" t="n">
        <v>0</v>
      </c>
      <c r="N37" s="54" t="n">
        <f aca="false">IF(COUNT(B37:M37)=12,SUM(B37:M37),"")</f>
        <v>1054.1</v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 t="n">
        <v>10.3</v>
      </c>
      <c r="C38" s="50" t="n">
        <v>10.1</v>
      </c>
      <c r="D38" s="50" t="n">
        <v>59.1</v>
      </c>
      <c r="E38" s="51" t="n">
        <v>133.8</v>
      </c>
      <c r="F38" s="52" t="n">
        <v>80</v>
      </c>
      <c r="G38" s="50" t="n">
        <v>157.2</v>
      </c>
      <c r="H38" s="50" t="n">
        <v>128.1</v>
      </c>
      <c r="I38" s="50" t="n">
        <v>0</v>
      </c>
      <c r="J38" s="50" t="n">
        <v>13.3</v>
      </c>
      <c r="K38" s="50" t="n">
        <v>65.5</v>
      </c>
      <c r="L38" s="50" t="n">
        <v>0</v>
      </c>
      <c r="M38" s="53" t="n">
        <v>2</v>
      </c>
      <c r="N38" s="54" t="n">
        <f aca="false">IF(COUNT(B38:M38)=12,SUM(B38:M38),"")</f>
        <v>659.4</v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 t="n">
        <v>4</v>
      </c>
      <c r="C39" s="50" t="n">
        <v>0</v>
      </c>
      <c r="D39" s="50" t="n">
        <v>153.7</v>
      </c>
      <c r="E39" s="51" t="n">
        <v>42.8</v>
      </c>
      <c r="F39" s="52" t="n">
        <v>207.6</v>
      </c>
      <c r="G39" s="50" t="n">
        <v>143.9</v>
      </c>
      <c r="H39" s="50" t="n">
        <v>94.7</v>
      </c>
      <c r="I39" s="50" t="n">
        <v>37.4</v>
      </c>
      <c r="J39" s="50" t="n">
        <v>12.1</v>
      </c>
      <c r="K39" s="50" t="n">
        <v>13.4</v>
      </c>
      <c r="L39" s="50" t="n">
        <v>0</v>
      </c>
      <c r="M39" s="53" t="n">
        <v>0</v>
      </c>
      <c r="N39" s="54" t="n">
        <f aca="false">IF(COUNT(B39:M39)=12,SUM(B39:M39),"")</f>
        <v>709.6</v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 t="n">
        <v>0</v>
      </c>
      <c r="C40" s="50" t="n">
        <v>31.7</v>
      </c>
      <c r="D40" s="50" t="n">
        <v>64.3</v>
      </c>
      <c r="E40" s="51" t="n">
        <v>161</v>
      </c>
      <c r="F40" s="52" t="n">
        <v>70</v>
      </c>
      <c r="G40" s="50" t="n">
        <v>165</v>
      </c>
      <c r="H40" s="50" t="n">
        <v>131.4</v>
      </c>
      <c r="I40" s="50" t="n">
        <v>12.1</v>
      </c>
      <c r="J40" s="50" t="n">
        <v>0</v>
      </c>
      <c r="K40" s="50" t="n">
        <v>0</v>
      </c>
      <c r="L40" s="50" t="n">
        <v>0</v>
      </c>
      <c r="M40" s="53" t="n">
        <v>0</v>
      </c>
      <c r="N40" s="54" t="n">
        <f aca="false">IF(COUNT(B40:M40)=12,SUM(B40:M40),"")</f>
        <v>635.5</v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 t="n">
        <v>8.4</v>
      </c>
      <c r="C41" s="50" t="n">
        <v>58</v>
      </c>
      <c r="D41" s="50" t="n">
        <v>53</v>
      </c>
      <c r="E41" s="51" t="n">
        <v>99.5</v>
      </c>
      <c r="F41" s="52" t="n">
        <v>169</v>
      </c>
      <c r="G41" s="50" t="n">
        <v>162</v>
      </c>
      <c r="H41" s="50" t="n">
        <v>63.4</v>
      </c>
      <c r="I41" s="50" t="n">
        <v>37.5</v>
      </c>
      <c r="J41" s="50" t="n">
        <v>4</v>
      </c>
      <c r="K41" s="50" t="n">
        <v>17</v>
      </c>
      <c r="L41" s="50" t="n">
        <v>15</v>
      </c>
      <c r="M41" s="53" t="n">
        <v>15</v>
      </c>
      <c r="N41" s="54" t="n">
        <f aca="false">IF(COUNT(B41:M41)=12,SUM(B41:M41),"")</f>
        <v>701.8</v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 t="n">
        <v>0</v>
      </c>
      <c r="C42" s="50" t="n">
        <v>99.6</v>
      </c>
      <c r="D42" s="50" t="n">
        <v>119</v>
      </c>
      <c r="E42" s="51" t="n">
        <v>72.2</v>
      </c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 t="n">
        <v>315.5</v>
      </c>
      <c r="G43" s="50" t="n">
        <v>143</v>
      </c>
      <c r="H43" s="50" t="n">
        <v>83</v>
      </c>
      <c r="I43" s="50" t="n">
        <v>59.2</v>
      </c>
      <c r="J43" s="50" t="n">
        <v>8.4</v>
      </c>
      <c r="K43" s="50" t="n">
        <v>10.5</v>
      </c>
      <c r="L43" s="50" t="n">
        <v>0</v>
      </c>
      <c r="M43" s="53" t="n">
        <v>0</v>
      </c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 t="n">
        <v>5</v>
      </c>
      <c r="C44" s="50" t="n">
        <v>48</v>
      </c>
      <c r="D44" s="50" t="n">
        <v>31.2</v>
      </c>
      <c r="E44" s="51" t="n">
        <v>209</v>
      </c>
      <c r="F44" s="52" t="n">
        <v>147.7</v>
      </c>
      <c r="G44" s="50" t="n">
        <v>21.5</v>
      </c>
      <c r="H44" s="50" t="n">
        <v>196.5</v>
      </c>
      <c r="I44" s="50" t="n">
        <v>18.7</v>
      </c>
      <c r="J44" s="50" t="n">
        <v>94</v>
      </c>
      <c r="K44" s="50" t="n">
        <v>10.5</v>
      </c>
      <c r="L44" s="50" t="n">
        <v>0</v>
      </c>
      <c r="M44" s="53" t="n">
        <v>0</v>
      </c>
      <c r="N44" s="54" t="n">
        <f aca="false">IF(COUNT(B44:M44)=12,SUM(B44:M44),"")</f>
        <v>782.1</v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 t="n">
        <v>2.5</v>
      </c>
      <c r="C45" s="50" t="n">
        <v>25</v>
      </c>
      <c r="D45" s="50" t="n">
        <v>71.7</v>
      </c>
      <c r="E45" s="51" t="n">
        <v>35.3</v>
      </c>
      <c r="F45" s="52" t="n">
        <v>109.7</v>
      </c>
      <c r="G45" s="50" t="n">
        <v>44.4</v>
      </c>
      <c r="H45" s="50" t="n">
        <v>31</v>
      </c>
      <c r="I45" s="50" t="n">
        <v>0</v>
      </c>
      <c r="J45" s="50" t="n">
        <v>6</v>
      </c>
      <c r="K45" s="50" t="n">
        <v>0</v>
      </c>
      <c r="L45" s="50" t="n">
        <v>4.2</v>
      </c>
      <c r="M45" s="53" t="n">
        <v>0</v>
      </c>
      <c r="N45" s="54" t="n">
        <f aca="false">IF(COUNT(B45:M45)=12,SUM(B45:M45),"")</f>
        <v>329.8</v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 t="n">
        <v>8.1</v>
      </c>
      <c r="C46" s="50" t="n">
        <v>98.2</v>
      </c>
      <c r="D46" s="50" t="n">
        <v>248.9</v>
      </c>
      <c r="E46" s="51" t="n">
        <v>188.1</v>
      </c>
      <c r="F46" s="52" t="n">
        <v>45.2</v>
      </c>
      <c r="G46" s="50" t="n">
        <v>57.7</v>
      </c>
      <c r="H46" s="50" t="n">
        <v>94.6</v>
      </c>
      <c r="I46" s="50" t="n">
        <v>13.5</v>
      </c>
      <c r="J46" s="50" t="n">
        <v>2.5</v>
      </c>
      <c r="K46" s="50" t="n">
        <v>0</v>
      </c>
      <c r="L46" s="50" t="n">
        <v>0</v>
      </c>
      <c r="M46" s="53" t="n">
        <v>0</v>
      </c>
      <c r="N46" s="54" t="n">
        <f aca="false">IF(COUNT(B46:M46)=12,SUM(B46:M46),"")</f>
        <v>756.8</v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 t="n">
        <v>10</v>
      </c>
      <c r="C47" s="50" t="n">
        <v>23.8</v>
      </c>
      <c r="D47" s="50" t="n">
        <v>87.4</v>
      </c>
      <c r="E47" s="51" t="n">
        <v>285.5</v>
      </c>
      <c r="F47" s="52" t="n">
        <v>177.4</v>
      </c>
      <c r="G47" s="50" t="n">
        <v>72.2</v>
      </c>
      <c r="H47" s="50" t="n">
        <v>122.5</v>
      </c>
      <c r="I47" s="50" t="n">
        <v>16.5</v>
      </c>
      <c r="J47" s="50" t="n">
        <v>26</v>
      </c>
      <c r="K47" s="50" t="n">
        <v>2.2</v>
      </c>
      <c r="L47" s="50" t="n">
        <v>0</v>
      </c>
      <c r="M47" s="53" t="n">
        <v>2.3</v>
      </c>
      <c r="N47" s="54" t="n">
        <f aca="false">IF(COUNT(B47:M47)=12,SUM(B47:M47),"")</f>
        <v>825.8</v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 t="n">
        <v>19.3</v>
      </c>
      <c r="C48" s="50" t="n">
        <v>19.5</v>
      </c>
      <c r="D48" s="50" t="n">
        <v>85</v>
      </c>
      <c r="E48" s="51" t="n">
        <v>137.1</v>
      </c>
      <c r="F48" s="52" t="n">
        <v>106.3</v>
      </c>
      <c r="G48" s="50" t="n">
        <v>82</v>
      </c>
      <c r="H48" s="50" t="n">
        <v>108.1</v>
      </c>
      <c r="I48" s="50" t="n">
        <v>54</v>
      </c>
      <c r="J48" s="50" t="n">
        <v>2</v>
      </c>
      <c r="K48" s="50" t="n">
        <v>0</v>
      </c>
      <c r="L48" s="50" t="n">
        <v>0</v>
      </c>
      <c r="M48" s="53" t="n">
        <v>0</v>
      </c>
      <c r="N48" s="54" t="n">
        <f aca="false">IF(COUNT(B48:M48)=12,SUM(B48:M48),"")</f>
        <v>613.3</v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 t="n">
        <v>3.8</v>
      </c>
      <c r="C49" s="50" t="n">
        <v>175.1</v>
      </c>
      <c r="D49" s="50" t="n">
        <v>117.1</v>
      </c>
      <c r="E49" s="51" t="n">
        <v>202.1</v>
      </c>
      <c r="F49" s="52" t="n">
        <v>92.5</v>
      </c>
      <c r="G49" s="50" t="n">
        <v>23</v>
      </c>
      <c r="H49" s="50" t="n">
        <v>44</v>
      </c>
      <c r="I49" s="50" t="n">
        <v>0</v>
      </c>
      <c r="J49" s="50" t="n">
        <v>0</v>
      </c>
      <c r="K49" s="50" t="n">
        <v>2.7</v>
      </c>
      <c r="L49" s="50" t="n">
        <v>14.3</v>
      </c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 t="n">
        <v>36.3</v>
      </c>
      <c r="C50" s="50" t="n">
        <v>36.3</v>
      </c>
      <c r="D50" s="50" t="n">
        <v>158.3</v>
      </c>
      <c r="E50" s="51" t="n">
        <v>247</v>
      </c>
      <c r="F50" s="52" t="n">
        <v>132</v>
      </c>
      <c r="G50" s="50" t="n">
        <v>151.5</v>
      </c>
      <c r="H50" s="50" t="n">
        <v>105.1</v>
      </c>
      <c r="I50" s="50" t="n">
        <v>5.2</v>
      </c>
      <c r="J50" s="50" t="n">
        <v>59</v>
      </c>
      <c r="K50" s="50" t="n">
        <v>0</v>
      </c>
      <c r="L50" s="50" t="n">
        <v>0</v>
      </c>
      <c r="M50" s="53" t="n">
        <v>0</v>
      </c>
      <c r="N50" s="54" t="n">
        <f aca="false">IF(COUNT(B50:M50)=12,SUM(B50:M50),"")</f>
        <v>930.7</v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 t="n">
        <v>0</v>
      </c>
      <c r="C51" s="50" t="n">
        <v>26.5</v>
      </c>
      <c r="D51" s="50" t="n">
        <v>48</v>
      </c>
      <c r="E51" s="51" t="n">
        <v>101.2</v>
      </c>
      <c r="F51" s="52" t="n">
        <v>325.2</v>
      </c>
      <c r="G51" s="50" t="n">
        <v>0.2</v>
      </c>
      <c r="H51" s="50" t="n">
        <v>161.7</v>
      </c>
      <c r="I51" s="50" t="n">
        <v>26</v>
      </c>
      <c r="J51" s="50" t="n">
        <v>29</v>
      </c>
      <c r="K51" s="50" t="n">
        <v>0</v>
      </c>
      <c r="L51" s="50" t="n">
        <v>0.5</v>
      </c>
      <c r="M51" s="53" t="n">
        <v>0</v>
      </c>
      <c r="N51" s="54" t="n">
        <f aca="false">IF(COUNT(B51:M51)=12,SUM(B51:M51),"")</f>
        <v>718.3</v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 t="n">
        <v>15</v>
      </c>
      <c r="C52" s="50" t="n">
        <v>143.5</v>
      </c>
      <c r="D52" s="50" t="n">
        <v>48.1</v>
      </c>
      <c r="E52" s="51" t="n">
        <v>59.5</v>
      </c>
      <c r="F52" s="52" t="n">
        <v>214.2</v>
      </c>
      <c r="G52" s="50" t="n">
        <v>9.5</v>
      </c>
      <c r="H52" s="50" t="n">
        <v>83.7</v>
      </c>
      <c r="I52" s="50" t="n">
        <v>16.8</v>
      </c>
      <c r="J52" s="50" t="n">
        <v>17</v>
      </c>
      <c r="K52" s="50" t="n">
        <v>25</v>
      </c>
      <c r="L52" s="50" t="n">
        <v>0</v>
      </c>
      <c r="M52" s="53" t="n">
        <v>0</v>
      </c>
      <c r="N52" s="54" t="n">
        <f aca="false">IF(COUNT(B52:M52)=12,SUM(B52:M52),"")</f>
        <v>632.3</v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 t="n">
        <v>53.5</v>
      </c>
      <c r="C53" s="50" t="n">
        <v>12.5</v>
      </c>
      <c r="D53" s="50" t="n">
        <v>60</v>
      </c>
      <c r="E53" s="51" t="n">
        <v>182.5</v>
      </c>
      <c r="F53" s="52" t="n">
        <v>125.5</v>
      </c>
      <c r="G53" s="50" t="n">
        <v>57.5</v>
      </c>
      <c r="H53" s="50" t="n">
        <v>12.5</v>
      </c>
      <c r="I53" s="50" t="n">
        <v>16</v>
      </c>
      <c r="J53" s="50" t="n">
        <v>6.5</v>
      </c>
      <c r="K53" s="50" t="n">
        <v>3.5</v>
      </c>
      <c r="L53" s="50" t="n">
        <v>0</v>
      </c>
      <c r="M53" s="53" t="n">
        <v>0</v>
      </c>
      <c r="N53" s="54" t="n">
        <f aca="false">IF(COUNT(B53:M53)=12,SUM(B53:M53),"")</f>
        <v>530</v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 t="n">
        <v>0</v>
      </c>
      <c r="C54" s="50" t="n">
        <v>204.7</v>
      </c>
      <c r="D54" s="50" t="n">
        <v>43</v>
      </c>
      <c r="E54" s="51" t="n">
        <v>148.5</v>
      </c>
      <c r="F54" s="52" t="n">
        <v>181.5</v>
      </c>
      <c r="G54" s="50" t="n">
        <v>119.5</v>
      </c>
      <c r="H54" s="50" t="n">
        <v>70</v>
      </c>
      <c r="I54" s="50" t="n">
        <v>109.5</v>
      </c>
      <c r="J54" s="50" t="n">
        <v>42</v>
      </c>
      <c r="K54" s="50" t="n">
        <v>23</v>
      </c>
      <c r="L54" s="50" t="n">
        <v>0</v>
      </c>
      <c r="M54" s="53" t="n">
        <v>0</v>
      </c>
      <c r="N54" s="54" t="n">
        <f aca="false">IF(COUNT(B54:M54)=12,SUM(B54:M54),"")</f>
        <v>941.7</v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 t="n">
        <v>7</v>
      </c>
      <c r="C55" s="50" t="n">
        <v>0</v>
      </c>
      <c r="D55" s="50" t="n">
        <v>50</v>
      </c>
      <c r="E55" s="51" t="n">
        <v>185</v>
      </c>
      <c r="F55" s="52" t="n">
        <v>147</v>
      </c>
      <c r="G55" s="50" t="n">
        <v>240</v>
      </c>
      <c r="H55" s="50" t="n">
        <v>71</v>
      </c>
      <c r="I55" s="50" t="n">
        <v>26</v>
      </c>
      <c r="J55" s="50" t="n">
        <v>0</v>
      </c>
      <c r="K55" s="50" t="n">
        <v>8</v>
      </c>
      <c r="L55" s="50" t="n">
        <v>0</v>
      </c>
      <c r="M55" s="53" t="n">
        <v>0</v>
      </c>
      <c r="N55" s="54" t="n">
        <f aca="false">IF(COUNT(B55:M55)=12,SUM(B55:M55),"")</f>
        <v>734</v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 t="n">
        <v>0</v>
      </c>
      <c r="C56" s="50" t="n">
        <v>256</v>
      </c>
      <c r="D56" s="50" t="n">
        <v>24</v>
      </c>
      <c r="E56" s="51" t="n">
        <v>196</v>
      </c>
      <c r="F56" s="52" t="n">
        <v>332</v>
      </c>
      <c r="G56" s="50" t="n">
        <v>202</v>
      </c>
      <c r="H56" s="50" t="n">
        <v>5</v>
      </c>
      <c r="I56" s="50" t="n">
        <v>13</v>
      </c>
      <c r="J56" s="50" t="n">
        <v>50</v>
      </c>
      <c r="K56" s="50" t="n">
        <v>0</v>
      </c>
      <c r="L56" s="50" t="n">
        <v>0</v>
      </c>
      <c r="M56" s="53" t="n">
        <v>0</v>
      </c>
      <c r="N56" s="54" t="n">
        <f aca="false">IF(COUNT(B56:M56)=12,SUM(B56:M56),"")</f>
        <v>1078</v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 t="n">
        <v>87</v>
      </c>
      <c r="C57" s="50" t="n">
        <v>198</v>
      </c>
      <c r="D57" s="50" t="n">
        <v>34</v>
      </c>
      <c r="E57" s="51" t="n">
        <v>178</v>
      </c>
      <c r="F57" s="52" t="n">
        <v>227</v>
      </c>
      <c r="G57" s="50" t="n">
        <v>102</v>
      </c>
      <c r="H57" s="50" t="n">
        <v>34</v>
      </c>
      <c r="I57" s="50" t="n">
        <v>38</v>
      </c>
      <c r="J57" s="50" t="n">
        <v>33</v>
      </c>
      <c r="K57" s="50" t="n">
        <v>0</v>
      </c>
      <c r="L57" s="50" t="n">
        <v>0</v>
      </c>
      <c r="M57" s="53" t="n">
        <v>0</v>
      </c>
      <c r="N57" s="54" t="n">
        <f aca="false">IF(COUNT(B57:M57)=12,SUM(B57:M57),"")</f>
        <v>931</v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 t="n">
        <v>0</v>
      </c>
      <c r="C58" s="50" t="n">
        <v>144</v>
      </c>
      <c r="D58" s="50" t="n">
        <v>38</v>
      </c>
      <c r="E58" s="51" t="n">
        <v>74</v>
      </c>
      <c r="F58" s="52" t="n">
        <v>109</v>
      </c>
      <c r="G58" s="50" t="n">
        <v>109</v>
      </c>
      <c r="H58" s="50" t="n">
        <v>120</v>
      </c>
      <c r="I58" s="50" t="n">
        <v>34</v>
      </c>
      <c r="J58" s="50" t="n">
        <v>25</v>
      </c>
      <c r="K58" s="50" t="n">
        <v>9</v>
      </c>
      <c r="L58" s="50" t="n">
        <v>0</v>
      </c>
      <c r="M58" s="53" t="n">
        <v>0</v>
      </c>
      <c r="N58" s="54" t="n">
        <f aca="false">IF(COUNT(B58:M58)=12,SUM(B58:M58),"")</f>
        <v>662</v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 t="n">
        <v>17</v>
      </c>
      <c r="C59" s="50" t="n">
        <v>36</v>
      </c>
      <c r="D59" s="50" t="n">
        <v>97</v>
      </c>
      <c r="E59" s="51" t="n">
        <v>238</v>
      </c>
      <c r="F59" s="52" t="n">
        <v>176</v>
      </c>
      <c r="G59" s="50" t="n">
        <v>172</v>
      </c>
      <c r="H59" s="50" t="n">
        <v>153</v>
      </c>
      <c r="I59" s="50" t="n">
        <v>98</v>
      </c>
      <c r="J59" s="50" t="n">
        <v>30</v>
      </c>
      <c r="K59" s="50" t="n">
        <v>11</v>
      </c>
      <c r="L59" s="50" t="n">
        <v>0</v>
      </c>
      <c r="M59" s="53" t="n">
        <v>1</v>
      </c>
      <c r="N59" s="54" t="n">
        <f aca="false">IF(COUNT(B59:M59)=12,SUM(B59:M59),"")</f>
        <v>1029</v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 t="n">
        <v>0</v>
      </c>
      <c r="C60" s="50" t="n">
        <v>69</v>
      </c>
      <c r="D60" s="50" t="n">
        <v>2</v>
      </c>
      <c r="E60" s="51" t="n">
        <v>116</v>
      </c>
      <c r="F60" s="52" t="n">
        <v>122</v>
      </c>
      <c r="G60" s="50" t="n">
        <v>44</v>
      </c>
      <c r="H60" s="50" t="n">
        <v>76</v>
      </c>
      <c r="I60" s="50" t="n">
        <v>10</v>
      </c>
      <c r="J60" s="50" t="n">
        <v>13</v>
      </c>
      <c r="K60" s="50" t="n">
        <v>12</v>
      </c>
      <c r="L60" s="50" t="n">
        <v>0</v>
      </c>
      <c r="M60" s="53" t="n">
        <v>6</v>
      </c>
      <c r="N60" s="54" t="n">
        <f aca="false">IF(COUNT(B60:M60)=12,SUM(B60:M60),"")</f>
        <v>470</v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 t="n">
        <v>82</v>
      </c>
      <c r="C61" s="50" t="n">
        <v>9</v>
      </c>
      <c r="D61" s="50" t="n">
        <v>56</v>
      </c>
      <c r="E61" s="51" t="n">
        <v>116</v>
      </c>
      <c r="F61" s="52" t="n">
        <v>86</v>
      </c>
      <c r="G61" s="50" t="n">
        <v>100</v>
      </c>
      <c r="H61" s="50" t="n">
        <v>139</v>
      </c>
      <c r="I61" s="50" t="n">
        <v>31</v>
      </c>
      <c r="J61" s="50" t="n">
        <v>4</v>
      </c>
      <c r="K61" s="50" t="n">
        <v>6</v>
      </c>
      <c r="L61" s="50" t="n">
        <v>0</v>
      </c>
      <c r="M61" s="53" t="n">
        <v>0</v>
      </c>
      <c r="N61" s="54" t="n">
        <f aca="false">IF(COUNT(B61:M61)=12,SUM(B61:M61),"")</f>
        <v>629</v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 t="n">
        <v>1</v>
      </c>
      <c r="C62" s="50" t="n">
        <v>235</v>
      </c>
      <c r="D62" s="50" t="n">
        <v>52</v>
      </c>
      <c r="E62" s="51" t="n">
        <v>95</v>
      </c>
      <c r="F62" s="52" t="n">
        <v>175</v>
      </c>
      <c r="G62" s="50" t="n">
        <v>46</v>
      </c>
      <c r="H62" s="50" t="n">
        <v>108</v>
      </c>
      <c r="I62" s="50" t="n">
        <v>44</v>
      </c>
      <c r="J62" s="50" t="n">
        <v>2</v>
      </c>
      <c r="K62" s="50" t="n">
        <v>2</v>
      </c>
      <c r="L62" s="50" t="n">
        <v>0</v>
      </c>
      <c r="M62" s="53" t="n">
        <v>0</v>
      </c>
      <c r="N62" s="54" t="n">
        <f aca="false">IF(COUNT(B62:M62)=12,SUM(B62:M62),"")</f>
        <v>760</v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 t="n">
        <v>7</v>
      </c>
      <c r="C63" s="50" t="n">
        <v>192</v>
      </c>
      <c r="D63" s="50" t="n">
        <v>206</v>
      </c>
      <c r="E63" s="51" t="n">
        <v>107</v>
      </c>
      <c r="F63" s="52" t="n">
        <v>318</v>
      </c>
      <c r="G63" s="50" t="n">
        <v>12</v>
      </c>
      <c r="H63" s="50" t="n">
        <v>72</v>
      </c>
      <c r="I63" s="50" t="n">
        <v>48</v>
      </c>
      <c r="J63" s="50" t="n">
        <v>27</v>
      </c>
      <c r="K63" s="50" t="n">
        <v>0</v>
      </c>
      <c r="L63" s="50" t="n">
        <v>0</v>
      </c>
      <c r="M63" s="53" t="n">
        <v>0</v>
      </c>
      <c r="N63" s="54" t="n">
        <f aca="false">IF(COUNT(B63:M63)=12,SUM(B63:M63),"")</f>
        <v>989</v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 t="n">
        <v>0</v>
      </c>
      <c r="C64" s="50" t="n">
        <v>28.9</v>
      </c>
      <c r="D64" s="50" t="n">
        <v>63.5</v>
      </c>
      <c r="E64" s="51" t="n">
        <v>176.2</v>
      </c>
      <c r="F64" s="52" t="n">
        <v>80.2</v>
      </c>
      <c r="G64" s="50" t="n">
        <v>41.4</v>
      </c>
      <c r="H64" s="50" t="n">
        <v>104.4</v>
      </c>
      <c r="I64" s="50" t="n">
        <v>50.9</v>
      </c>
      <c r="J64" s="50" t="n">
        <v>14</v>
      </c>
      <c r="K64" s="50" t="n">
        <v>0</v>
      </c>
      <c r="L64" s="50" t="n">
        <v>0</v>
      </c>
      <c r="M64" s="53" t="n">
        <v>0</v>
      </c>
      <c r="N64" s="54" t="n">
        <f aca="false">IF(COUNT(B64:M64)=12,SUM(B64:M64),"")</f>
        <v>559.5</v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 t="n">
        <v>11.2</v>
      </c>
      <c r="C65" s="50" t="n">
        <v>76.7</v>
      </c>
      <c r="D65" s="50" t="n">
        <v>104.5</v>
      </c>
      <c r="E65" s="51" t="n">
        <v>62.1</v>
      </c>
      <c r="F65" s="52" t="n">
        <v>161.7</v>
      </c>
      <c r="G65" s="50" t="n">
        <v>155.4</v>
      </c>
      <c r="H65" s="50" t="n">
        <v>61.6</v>
      </c>
      <c r="I65" s="50" t="n">
        <v>33.9</v>
      </c>
      <c r="J65" s="50" t="n">
        <v>0</v>
      </c>
      <c r="K65" s="50" t="n">
        <v>8.4</v>
      </c>
      <c r="L65" s="50" t="n">
        <v>6</v>
      </c>
      <c r="M65" s="53" t="n">
        <v>0.9</v>
      </c>
      <c r="N65" s="54" t="n">
        <f aca="false">IF(COUNT(B65:M65)=12,SUM(B65:M65),"")</f>
        <v>682.4</v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 t="n">
        <v>3.9</v>
      </c>
      <c r="C66" s="50" t="n">
        <v>24.9</v>
      </c>
      <c r="D66" s="50" t="n">
        <v>53.2</v>
      </c>
      <c r="E66" s="51" t="n">
        <v>61.5</v>
      </c>
      <c r="F66" s="52" t="n">
        <v>68.7</v>
      </c>
      <c r="G66" s="50" t="n">
        <v>76.7</v>
      </c>
      <c r="H66" s="50" t="n">
        <v>131.6</v>
      </c>
      <c r="I66" s="50" t="n">
        <v>84.3</v>
      </c>
      <c r="J66" s="50" t="n">
        <v>79.4</v>
      </c>
      <c r="K66" s="50" t="n">
        <v>0</v>
      </c>
      <c r="L66" s="50" t="n">
        <v>9.1</v>
      </c>
      <c r="M66" s="53" t="n">
        <v>1.1</v>
      </c>
      <c r="N66" s="54" t="n">
        <f aca="false">IF(COUNT(B66:M66)=12,SUM(B66:M66),"")</f>
        <v>594.4</v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 t="n">
        <v>0.8</v>
      </c>
      <c r="C67" s="50" t="n">
        <v>181.1</v>
      </c>
      <c r="D67" s="50" t="n">
        <v>45.3</v>
      </c>
      <c r="E67" s="51" t="n">
        <v>148.7</v>
      </c>
      <c r="F67" s="52" t="n">
        <v>166.6</v>
      </c>
      <c r="G67" s="50" t="n">
        <v>82.1</v>
      </c>
      <c r="H67" s="50" t="n">
        <v>35.3</v>
      </c>
      <c r="I67" s="50" t="n">
        <v>49.8</v>
      </c>
      <c r="J67" s="50" t="n">
        <v>18</v>
      </c>
      <c r="K67" s="50" t="n">
        <v>0</v>
      </c>
      <c r="L67" s="50" t="n">
        <v>1.7</v>
      </c>
      <c r="M67" s="53" t="n">
        <v>0</v>
      </c>
      <c r="N67" s="54" t="n">
        <f aca="false">IF(COUNT(B67:M67)=12,SUM(B67:M67),"")</f>
        <v>729.4</v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 t="n">
        <v>4</v>
      </c>
      <c r="C68" s="50" t="n">
        <v>90.7</v>
      </c>
      <c r="D68" s="50" t="n">
        <v>93.7</v>
      </c>
      <c r="E68" s="51" t="n">
        <v>36.7</v>
      </c>
      <c r="F68" s="52" t="n">
        <v>139.3</v>
      </c>
      <c r="G68" s="50" t="n">
        <v>66.8</v>
      </c>
      <c r="H68" s="50" t="n">
        <v>62.5</v>
      </c>
      <c r="I68" s="50" t="n">
        <v>23.4</v>
      </c>
      <c r="J68" s="50" t="n">
        <v>0</v>
      </c>
      <c r="K68" s="50" t="n">
        <v>5</v>
      </c>
      <c r="L68" s="50" t="n">
        <v>0</v>
      </c>
      <c r="M68" s="53" t="n">
        <v>0</v>
      </c>
      <c r="N68" s="54" t="n">
        <f aca="false">IF(COUNT(B68:M68)=12,SUM(B68:M68),"")</f>
        <v>522.1</v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 t="n">
        <v>34</v>
      </c>
      <c r="C69" s="50" t="n">
        <v>16.4</v>
      </c>
      <c r="D69" s="50" t="n">
        <v>112.4</v>
      </c>
      <c r="E69" s="51" t="n">
        <v>113.5</v>
      </c>
      <c r="F69" s="52" t="n">
        <v>199.7</v>
      </c>
      <c r="G69" s="50" t="n">
        <v>139.8</v>
      </c>
      <c r="H69" s="50" t="n">
        <v>32.6</v>
      </c>
      <c r="I69" s="50" t="n">
        <v>18.5</v>
      </c>
      <c r="J69" s="50" t="n">
        <v>62</v>
      </c>
      <c r="K69" s="50" t="n">
        <v>0</v>
      </c>
      <c r="L69" s="50" t="n">
        <v>0</v>
      </c>
      <c r="M69" s="53" t="n">
        <v>0</v>
      </c>
      <c r="N69" s="54" t="n">
        <f aca="false">IF(COUNT(B69:M69)=12,SUM(B69:M69),"")</f>
        <v>728.9</v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 t="n">
        <v>3</v>
      </c>
      <c r="C70" s="50" t="n">
        <v>1.5</v>
      </c>
      <c r="D70" s="50" t="n">
        <v>74.6</v>
      </c>
      <c r="E70" s="51" t="n">
        <v>221.7</v>
      </c>
      <c r="F70" s="52" t="n">
        <v>171.7</v>
      </c>
      <c r="G70" s="50" t="n">
        <v>139.2</v>
      </c>
      <c r="H70" s="50" t="n">
        <v>170.2</v>
      </c>
      <c r="I70" s="50" t="n">
        <v>44.4</v>
      </c>
      <c r="J70" s="50" t="n">
        <v>12.5</v>
      </c>
      <c r="K70" s="50" t="n">
        <v>3</v>
      </c>
      <c r="L70" s="50" t="n">
        <v>0</v>
      </c>
      <c r="M70" s="53" t="n">
        <v>0</v>
      </c>
      <c r="N70" s="54" t="n">
        <f aca="false">IF(COUNT(B70:M70)=12,SUM(B70:M70),"")</f>
        <v>841.8</v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 t="n">
        <v>0</v>
      </c>
      <c r="C71" s="50" t="n">
        <v>149.3</v>
      </c>
      <c r="D71" s="50" t="n">
        <v>102.5</v>
      </c>
      <c r="E71" s="51" t="n">
        <v>52.2</v>
      </c>
      <c r="F71" s="52" t="n">
        <v>56.6</v>
      </c>
      <c r="G71" s="50" t="n">
        <v>64</v>
      </c>
      <c r="H71" s="50" t="n">
        <v>84.3</v>
      </c>
      <c r="I71" s="50" t="n">
        <v>54.7</v>
      </c>
      <c r="J71" s="50" t="n">
        <v>5.7</v>
      </c>
      <c r="K71" s="50" t="n">
        <v>0</v>
      </c>
      <c r="L71" s="50" t="n">
        <v>0</v>
      </c>
      <c r="M71" s="53" t="n">
        <v>0</v>
      </c>
      <c r="N71" s="54" t="n">
        <f aca="false">IF(COUNT(B71:M71)=12,SUM(B71:M71),"")</f>
        <v>569.3</v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 t="n">
        <v>307.1</v>
      </c>
      <c r="C72" s="50" t="n">
        <v>28.8</v>
      </c>
      <c r="D72" s="50" t="n">
        <v>30.8</v>
      </c>
      <c r="E72" s="51" t="n">
        <v>324</v>
      </c>
      <c r="F72" s="52" t="n">
        <v>254.4</v>
      </c>
      <c r="G72" s="50" t="n">
        <v>108.4</v>
      </c>
      <c r="H72" s="50" t="n">
        <v>112.3</v>
      </c>
      <c r="I72" s="50" t="n">
        <v>16.7</v>
      </c>
      <c r="J72" s="50" t="n">
        <v>0</v>
      </c>
      <c r="K72" s="50" t="n">
        <v>0</v>
      </c>
      <c r="L72" s="50" t="n">
        <v>0</v>
      </c>
      <c r="M72" s="53" t="n">
        <v>0</v>
      </c>
      <c r="N72" s="54" t="n">
        <f aca="false">IF(COUNT(B72:M72)=12,SUM(B72:M72),"")</f>
        <v>1182.5</v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 t="n">
        <v>8.1</v>
      </c>
      <c r="C73" s="50" t="n">
        <v>93.1</v>
      </c>
      <c r="D73" s="50" t="n">
        <v>113.1</v>
      </c>
      <c r="E73" s="51" t="n">
        <v>228.3</v>
      </c>
      <c r="F73" s="52" t="n">
        <v>90.2</v>
      </c>
      <c r="G73" s="50" t="n">
        <v>81.2</v>
      </c>
      <c r="H73" s="50" t="n">
        <v>97.2</v>
      </c>
      <c r="I73" s="50" t="n">
        <v>26</v>
      </c>
      <c r="J73" s="50" t="n">
        <v>33</v>
      </c>
      <c r="K73" s="50" t="n">
        <v>100.7</v>
      </c>
      <c r="L73" s="50" t="n">
        <v>2.3</v>
      </c>
      <c r="M73" s="53" t="n">
        <v>0</v>
      </c>
      <c r="N73" s="54" t="n">
        <f aca="false">IF(COUNT(B73:M73)=12,SUM(B73:M73),"")</f>
        <v>873.2</v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 t="n">
        <v>25.5</v>
      </c>
      <c r="C74" s="56" t="n">
        <v>15</v>
      </c>
      <c r="D74" s="56" t="n">
        <v>180</v>
      </c>
      <c r="E74" s="57" t="n">
        <v>210.8</v>
      </c>
      <c r="F74" s="58" t="n">
        <v>87.8</v>
      </c>
      <c r="G74" s="56" t="n">
        <v>175.7</v>
      </c>
      <c r="H74" s="56" t="n">
        <v>88.5</v>
      </c>
      <c r="I74" s="56" t="n">
        <v>55.2</v>
      </c>
      <c r="J74" s="56" t="n">
        <v>10.3</v>
      </c>
      <c r="K74" s="56" t="n">
        <v>1</v>
      </c>
      <c r="L74" s="56" t="n">
        <v>0</v>
      </c>
      <c r="M74" s="59" t="n">
        <v>1.1</v>
      </c>
      <c r="N74" s="54" t="n">
        <f aca="false">IF(COUNT(B74:M74)=12,SUM(B74:M74),"")</f>
        <v>850.9</v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 t="n">
        <v>6.5</v>
      </c>
      <c r="C75" s="56" t="n">
        <v>53.9</v>
      </c>
      <c r="D75" s="56" t="n">
        <v>16.7</v>
      </c>
      <c r="E75" s="57" t="n">
        <v>159.5</v>
      </c>
      <c r="F75" s="58" t="n">
        <v>344.2</v>
      </c>
      <c r="G75" s="56" t="n">
        <v>146.3</v>
      </c>
      <c r="H75" s="56" t="n">
        <v>9.5</v>
      </c>
      <c r="I75" s="56" t="n">
        <v>20.8</v>
      </c>
      <c r="J75" s="56" t="n">
        <v>5.6</v>
      </c>
      <c r="K75" s="56" t="n">
        <v>0</v>
      </c>
      <c r="L75" s="56" t="n">
        <v>0</v>
      </c>
      <c r="M75" s="59" t="n">
        <v>0</v>
      </c>
      <c r="N75" s="54" t="n">
        <f aca="false">IF(COUNT(B75:M75)=12,SUM(B75:M75),"")</f>
        <v>763</v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 t="n">
        <v>0</v>
      </c>
      <c r="C76" s="56" t="n">
        <v>0</v>
      </c>
      <c r="D76" s="56" t="n">
        <v>148.5</v>
      </c>
      <c r="E76" s="57" t="n">
        <v>72.2</v>
      </c>
      <c r="F76" s="58" t="n">
        <v>65.5</v>
      </c>
      <c r="G76" s="56" t="n">
        <v>192.5</v>
      </c>
      <c r="H76" s="56" t="n">
        <v>120.3</v>
      </c>
      <c r="I76" s="56" t="n">
        <v>43.2</v>
      </c>
      <c r="J76" s="56" t="n">
        <v>39.3</v>
      </c>
      <c r="K76" s="56" t="n">
        <v>18</v>
      </c>
      <c r="L76" s="56" t="n">
        <v>0</v>
      </c>
      <c r="M76" s="59" t="n">
        <v>15</v>
      </c>
      <c r="N76" s="54" t="n">
        <f aca="false">IF(COUNT(B76:M76)=12,SUM(B76:M76),"")</f>
        <v>714.5</v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 t="n">
        <v>0</v>
      </c>
      <c r="C77" s="56" t="n">
        <v>8.5</v>
      </c>
      <c r="D77" s="56" t="n">
        <v>62</v>
      </c>
      <c r="E77" s="57" t="n">
        <v>75.1</v>
      </c>
      <c r="F77" s="60" t="n">
        <v>152.2</v>
      </c>
      <c r="G77" s="56" t="n">
        <v>164.9</v>
      </c>
      <c r="H77" s="56" t="n">
        <v>113.5</v>
      </c>
      <c r="I77" s="56" t="n">
        <v>21.9</v>
      </c>
      <c r="J77" s="56" t="n">
        <v>2.9</v>
      </c>
      <c r="K77" s="56" t="n">
        <v>57.5</v>
      </c>
      <c r="L77" s="56" t="n">
        <v>2</v>
      </c>
      <c r="M77" s="59" t="n">
        <v>7</v>
      </c>
      <c r="N77" s="54" t="n">
        <f aca="false">IF(COUNT(B77:M77)=12,SUM(B77:M77),"")</f>
        <v>667.5</v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 t="n">
        <v>6.3</v>
      </c>
      <c r="C78" s="56" t="n">
        <v>17.8</v>
      </c>
      <c r="D78" s="56" t="n">
        <v>210.1</v>
      </c>
      <c r="E78" s="57" t="n">
        <v>215.7</v>
      </c>
      <c r="F78" s="58" t="n">
        <v>75.6</v>
      </c>
      <c r="G78" s="56" t="n">
        <v>100.5</v>
      </c>
      <c r="H78" s="56" t="n">
        <v>81.6</v>
      </c>
      <c r="I78" s="56" t="n">
        <v>63.1</v>
      </c>
      <c r="J78" s="56" t="n">
        <v>0</v>
      </c>
      <c r="K78" s="56" t="n">
        <v>0</v>
      </c>
      <c r="L78" s="56" t="n">
        <v>35.5</v>
      </c>
      <c r="M78" s="59" t="n">
        <v>0</v>
      </c>
      <c r="N78" s="54" t="n">
        <f aca="false">IF(COUNT(B78:M78)=12,SUM(B78:M78),"")</f>
        <v>806.2</v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 t="n">
        <v>0</v>
      </c>
      <c r="C79" s="56" t="n">
        <v>4.4</v>
      </c>
      <c r="D79" s="56" t="n">
        <v>228</v>
      </c>
      <c r="E79" s="57" t="n">
        <v>177.8</v>
      </c>
      <c r="F79" s="58" t="n">
        <v>229.7</v>
      </c>
      <c r="G79" s="56" t="n">
        <v>96.2</v>
      </c>
      <c r="H79" s="56" t="n">
        <v>83.3</v>
      </c>
      <c r="I79" s="56" t="n">
        <v>60.8</v>
      </c>
      <c r="J79" s="56" t="n">
        <v>3</v>
      </c>
      <c r="K79" s="56" t="n">
        <v>0</v>
      </c>
      <c r="L79" s="56" t="n">
        <v>0</v>
      </c>
      <c r="M79" s="59" t="n">
        <v>0</v>
      </c>
      <c r="N79" s="54" t="n">
        <f aca="false">IF(COUNT(B79:M79)=12,SUM(B79:M79),"")</f>
        <v>883.2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 t="n">
        <v>0</v>
      </c>
      <c r="C80" s="56" t="n">
        <v>54.8</v>
      </c>
      <c r="D80" s="56" t="n">
        <v>29.8</v>
      </c>
      <c r="E80" s="57" t="n">
        <v>113.3</v>
      </c>
      <c r="F80" s="58" t="n">
        <v>76.6</v>
      </c>
      <c r="G80" s="56" t="n">
        <v>92.2</v>
      </c>
      <c r="H80" s="56" t="n">
        <v>67.7</v>
      </c>
      <c r="I80" s="56" t="n">
        <v>1</v>
      </c>
      <c r="J80" s="56" t="n">
        <v>69</v>
      </c>
      <c r="K80" s="56" t="n">
        <v>5.3</v>
      </c>
      <c r="L80" s="56" t="n">
        <v>0</v>
      </c>
      <c r="M80" s="59" t="n">
        <v>0</v>
      </c>
      <c r="N80" s="54" t="n">
        <f aca="false">IF(COUNT(B80:M80)=12,SUM(B80:M80),"")</f>
        <v>509.7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 t="n">
        <v>112.3</v>
      </c>
      <c r="C81" s="56" t="n">
        <v>38.3</v>
      </c>
      <c r="D81" s="56" t="n">
        <v>85.5</v>
      </c>
      <c r="E81" s="57" t="n">
        <v>195.6</v>
      </c>
      <c r="F81" s="58" t="n">
        <v>88.1</v>
      </c>
      <c r="G81" s="56" t="n">
        <v>97.3</v>
      </c>
      <c r="H81" s="56" t="n">
        <v>142.8</v>
      </c>
      <c r="I81" s="56" t="n">
        <v>190.5</v>
      </c>
      <c r="J81" s="56" t="n">
        <v>31.3</v>
      </c>
      <c r="K81" s="56" t="n">
        <v>0.2</v>
      </c>
      <c r="L81" s="56" t="n">
        <v>0</v>
      </c>
      <c r="M81" s="59" t="n">
        <v>0</v>
      </c>
      <c r="N81" s="54" t="n">
        <f aca="false">IF(COUNT(B81:M81)=12,SUM(B81:M81),"")</f>
        <v>981.9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 t="n">
        <v>0</v>
      </c>
      <c r="C82" s="56" t="n">
        <v>11</v>
      </c>
      <c r="D82" s="56" t="n">
        <v>66.1</v>
      </c>
      <c r="E82" s="57" t="n">
        <v>138</v>
      </c>
      <c r="F82" s="58" t="n">
        <v>55.2</v>
      </c>
      <c r="G82" s="56" t="n">
        <v>222.8</v>
      </c>
      <c r="H82" s="56" t="n">
        <v>55.3</v>
      </c>
      <c r="I82" s="56" t="n">
        <v>9.9</v>
      </c>
      <c r="J82" s="56" t="n">
        <v>48.7</v>
      </c>
      <c r="K82" s="56" t="n">
        <v>0</v>
      </c>
      <c r="L82" s="56" t="n">
        <v>0</v>
      </c>
      <c r="M82" s="59" t="n">
        <v>0</v>
      </c>
      <c r="N82" s="54" t="n">
        <f aca="false">IF(COUNT(B82:M82)=12,SUM(B82:M82),"")</f>
        <v>607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 t="n">
        <v>2.2</v>
      </c>
      <c r="C83" s="56" t="n">
        <v>213.2</v>
      </c>
      <c r="D83" s="56" t="n">
        <v>88.5</v>
      </c>
      <c r="E83" s="57" t="n">
        <v>127.5</v>
      </c>
      <c r="F83" s="58" t="n">
        <v>64.9</v>
      </c>
      <c r="G83" s="56" t="n">
        <v>6.7</v>
      </c>
      <c r="H83" s="56" t="n">
        <v>85.2</v>
      </c>
      <c r="I83" s="56" t="n">
        <v>0</v>
      </c>
      <c r="J83" s="56" t="n">
        <v>35.7</v>
      </c>
      <c r="K83" s="56" t="n">
        <v>1.3</v>
      </c>
      <c r="L83" s="56" t="n">
        <v>0</v>
      </c>
      <c r="M83" s="59" t="n">
        <v>0</v>
      </c>
      <c r="N83" s="54" t="n">
        <f aca="false">IF(COUNT(B83:M83)=12,SUM(B83:M83),"")</f>
        <v>625.2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 t="n">
        <v>0</v>
      </c>
      <c r="C84" s="56" t="n">
        <v>86.7</v>
      </c>
      <c r="D84" s="56" t="n">
        <v>149.5</v>
      </c>
      <c r="E84" s="57" t="n">
        <v>28.7</v>
      </c>
      <c r="F84" s="58" t="n">
        <v>56.3</v>
      </c>
      <c r="G84" s="56" t="n">
        <v>65.1</v>
      </c>
      <c r="H84" s="56" t="n">
        <v>6</v>
      </c>
      <c r="I84" s="56" t="n">
        <v>15</v>
      </c>
      <c r="J84" s="56" t="n">
        <v>0</v>
      </c>
      <c r="K84" s="56" t="n">
        <v>4</v>
      </c>
      <c r="L84" s="56" t="n">
        <v>0</v>
      </c>
      <c r="M84" s="59" t="n">
        <v>9.5</v>
      </c>
      <c r="N84" s="54" t="n">
        <f aca="false">IF(COUNT(B84:M84)=12,SUM(B84:M84),"")</f>
        <v>420.8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 t="n">
        <v>8.2</v>
      </c>
      <c r="C85" s="56" t="n">
        <v>36.2</v>
      </c>
      <c r="D85" s="56" t="n">
        <v>92.2</v>
      </c>
      <c r="E85" s="57" t="n">
        <v>118.5</v>
      </c>
      <c r="F85" s="58" t="n">
        <v>167.2</v>
      </c>
      <c r="G85" s="56" t="n">
        <v>148.5</v>
      </c>
      <c r="H85" s="56" t="n">
        <v>17.6</v>
      </c>
      <c r="I85" s="56" t="n">
        <v>32.2</v>
      </c>
      <c r="J85" s="56" t="n">
        <v>17.3</v>
      </c>
      <c r="K85" s="56" t="n">
        <v>0.8</v>
      </c>
      <c r="L85" s="56" t="n">
        <v>0</v>
      </c>
      <c r="M85" s="59" t="n">
        <v>0</v>
      </c>
      <c r="N85" s="54" t="n">
        <f aca="false">IF(COUNT(B85:M85)=12,SUM(B85:M85),"")</f>
        <v>638.7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 t="n">
        <v>0</v>
      </c>
      <c r="C86" s="56" t="n">
        <v>107.2</v>
      </c>
      <c r="D86" s="56" t="n">
        <v>36.9</v>
      </c>
      <c r="E86" s="57" t="n">
        <v>314.1</v>
      </c>
      <c r="F86" s="58" t="n">
        <v>42.1</v>
      </c>
      <c r="G86" s="56" t="n">
        <v>86.8</v>
      </c>
      <c r="H86" s="56" t="n">
        <v>63.3</v>
      </c>
      <c r="I86" s="56" t="n">
        <v>23.6</v>
      </c>
      <c r="J86" s="56" t="n">
        <v>26</v>
      </c>
      <c r="K86" s="56" t="n">
        <v>4.7</v>
      </c>
      <c r="L86" s="56" t="n">
        <v>0</v>
      </c>
      <c r="M86" s="59" t="n">
        <v>0</v>
      </c>
      <c r="N86" s="54" t="n">
        <f aca="false">IF(COUNT(B86:M86)=12,SUM(B86:M86),"")</f>
        <v>704.7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 t="n">
        <v>0</v>
      </c>
      <c r="C87" s="56" t="n">
        <v>0</v>
      </c>
      <c r="D87" s="56" t="n">
        <v>64</v>
      </c>
      <c r="E87" s="57" t="n">
        <v>112.4</v>
      </c>
      <c r="F87" s="58" t="n">
        <v>114.6</v>
      </c>
      <c r="G87" s="56" t="n">
        <v>81.8</v>
      </c>
      <c r="H87" s="56" t="n">
        <v>41.9</v>
      </c>
      <c r="I87" s="56" t="n">
        <v>15</v>
      </c>
      <c r="J87" s="56" t="n">
        <v>24.3</v>
      </c>
      <c r="K87" s="56" t="n">
        <v>3</v>
      </c>
      <c r="L87" s="56" t="n">
        <v>0</v>
      </c>
      <c r="M87" s="59" t="n">
        <v>0</v>
      </c>
      <c r="N87" s="54" t="n">
        <f aca="false">IF(COUNT(B87:M87)=12,SUM(B87:M87),"")</f>
        <v>457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 t="n">
        <v>0</v>
      </c>
      <c r="C88" s="56" t="n">
        <v>23.5</v>
      </c>
      <c r="D88" s="56" t="n">
        <v>145.6</v>
      </c>
      <c r="E88" s="57" t="n">
        <v>30.2</v>
      </c>
      <c r="F88" s="58" t="n">
        <v>260.2</v>
      </c>
      <c r="G88" s="56" t="n">
        <v>133.2</v>
      </c>
      <c r="H88" s="56" t="n">
        <v>31</v>
      </c>
      <c r="I88" s="56" t="n">
        <v>6.9</v>
      </c>
      <c r="J88" s="56" t="n">
        <v>7.5</v>
      </c>
      <c r="K88" s="56" t="n">
        <v>0</v>
      </c>
      <c r="L88" s="56" t="n">
        <v>0</v>
      </c>
      <c r="M88" s="59" t="n">
        <v>0</v>
      </c>
      <c r="N88" s="54" t="n">
        <f aca="false">IF(COUNT(B88:M88)=12,SUM(B88:M88),"")</f>
        <v>638.1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 t="n">
        <v>0</v>
      </c>
      <c r="C89" s="56" t="n">
        <v>237.7</v>
      </c>
      <c r="D89" s="56" t="n">
        <v>212</v>
      </c>
      <c r="E89" s="57" t="n">
        <v>147.2</v>
      </c>
      <c r="F89" s="60" t="n">
        <v>107.8</v>
      </c>
      <c r="G89" s="56" t="n">
        <v>47.6</v>
      </c>
      <c r="H89" s="56" t="n">
        <v>94.2</v>
      </c>
      <c r="I89" s="56" t="n">
        <v>11</v>
      </c>
      <c r="J89" s="56" t="n">
        <v>0</v>
      </c>
      <c r="K89" s="56" t="n">
        <v>2.2</v>
      </c>
      <c r="L89" s="56" t="n">
        <v>6.8</v>
      </c>
      <c r="M89" s="59" t="n">
        <v>0</v>
      </c>
      <c r="N89" s="54" t="n">
        <f aca="false">IF(COUNT(B89:M89)=12,SUM(B89:M89),"")</f>
        <v>866.5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 t="n">
        <v>4</v>
      </c>
      <c r="C90" s="56" t="n">
        <v>17.2</v>
      </c>
      <c r="D90" s="56" t="n">
        <v>74.2</v>
      </c>
      <c r="E90" s="57" t="n">
        <v>89.4</v>
      </c>
      <c r="F90" s="58" t="n">
        <v>173.7</v>
      </c>
      <c r="G90" s="56" t="n">
        <v>155.1</v>
      </c>
      <c r="H90" s="56" t="n">
        <v>180.9</v>
      </c>
      <c r="I90" s="56" t="n">
        <v>29.6</v>
      </c>
      <c r="J90" s="56" t="n">
        <v>10.5</v>
      </c>
      <c r="K90" s="56" t="n">
        <v>0</v>
      </c>
      <c r="L90" s="56" t="n">
        <v>0</v>
      </c>
      <c r="M90" s="59" t="n">
        <v>0</v>
      </c>
      <c r="N90" s="54" t="n">
        <f aca="false">IF(COUNT(B90:M90)=12,SUM(B90:M90),"")</f>
        <v>734.6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 t="n">
        <v>20</v>
      </c>
      <c r="C91" s="56" t="n">
        <v>58.6</v>
      </c>
      <c r="D91" s="56" t="n">
        <v>11.8</v>
      </c>
      <c r="E91" s="57" t="n">
        <v>165.3</v>
      </c>
      <c r="F91" s="58" t="n">
        <v>64.4</v>
      </c>
      <c r="G91" s="56" t="n">
        <v>131.8</v>
      </c>
      <c r="H91" s="56" t="n">
        <v>287.5</v>
      </c>
      <c r="I91" s="56" t="n">
        <v>40.3</v>
      </c>
      <c r="J91" s="56" t="n">
        <v>9.1</v>
      </c>
      <c r="K91" s="56" t="n">
        <v>9</v>
      </c>
      <c r="L91" s="56" t="n">
        <v>0</v>
      </c>
      <c r="M91" s="59" t="n">
        <v>0</v>
      </c>
      <c r="N91" s="54" t="n">
        <f aca="false">IF(COUNT(B91:M91)=12,SUM(B91:M91),"")</f>
        <v>797.8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 t="n">
        <v>9</v>
      </c>
      <c r="C92" s="56" t="n">
        <v>109.9</v>
      </c>
      <c r="D92" s="56" t="n">
        <v>141.1</v>
      </c>
      <c r="E92" s="57" t="n">
        <v>95.8</v>
      </c>
      <c r="F92" s="58" t="n">
        <v>61.4</v>
      </c>
      <c r="G92" s="56" t="n">
        <v>30.7</v>
      </c>
      <c r="H92" s="56" t="n">
        <v>211.5</v>
      </c>
      <c r="I92" s="56" t="n">
        <v>51</v>
      </c>
      <c r="J92" s="56" t="n">
        <v>4.9</v>
      </c>
      <c r="K92" s="56" t="n">
        <v>0.1</v>
      </c>
      <c r="L92" s="56" t="n">
        <v>0</v>
      </c>
      <c r="M92" s="59" t="n">
        <v>0</v>
      </c>
      <c r="N92" s="54" t="n">
        <f aca="false">IF(COUNT(B92:M92)=12,SUM(B92:M92),"")</f>
        <v>715.4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 t="n">
        <v>0.5</v>
      </c>
      <c r="C93" s="56" t="n">
        <v>53</v>
      </c>
      <c r="D93" s="56" t="n">
        <v>86.5</v>
      </c>
      <c r="E93" s="57" t="n">
        <v>259.6</v>
      </c>
      <c r="F93" s="58"/>
      <c r="G93" s="56"/>
      <c r="H93" s="56"/>
      <c r="I93" s="56"/>
      <c r="J93" s="56"/>
      <c r="K93" s="56"/>
      <c r="L93" s="56" t="n">
        <v>0</v>
      </c>
      <c r="M93" s="59" t="n">
        <v>0</v>
      </c>
      <c r="N93" s="54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 t="n">
        <v>26</v>
      </c>
      <c r="C94" s="56" t="n">
        <v>0</v>
      </c>
      <c r="D94" s="56" t="n">
        <v>17</v>
      </c>
      <c r="E94" s="57" t="n">
        <v>105.4</v>
      </c>
      <c r="F94" s="58" t="n">
        <v>156.5</v>
      </c>
      <c r="G94" s="56" t="n">
        <v>78</v>
      </c>
      <c r="H94" s="56" t="n">
        <v>44.9</v>
      </c>
      <c r="I94" s="56" t="n">
        <v>9.2</v>
      </c>
      <c r="J94" s="56" t="n">
        <v>36.3</v>
      </c>
      <c r="K94" s="56" t="n">
        <v>0</v>
      </c>
      <c r="L94" s="56" t="n">
        <v>0</v>
      </c>
      <c r="M94" s="59" t="n">
        <v>0</v>
      </c>
      <c r="N94" s="54" t="n">
        <f aca="false">IF(COUNT(B94:M94)=12,SUM(B94:M94),"")</f>
        <v>473.3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 t="n">
        <v>4.8</v>
      </c>
      <c r="C95" s="56" t="n">
        <v>23.4</v>
      </c>
      <c r="D95" s="56" t="n">
        <v>144.5</v>
      </c>
      <c r="E95" s="57" t="n">
        <v>134</v>
      </c>
      <c r="F95" s="58" t="n">
        <v>109.4</v>
      </c>
      <c r="G95" s="56" t="n">
        <v>214.7</v>
      </c>
      <c r="H95" s="56" t="n">
        <v>11</v>
      </c>
      <c r="I95" s="56" t="n">
        <v>47.3</v>
      </c>
      <c r="J95" s="56" t="n">
        <v>18.2</v>
      </c>
      <c r="K95" s="56" t="n">
        <v>0</v>
      </c>
      <c r="L95" s="56" t="n">
        <v>0</v>
      </c>
      <c r="M95" s="59"/>
      <c r="N95" s="54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/>
      <c r="C96" s="56" t="n">
        <v>13.5</v>
      </c>
      <c r="D96" s="56" t="n">
        <v>86.7</v>
      </c>
      <c r="E96" s="57" t="n">
        <v>414.9</v>
      </c>
      <c r="F96" s="58" t="n">
        <v>188.9</v>
      </c>
      <c r="G96" s="56" t="n">
        <v>20.2</v>
      </c>
      <c r="H96" s="56" t="n">
        <v>49</v>
      </c>
      <c r="I96" s="56" t="n">
        <v>32.3</v>
      </c>
      <c r="J96" s="56" t="n">
        <v>3</v>
      </c>
      <c r="K96" s="56" t="n">
        <v>0</v>
      </c>
      <c r="L96" s="56" t="n">
        <v>2</v>
      </c>
      <c r="M96" s="59" t="n">
        <v>59</v>
      </c>
      <c r="N96" s="54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 t="n">
        <v>92.2</v>
      </c>
      <c r="C97" s="62" t="n">
        <v>106.5</v>
      </c>
      <c r="D97" s="62" t="n">
        <v>118.6</v>
      </c>
      <c r="E97" s="63" t="n">
        <v>203.9</v>
      </c>
      <c r="F97" s="60" t="n">
        <v>101.5</v>
      </c>
      <c r="G97" s="62" t="n">
        <v>225.5</v>
      </c>
      <c r="H97" s="62" t="n">
        <v>226.2</v>
      </c>
      <c r="I97" s="62" t="n">
        <v>75</v>
      </c>
      <c r="J97" s="62" t="n">
        <v>50.5</v>
      </c>
      <c r="K97" s="62" t="n">
        <v>0</v>
      </c>
      <c r="L97" s="56" t="n">
        <v>0</v>
      </c>
      <c r="M97" s="59" t="n">
        <v>0</v>
      </c>
      <c r="N97" s="54" t="n">
        <f aca="false">IF(COUNT(B97:M97)=12,SUM(B97:M97),"")</f>
        <v>1199.9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 t="n">
        <v>0</v>
      </c>
      <c r="C98" s="56" t="n">
        <v>2.9</v>
      </c>
      <c r="D98" s="56"/>
      <c r="E98" s="57" t="n">
        <v>230.5</v>
      </c>
      <c r="F98" s="58" t="n">
        <v>274.8</v>
      </c>
      <c r="G98" s="56" t="n">
        <v>160.8</v>
      </c>
      <c r="H98" s="56"/>
      <c r="I98" s="56" t="n">
        <v>19.5</v>
      </c>
      <c r="J98" s="56" t="n">
        <v>10.5</v>
      </c>
      <c r="K98" s="56" t="n">
        <v>0</v>
      </c>
      <c r="L98" s="56" t="n">
        <v>0</v>
      </c>
      <c r="M98" s="59" t="n">
        <v>0</v>
      </c>
      <c r="N98" s="54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 t="n">
        <v>0</v>
      </c>
      <c r="C99" s="56" t="n">
        <v>0</v>
      </c>
      <c r="D99" s="56" t="n">
        <v>0</v>
      </c>
      <c r="E99" s="57" t="n">
        <v>103.7</v>
      </c>
      <c r="F99" s="58" t="n">
        <v>199</v>
      </c>
      <c r="G99" s="56" t="n">
        <v>106</v>
      </c>
      <c r="H99" s="56" t="n">
        <v>30.6</v>
      </c>
      <c r="I99" s="56" t="n">
        <v>26</v>
      </c>
      <c r="J99" s="56" t="n">
        <v>67.8</v>
      </c>
      <c r="K99" s="56" t="n">
        <v>0</v>
      </c>
      <c r="L99" s="56" t="n">
        <v>0.3</v>
      </c>
      <c r="M99" s="59" t="n">
        <v>9</v>
      </c>
      <c r="N99" s="54" t="n">
        <f aca="false">IF(COUNT(B99:M99)=12,SUM(B99:M99),"")</f>
        <v>542.4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 t="n">
        <v>12.8</v>
      </c>
      <c r="C100" s="56" t="n">
        <v>50.7</v>
      </c>
      <c r="D100" s="56" t="n">
        <v>96.7</v>
      </c>
      <c r="E100" s="57" t="n">
        <v>66.4</v>
      </c>
      <c r="F100" s="60" t="n">
        <v>143.5</v>
      </c>
      <c r="G100" s="56" t="n">
        <v>128.7</v>
      </c>
      <c r="H100" s="56" t="n">
        <v>38.3</v>
      </c>
      <c r="I100" s="56" t="n">
        <v>69.3</v>
      </c>
      <c r="J100" s="56" t="n">
        <v>1.6</v>
      </c>
      <c r="K100" s="56" t="n">
        <v>1.5</v>
      </c>
      <c r="L100" s="56" t="n">
        <v>0.3</v>
      </c>
      <c r="M100" s="59" t="n">
        <v>0</v>
      </c>
      <c r="N100" s="54" t="n">
        <f aca="false">IF(COUNT(B100:M100)=12,SUM(B100:M100),"")</f>
        <v>609.8</v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 t="n">
        <v>26.2</v>
      </c>
      <c r="C101" s="56" t="n">
        <v>263.3</v>
      </c>
      <c r="D101" s="56" t="n">
        <v>138.3</v>
      </c>
      <c r="E101" s="57" t="n">
        <v>14.4</v>
      </c>
      <c r="F101" s="58" t="n">
        <v>102.8</v>
      </c>
      <c r="G101" s="56" t="n">
        <v>169.1</v>
      </c>
      <c r="H101" s="56" t="n">
        <v>17.3</v>
      </c>
      <c r="I101" s="56" t="n">
        <v>21.1</v>
      </c>
      <c r="J101" s="56" t="n">
        <v>63.1</v>
      </c>
      <c r="K101" s="56" t="n">
        <v>0</v>
      </c>
      <c r="L101" s="56" t="n">
        <v>0</v>
      </c>
      <c r="M101" s="59" t="n">
        <v>0</v>
      </c>
      <c r="N101" s="54" t="n">
        <f aca="false">IF(COUNT(B101:M101)=12,SUM(B101:M101),"")</f>
        <v>815.6</v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 t="n">
        <v>3</v>
      </c>
      <c r="C102" s="56" t="n">
        <v>109.8</v>
      </c>
      <c r="D102" s="56" t="n">
        <v>40.3</v>
      </c>
      <c r="E102" s="57" t="n">
        <v>141.4</v>
      </c>
      <c r="F102" s="58" t="n">
        <v>90.7</v>
      </c>
      <c r="G102" s="56" t="n">
        <v>166.3</v>
      </c>
      <c r="H102" s="56"/>
      <c r="I102" s="56"/>
      <c r="J102" s="56" t="n">
        <v>0.7</v>
      </c>
      <c r="K102" s="56" t="n">
        <v>0</v>
      </c>
      <c r="L102" s="56" t="n">
        <v>0</v>
      </c>
      <c r="M102" s="59" t="n">
        <v>0</v>
      </c>
      <c r="N102" s="54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 t="n">
        <v>0</v>
      </c>
      <c r="C103" s="56" t="n">
        <v>0</v>
      </c>
      <c r="D103" s="56" t="n">
        <v>81.3</v>
      </c>
      <c r="E103" s="57" t="n">
        <v>177.4</v>
      </c>
      <c r="F103" s="58" t="n">
        <v>0</v>
      </c>
      <c r="G103" s="56" t="n">
        <v>0</v>
      </c>
      <c r="H103" s="56" t="n">
        <v>0</v>
      </c>
      <c r="I103" s="56" t="n">
        <v>0</v>
      </c>
      <c r="J103" s="56" t="n">
        <v>0</v>
      </c>
      <c r="K103" s="56" t="n">
        <v>0</v>
      </c>
      <c r="L103" s="56" t="n">
        <v>0</v>
      </c>
      <c r="M103" s="59" t="n">
        <v>0</v>
      </c>
      <c r="N103" s="54" t="n">
        <f aca="false">IF(COUNT(B103:M103)=12,SUM(B103:M103),"")</f>
        <v>258.7</v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 t="n">
        <v>0</v>
      </c>
      <c r="C104" s="56" t="n">
        <v>0</v>
      </c>
      <c r="D104" s="56" t="n">
        <v>111.2</v>
      </c>
      <c r="E104" s="57" t="n">
        <v>115.1</v>
      </c>
      <c r="F104" s="58" t="n">
        <v>162.2</v>
      </c>
      <c r="G104" s="56" t="n">
        <v>55.9</v>
      </c>
      <c r="H104" s="56" t="n">
        <v>28.4</v>
      </c>
      <c r="I104" s="56" t="n">
        <v>8.5</v>
      </c>
      <c r="J104" s="56"/>
      <c r="K104" s="56"/>
      <c r="L104" s="56"/>
      <c r="M104" s="59"/>
      <c r="N104" s="54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 t="n">
        <v>6.5</v>
      </c>
      <c r="C105" s="56" t="n">
        <v>153.7</v>
      </c>
      <c r="D105" s="56" t="n">
        <v>81.2</v>
      </c>
      <c r="E105" s="57" t="n">
        <v>228.5</v>
      </c>
      <c r="F105" s="58"/>
      <c r="G105" s="56"/>
      <c r="H105" s="56"/>
      <c r="I105" s="56"/>
      <c r="J105" s="56"/>
      <c r="K105" s="56"/>
      <c r="L105" s="56"/>
      <c r="M105" s="59"/>
      <c r="N105" s="54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/>
      <c r="C106" s="56"/>
      <c r="D106" s="56"/>
      <c r="E106" s="57"/>
      <c r="F106" s="58"/>
      <c r="G106" s="56"/>
      <c r="H106" s="56"/>
      <c r="I106" s="56"/>
      <c r="J106" s="56"/>
      <c r="K106" s="56"/>
      <c r="L106" s="56"/>
      <c r="M106" s="59"/>
      <c r="N106" s="54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/>
      <c r="C107" s="56"/>
      <c r="D107" s="56"/>
      <c r="E107" s="57"/>
      <c r="F107" s="58"/>
      <c r="G107" s="56"/>
      <c r="H107" s="56"/>
      <c r="I107" s="56"/>
      <c r="J107" s="56"/>
      <c r="K107" s="56"/>
      <c r="L107" s="56"/>
      <c r="M107" s="59"/>
      <c r="N107" s="54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/>
      <c r="C108" s="56"/>
      <c r="D108" s="56"/>
      <c r="E108" s="57"/>
      <c r="F108" s="58"/>
      <c r="G108" s="56"/>
      <c r="H108" s="56"/>
      <c r="I108" s="56"/>
      <c r="J108" s="56"/>
      <c r="K108" s="56"/>
      <c r="L108" s="56"/>
      <c r="M108" s="59"/>
      <c r="N108" s="54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/>
      <c r="C109" s="56"/>
      <c r="D109" s="56"/>
      <c r="E109" s="57"/>
      <c r="F109" s="58"/>
      <c r="G109" s="56"/>
      <c r="H109" s="56"/>
      <c r="I109" s="56"/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15.6917808219178</v>
      </c>
      <c r="C115" s="66" t="n">
        <f aca="false">AVERAGE(C12:C114)</f>
        <v>69.6932432432432</v>
      </c>
      <c r="D115" s="66" t="n">
        <f aca="false">AVERAGE(D12:D114)</f>
        <v>91.0178082191781</v>
      </c>
      <c r="E115" s="67" t="n">
        <f aca="false">AVERAGE(E12:E114)</f>
        <v>143.087837837838</v>
      </c>
      <c r="F115" s="68" t="n">
        <f aca="false">AVERAGE(F12:F114)</f>
        <v>145.180555555556</v>
      </c>
      <c r="G115" s="66" t="n">
        <f aca="false">AVERAGE(G12:G114)</f>
        <v>106.226388888889</v>
      </c>
      <c r="H115" s="66" t="n">
        <f aca="false">AVERAGE(H12:H114)</f>
        <v>82.3785714285714</v>
      </c>
      <c r="I115" s="66" t="n">
        <f aca="false">AVERAGE(I12:I114)</f>
        <v>33.9183098591549</v>
      </c>
      <c r="J115" s="66" t="n">
        <f aca="false">AVERAGE(J12:J114)</f>
        <v>20.1084507042254</v>
      </c>
      <c r="K115" s="66" t="n">
        <f aca="false">AVERAGE(K12:K114)</f>
        <v>6.61971830985916</v>
      </c>
      <c r="L115" s="66" t="n">
        <f aca="false">AVERAGE(L12:L114)</f>
        <v>1.38888888888889</v>
      </c>
      <c r="M115" s="69" t="n">
        <f aca="false">AVERAGE(M12:M114)</f>
        <v>1.84142857142857</v>
      </c>
      <c r="N115" s="70" t="n">
        <f aca="false">AVERAGE(N12:N114)</f>
        <v>710.375384615385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33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9"/>
      <c r="B6" s="20"/>
      <c r="C6" s="20"/>
      <c r="D6" s="21" t="s">
        <v>6</v>
      </c>
      <c r="E6" s="20"/>
      <c r="F6" s="20"/>
      <c r="G6" s="20"/>
      <c r="H6" s="20"/>
      <c r="I6" s="20"/>
      <c r="J6" s="21" t="s">
        <v>87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8</v>
      </c>
      <c r="B7" s="24"/>
      <c r="C7" s="24"/>
      <c r="D7" s="25" t="s">
        <v>9</v>
      </c>
      <c r="E7" s="26"/>
      <c r="F7" s="26"/>
      <c r="G7" s="27"/>
      <c r="H7" s="27"/>
      <c r="I7" s="28"/>
      <c r="J7" s="29"/>
      <c r="K7" s="9" t="s">
        <v>10</v>
      </c>
      <c r="L7" s="9"/>
      <c r="M7" s="30" t="n">
        <v>10</v>
      </c>
      <c r="N7" s="10"/>
    </row>
    <row r="8" customFormat="false" ht="12.75" hidden="false" customHeight="false" outlineLevel="0" collapsed="false">
      <c r="A8" s="24" t="s">
        <v>11</v>
      </c>
      <c r="B8" s="24"/>
      <c r="C8" s="24"/>
      <c r="D8" s="28" t="s">
        <v>88</v>
      </c>
      <c r="E8" s="25"/>
      <c r="F8" s="27"/>
      <c r="G8" s="31"/>
      <c r="H8" s="27"/>
      <c r="I8" s="9" t="s">
        <v>13</v>
      </c>
      <c r="J8" s="9"/>
      <c r="K8" s="9"/>
      <c r="L8" s="32" t="s">
        <v>14</v>
      </c>
      <c r="M8" s="26" t="s">
        <v>53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s">
        <v>89</v>
      </c>
      <c r="E9" s="35"/>
      <c r="F9" s="35"/>
      <c r="G9" s="36" t="s">
        <v>18</v>
      </c>
      <c r="H9" s="36"/>
      <c r="I9" s="37" t="n">
        <v>13</v>
      </c>
      <c r="J9" s="37"/>
      <c r="K9" s="37"/>
      <c r="L9" s="38" t="s">
        <v>19</v>
      </c>
      <c r="M9" s="26" t="s">
        <v>90</v>
      </c>
      <c r="N9" s="39"/>
    </row>
    <row r="10" s="42" customFormat="true" ht="19.5" hidden="false" customHeight="false" outlineLevel="0" collapsed="false">
      <c r="A10" s="40" t="s">
        <v>21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2</v>
      </c>
      <c r="B11" s="44" t="s">
        <v>23</v>
      </c>
      <c r="C11" s="45" t="s">
        <v>24</v>
      </c>
      <c r="D11" s="45" t="s">
        <v>25</v>
      </c>
      <c r="E11" s="46" t="s">
        <v>26</v>
      </c>
      <c r="F11" s="47" t="s">
        <v>27</v>
      </c>
      <c r="G11" s="45" t="s">
        <v>28</v>
      </c>
      <c r="H11" s="45" t="s">
        <v>29</v>
      </c>
      <c r="I11" s="45" t="s">
        <v>30</v>
      </c>
      <c r="J11" s="45" t="s">
        <v>29</v>
      </c>
      <c r="K11" s="45" t="s">
        <v>27</v>
      </c>
      <c r="L11" s="45" t="s">
        <v>27</v>
      </c>
      <c r="M11" s="46" t="s">
        <v>30</v>
      </c>
      <c r="N11" s="43" t="s">
        <v>31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/>
      <c r="I62" s="50"/>
      <c r="J62" s="50"/>
      <c r="K62" s="50"/>
      <c r="L62" s="50"/>
      <c r="M62" s="53"/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/>
      <c r="C63" s="50"/>
      <c r="D63" s="50"/>
      <c r="E63" s="51"/>
      <c r="F63" s="52"/>
      <c r="G63" s="50"/>
      <c r="H63" s="50"/>
      <c r="I63" s="50"/>
      <c r="J63" s="50"/>
      <c r="K63" s="50"/>
      <c r="L63" s="50"/>
      <c r="M63" s="53"/>
      <c r="N63" s="54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/>
      <c r="C64" s="50"/>
      <c r="D64" s="50"/>
      <c r="E64" s="51"/>
      <c r="F64" s="52"/>
      <c r="G64" s="50"/>
      <c r="H64" s="50"/>
      <c r="I64" s="50"/>
      <c r="J64" s="50"/>
      <c r="K64" s="50"/>
      <c r="L64" s="50"/>
      <c r="M64" s="53"/>
      <c r="N64" s="54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/>
      <c r="C65" s="50"/>
      <c r="D65" s="50"/>
      <c r="E65" s="51"/>
      <c r="F65" s="52"/>
      <c r="G65" s="50"/>
      <c r="H65" s="50"/>
      <c r="I65" s="50"/>
      <c r="J65" s="50"/>
      <c r="K65" s="50"/>
      <c r="L65" s="50"/>
      <c r="M65" s="53"/>
      <c r="N65" s="54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/>
      <c r="C66" s="50"/>
      <c r="D66" s="50"/>
      <c r="E66" s="51"/>
      <c r="F66" s="52"/>
      <c r="G66" s="50"/>
      <c r="H66" s="50"/>
      <c r="I66" s="50"/>
      <c r="J66" s="50"/>
      <c r="K66" s="50"/>
      <c r="L66" s="50"/>
      <c r="M66" s="53"/>
      <c r="N66" s="54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/>
      <c r="C67" s="50"/>
      <c r="D67" s="50"/>
      <c r="E67" s="51"/>
      <c r="F67" s="52"/>
      <c r="G67" s="50"/>
      <c r="H67" s="50"/>
      <c r="I67" s="50"/>
      <c r="J67" s="50"/>
      <c r="K67" s="50"/>
      <c r="L67" s="50"/>
      <c r="M67" s="53"/>
      <c r="N67" s="54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/>
      <c r="C68" s="50"/>
      <c r="D68" s="50"/>
      <c r="E68" s="51"/>
      <c r="F68" s="52"/>
      <c r="G68" s="50"/>
      <c r="H68" s="50"/>
      <c r="I68" s="50"/>
      <c r="J68" s="50"/>
      <c r="K68" s="50"/>
      <c r="L68" s="50"/>
      <c r="M68" s="53"/>
      <c r="N68" s="54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/>
      <c r="C69" s="50"/>
      <c r="D69" s="50"/>
      <c r="E69" s="51"/>
      <c r="F69" s="52"/>
      <c r="G69" s="50"/>
      <c r="H69" s="50"/>
      <c r="I69" s="50"/>
      <c r="J69" s="50"/>
      <c r="K69" s="50"/>
      <c r="L69" s="50"/>
      <c r="M69" s="53"/>
      <c r="N69" s="54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/>
      <c r="C70" s="50"/>
      <c r="D70" s="50"/>
      <c r="E70" s="51"/>
      <c r="F70" s="52"/>
      <c r="G70" s="50"/>
      <c r="H70" s="50"/>
      <c r="I70" s="50"/>
      <c r="J70" s="50"/>
      <c r="K70" s="50"/>
      <c r="L70" s="50"/>
      <c r="M70" s="53"/>
      <c r="N70" s="54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/>
      <c r="C71" s="50"/>
      <c r="D71" s="50"/>
      <c r="E71" s="51"/>
      <c r="F71" s="52"/>
      <c r="G71" s="50"/>
      <c r="H71" s="50"/>
      <c r="I71" s="50"/>
      <c r="J71" s="50"/>
      <c r="K71" s="50"/>
      <c r="L71" s="50"/>
      <c r="M71" s="53"/>
      <c r="N71" s="54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/>
      <c r="C72" s="50"/>
      <c r="D72" s="50"/>
      <c r="E72" s="51"/>
      <c r="F72" s="52"/>
      <c r="G72" s="50"/>
      <c r="H72" s="50"/>
      <c r="I72" s="50"/>
      <c r="J72" s="50"/>
      <c r="K72" s="50"/>
      <c r="L72" s="50"/>
      <c r="M72" s="53"/>
      <c r="N72" s="54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/>
      <c r="C73" s="50"/>
      <c r="D73" s="50"/>
      <c r="E73" s="51"/>
      <c r="F73" s="52"/>
      <c r="G73" s="50"/>
      <c r="H73" s="50"/>
      <c r="I73" s="50"/>
      <c r="J73" s="50"/>
      <c r="K73" s="50"/>
      <c r="L73" s="50"/>
      <c r="M73" s="53"/>
      <c r="N73" s="54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/>
      <c r="C74" s="56"/>
      <c r="D74" s="56"/>
      <c r="E74" s="57"/>
      <c r="F74" s="58"/>
      <c r="G74" s="56"/>
      <c r="H74" s="56"/>
      <c r="I74" s="56"/>
      <c r="J74" s="56"/>
      <c r="K74" s="56"/>
      <c r="L74" s="56"/>
      <c r="M74" s="59"/>
      <c r="N74" s="54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/>
      <c r="C75" s="56"/>
      <c r="D75" s="56"/>
      <c r="E75" s="57"/>
      <c r="F75" s="58"/>
      <c r="G75" s="56"/>
      <c r="H75" s="56"/>
      <c r="I75" s="56"/>
      <c r="J75" s="56"/>
      <c r="K75" s="56"/>
      <c r="L75" s="56"/>
      <c r="M75" s="59"/>
      <c r="N75" s="54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/>
      <c r="C76" s="56"/>
      <c r="D76" s="56"/>
      <c r="E76" s="57"/>
      <c r="F76" s="58"/>
      <c r="G76" s="56"/>
      <c r="H76" s="56"/>
      <c r="I76" s="56"/>
      <c r="J76" s="56"/>
      <c r="K76" s="56"/>
      <c r="L76" s="56"/>
      <c r="M76" s="59"/>
      <c r="N76" s="54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/>
      <c r="C77" s="56"/>
      <c r="D77" s="56"/>
      <c r="E77" s="57"/>
      <c r="F77" s="60"/>
      <c r="G77" s="56"/>
      <c r="H77" s="56"/>
      <c r="I77" s="56"/>
      <c r="J77" s="56"/>
      <c r="K77" s="56"/>
      <c r="L77" s="56"/>
      <c r="M77" s="59"/>
      <c r="N77" s="54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/>
      <c r="C78" s="56"/>
      <c r="D78" s="56"/>
      <c r="E78" s="57"/>
      <c r="F78" s="58"/>
      <c r="G78" s="56"/>
      <c r="H78" s="56"/>
      <c r="I78" s="56"/>
      <c r="J78" s="56"/>
      <c r="K78" s="56"/>
      <c r="L78" s="56"/>
      <c r="M78" s="59"/>
      <c r="N78" s="54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/>
      <c r="C79" s="56"/>
      <c r="D79" s="56"/>
      <c r="E79" s="57"/>
      <c r="F79" s="58"/>
      <c r="G79" s="56"/>
      <c r="H79" s="56"/>
      <c r="I79" s="56"/>
      <c r="J79" s="56"/>
      <c r="K79" s="56"/>
      <c r="L79" s="56"/>
      <c r="M79" s="59"/>
      <c r="N79" s="54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/>
      <c r="C80" s="56"/>
      <c r="D80" s="56"/>
      <c r="E80" s="57"/>
      <c r="F80" s="58"/>
      <c r="G80" s="56"/>
      <c r="H80" s="56"/>
      <c r="I80" s="56"/>
      <c r="J80" s="56"/>
      <c r="K80" s="56"/>
      <c r="L80" s="56"/>
      <c r="M80" s="59"/>
      <c r="N80" s="54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/>
      <c r="C81" s="56"/>
      <c r="D81" s="56"/>
      <c r="E81" s="57"/>
      <c r="F81" s="58"/>
      <c r="G81" s="56"/>
      <c r="H81" s="56"/>
      <c r="I81" s="56"/>
      <c r="J81" s="56"/>
      <c r="K81" s="56"/>
      <c r="L81" s="56"/>
      <c r="M81" s="59"/>
      <c r="N81" s="54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/>
      <c r="C82" s="56"/>
      <c r="D82" s="56"/>
      <c r="E82" s="57"/>
      <c r="F82" s="58"/>
      <c r="G82" s="56"/>
      <c r="H82" s="56"/>
      <c r="I82" s="56"/>
      <c r="J82" s="56"/>
      <c r="K82" s="56"/>
      <c r="L82" s="56"/>
      <c r="M82" s="59"/>
      <c r="N82" s="54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/>
      <c r="C83" s="56"/>
      <c r="D83" s="56"/>
      <c r="E83" s="57"/>
      <c r="F83" s="58"/>
      <c r="G83" s="56"/>
      <c r="H83" s="56"/>
      <c r="I83" s="56"/>
      <c r="J83" s="56"/>
      <c r="K83" s="56"/>
      <c r="L83" s="56"/>
      <c r="M83" s="59"/>
      <c r="N83" s="54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/>
      <c r="C84" s="56"/>
      <c r="D84" s="56"/>
      <c r="E84" s="57"/>
      <c r="F84" s="58"/>
      <c r="G84" s="56"/>
      <c r="H84" s="56"/>
      <c r="I84" s="56"/>
      <c r="J84" s="56"/>
      <c r="K84" s="56"/>
      <c r="L84" s="56"/>
      <c r="M84" s="59"/>
      <c r="N84" s="54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/>
      <c r="C85" s="56"/>
      <c r="D85" s="56"/>
      <c r="E85" s="57"/>
      <c r="F85" s="58"/>
      <c r="G85" s="56"/>
      <c r="H85" s="56"/>
      <c r="I85" s="56"/>
      <c r="J85" s="56"/>
      <c r="K85" s="56"/>
      <c r="L85" s="56"/>
      <c r="M85" s="59"/>
      <c r="N85" s="54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/>
      <c r="C86" s="56"/>
      <c r="D86" s="56"/>
      <c r="E86" s="57"/>
      <c r="F86" s="58"/>
      <c r="G86" s="56"/>
      <c r="H86" s="56"/>
      <c r="I86" s="56"/>
      <c r="J86" s="56"/>
      <c r="K86" s="56"/>
      <c r="L86" s="56"/>
      <c r="M86" s="59"/>
      <c r="N86" s="54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 t="n">
        <v>0</v>
      </c>
      <c r="C87" s="56" t="n">
        <v>5</v>
      </c>
      <c r="D87" s="56" t="n">
        <v>39.1</v>
      </c>
      <c r="E87" s="57" t="n">
        <v>59.4</v>
      </c>
      <c r="F87" s="58" t="n">
        <v>83.5</v>
      </c>
      <c r="G87" s="56" t="n">
        <v>81.9</v>
      </c>
      <c r="H87" s="56" t="n">
        <v>57.5</v>
      </c>
      <c r="I87" s="56" t="n">
        <v>15.9</v>
      </c>
      <c r="J87" s="56" t="n">
        <v>29</v>
      </c>
      <c r="K87" s="56" t="n">
        <v>0</v>
      </c>
      <c r="L87" s="56" t="n">
        <v>0</v>
      </c>
      <c r="M87" s="59" t="n">
        <v>0</v>
      </c>
      <c r="N87" s="54" t="n">
        <f aca="false">IF(COUNT(B87:M87)=12,SUM(B87:M87),"")</f>
        <v>371.3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 t="n">
        <v>0</v>
      </c>
      <c r="C88" s="56" t="n">
        <v>30</v>
      </c>
      <c r="D88" s="56" t="n">
        <v>103.5</v>
      </c>
      <c r="E88" s="57" t="n">
        <v>127.5</v>
      </c>
      <c r="F88" s="58" t="n">
        <v>51.1</v>
      </c>
      <c r="G88" s="56" t="n">
        <v>7.5</v>
      </c>
      <c r="H88" s="56" t="n">
        <v>41.7</v>
      </c>
      <c r="I88" s="56" t="n">
        <v>0</v>
      </c>
      <c r="J88" s="56" t="n">
        <v>10</v>
      </c>
      <c r="K88" s="56" t="n">
        <v>0</v>
      </c>
      <c r="L88" s="56" t="n">
        <v>0</v>
      </c>
      <c r="M88" s="59" t="n">
        <v>0</v>
      </c>
      <c r="N88" s="54" t="n">
        <f aca="false">IF(COUNT(B88:M88)=12,SUM(B88:M88),"")</f>
        <v>371.3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 t="n">
        <v>0</v>
      </c>
      <c r="C89" s="56" t="n">
        <v>50.2</v>
      </c>
      <c r="D89" s="56" t="n">
        <v>66.5</v>
      </c>
      <c r="E89" s="57" t="n">
        <v>15</v>
      </c>
      <c r="F89" s="60" t="n">
        <v>20</v>
      </c>
      <c r="G89" s="56" t="n">
        <v>42</v>
      </c>
      <c r="H89" s="56" t="n">
        <v>0</v>
      </c>
      <c r="I89" s="56" t="n">
        <v>14</v>
      </c>
      <c r="J89" s="56" t="n">
        <v>0</v>
      </c>
      <c r="K89" s="56" t="n">
        <v>0</v>
      </c>
      <c r="L89" s="56" t="n">
        <v>0</v>
      </c>
      <c r="M89" s="59" t="n">
        <v>0</v>
      </c>
      <c r="N89" s="54" t="n">
        <f aca="false">IF(COUNT(B89:M89)=12,SUM(B89:M89),"")</f>
        <v>207.7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 t="n">
        <v>0</v>
      </c>
      <c r="C90" s="56" t="n">
        <v>7.5</v>
      </c>
      <c r="D90" s="56" t="n">
        <v>24</v>
      </c>
      <c r="E90" s="57" t="n">
        <v>128.9</v>
      </c>
      <c r="F90" s="58" t="n">
        <v>52.4</v>
      </c>
      <c r="G90" s="56" t="n">
        <v>77.9</v>
      </c>
      <c r="H90" s="56" t="n">
        <v>8.6</v>
      </c>
      <c r="I90" s="56" t="n">
        <v>14</v>
      </c>
      <c r="J90" s="56" t="n">
        <v>5.6</v>
      </c>
      <c r="K90" s="56" t="n">
        <v>0</v>
      </c>
      <c r="L90" s="56" t="n">
        <v>0</v>
      </c>
      <c r="M90" s="59" t="n">
        <v>0</v>
      </c>
      <c r="N90" s="54" t="n">
        <f aca="false">IF(COUNT(B90:M90)=12,SUM(B90:M90),"")</f>
        <v>318.9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 t="n">
        <v>0</v>
      </c>
      <c r="C91" s="56" t="n">
        <v>53</v>
      </c>
      <c r="D91" s="56" t="n">
        <v>21</v>
      </c>
      <c r="E91" s="57" t="n">
        <v>144.5</v>
      </c>
      <c r="F91" s="58" t="n">
        <v>24.5</v>
      </c>
      <c r="G91" s="56" t="n">
        <v>115.5</v>
      </c>
      <c r="H91" s="56" t="n">
        <v>55</v>
      </c>
      <c r="I91" s="56" t="n">
        <v>52</v>
      </c>
      <c r="J91" s="56" t="n">
        <v>6</v>
      </c>
      <c r="K91" s="56" t="n">
        <v>0</v>
      </c>
      <c r="L91" s="56" t="n">
        <v>0</v>
      </c>
      <c r="M91" s="59" t="n">
        <v>0</v>
      </c>
      <c r="N91" s="54" t="n">
        <f aca="false">IF(COUNT(B91:M91)=12,SUM(B91:M91),"")</f>
        <v>471.5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 t="n">
        <v>0</v>
      </c>
      <c r="C92" s="56" t="n">
        <v>0</v>
      </c>
      <c r="D92" s="56" t="n">
        <v>4.4</v>
      </c>
      <c r="E92" s="57" t="n">
        <v>90.2</v>
      </c>
      <c r="F92" s="58" t="n">
        <v>100.2</v>
      </c>
      <c r="G92" s="56" t="n">
        <v>42.8</v>
      </c>
      <c r="H92" s="56" t="n">
        <v>9.4</v>
      </c>
      <c r="I92" s="56" t="n">
        <v>12.9</v>
      </c>
      <c r="J92" s="56" t="n">
        <v>10.9</v>
      </c>
      <c r="K92" s="56" t="n">
        <v>1</v>
      </c>
      <c r="L92" s="56" t="n">
        <v>0</v>
      </c>
      <c r="M92" s="59" t="n">
        <v>0</v>
      </c>
      <c r="N92" s="54" t="n">
        <f aca="false">IF(COUNT(B92:M92)=12,SUM(B92:M92),"")</f>
        <v>271.8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 t="n">
        <v>0</v>
      </c>
      <c r="C93" s="56" t="n">
        <v>0</v>
      </c>
      <c r="D93" s="56" t="n">
        <v>100.5</v>
      </c>
      <c r="E93" s="57" t="n">
        <v>57.9</v>
      </c>
      <c r="F93" s="58" t="n">
        <v>150.6</v>
      </c>
      <c r="G93" s="56" t="n">
        <v>103.5</v>
      </c>
      <c r="H93" s="56" t="n">
        <v>6.8</v>
      </c>
      <c r="I93" s="56" t="n">
        <v>8</v>
      </c>
      <c r="J93" s="56" t="n">
        <v>4</v>
      </c>
      <c r="K93" s="56" t="n">
        <v>0</v>
      </c>
      <c r="L93" s="56" t="n">
        <v>0</v>
      </c>
      <c r="M93" s="59" t="n">
        <v>0</v>
      </c>
      <c r="N93" s="54" t="n">
        <f aca="false">IF(COUNT(B93:M93)=12,SUM(B93:M93),"")</f>
        <v>431.3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 t="n">
        <v>0</v>
      </c>
      <c r="C94" s="56" t="n">
        <v>167.5</v>
      </c>
      <c r="D94" s="56" t="n">
        <v>45.7</v>
      </c>
      <c r="E94" s="57" t="n">
        <v>106.4</v>
      </c>
      <c r="F94" s="58" t="n">
        <v>78.1</v>
      </c>
      <c r="G94" s="56" t="n">
        <v>49.2</v>
      </c>
      <c r="H94" s="56" t="n">
        <v>37.6</v>
      </c>
      <c r="I94" s="56" t="n">
        <v>0</v>
      </c>
      <c r="J94" s="56" t="n">
        <v>6</v>
      </c>
      <c r="K94" s="56" t="n">
        <v>0</v>
      </c>
      <c r="L94" s="56" t="n">
        <v>7</v>
      </c>
      <c r="M94" s="59" t="n">
        <v>0</v>
      </c>
      <c r="N94" s="54" t="n">
        <f aca="false">IF(COUNT(B94:M94)=12,SUM(B94:M94),"")</f>
        <v>497.5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 t="n">
        <v>6</v>
      </c>
      <c r="C95" s="56" t="n">
        <v>37</v>
      </c>
      <c r="D95" s="56" t="n">
        <v>33.5</v>
      </c>
      <c r="E95" s="57" t="n">
        <v>106.5</v>
      </c>
      <c r="F95" s="58" t="n">
        <v>270.8</v>
      </c>
      <c r="G95" s="56" t="n">
        <v>116.2</v>
      </c>
      <c r="H95" s="56" t="n">
        <v>86.6</v>
      </c>
      <c r="I95" s="56" t="n">
        <v>4</v>
      </c>
      <c r="J95" s="56" t="n">
        <v>3.3</v>
      </c>
      <c r="K95" s="56" t="n">
        <v>0</v>
      </c>
      <c r="L95" s="56" t="n">
        <v>0</v>
      </c>
      <c r="M95" s="59" t="n">
        <v>0</v>
      </c>
      <c r="N95" s="54" t="n">
        <f aca="false">IF(COUNT(B95:M95)=12,SUM(B95:M95),"")</f>
        <v>663.9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 t="n">
        <v>21.1</v>
      </c>
      <c r="C96" s="56" t="n">
        <v>14</v>
      </c>
      <c r="D96" s="56" t="n">
        <v>15.3</v>
      </c>
      <c r="E96" s="57" t="n">
        <v>121.7</v>
      </c>
      <c r="F96" s="58" t="n">
        <v>85</v>
      </c>
      <c r="G96" s="56" t="n">
        <v>30.2</v>
      </c>
      <c r="H96" s="56" t="n">
        <v>151.9</v>
      </c>
      <c r="I96" s="56" t="n">
        <v>15</v>
      </c>
      <c r="J96" s="56" t="n">
        <v>6</v>
      </c>
      <c r="K96" s="56" t="n">
        <v>2.5</v>
      </c>
      <c r="L96" s="56" t="n">
        <v>0</v>
      </c>
      <c r="M96" s="59" t="n">
        <v>0</v>
      </c>
      <c r="N96" s="54" t="n">
        <f aca="false">IF(COUNT(B96:M96)=12,SUM(B96:M96),"")</f>
        <v>462.7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 t="n">
        <v>10</v>
      </c>
      <c r="C97" s="62" t="n">
        <v>55.4</v>
      </c>
      <c r="D97" s="62" t="n">
        <v>92.2</v>
      </c>
      <c r="E97" s="63" t="n">
        <v>98.5</v>
      </c>
      <c r="F97" s="60" t="n">
        <v>46.5</v>
      </c>
      <c r="G97" s="62" t="n">
        <v>8.5</v>
      </c>
      <c r="H97" s="62" t="n">
        <v>149.8</v>
      </c>
      <c r="I97" s="62" t="n">
        <v>7</v>
      </c>
      <c r="J97" s="62" t="n">
        <v>13.5</v>
      </c>
      <c r="K97" s="62" t="n">
        <v>0.5</v>
      </c>
      <c r="L97" s="56" t="n">
        <v>0</v>
      </c>
      <c r="M97" s="59" t="n">
        <v>0</v>
      </c>
      <c r="N97" s="54" t="n">
        <f aca="false">IF(COUNT(B97:M97)=12,SUM(B97:M97),"")</f>
        <v>481.9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 t="n">
        <v>3.5</v>
      </c>
      <c r="C98" s="56" t="n">
        <v>11.4</v>
      </c>
      <c r="D98" s="56" t="n">
        <v>115.1</v>
      </c>
      <c r="E98" s="57" t="n">
        <v>102</v>
      </c>
      <c r="F98" s="58" t="n">
        <v>61.5</v>
      </c>
      <c r="G98" s="56" t="n">
        <v>40.3</v>
      </c>
      <c r="H98" s="56" t="n">
        <v>24.2</v>
      </c>
      <c r="I98" s="56" t="n">
        <v>1.5</v>
      </c>
      <c r="J98" s="56" t="n">
        <v>0</v>
      </c>
      <c r="K98" s="56" t="n">
        <v>0</v>
      </c>
      <c r="L98" s="56" t="n">
        <v>0</v>
      </c>
      <c r="M98" s="59" t="n">
        <v>0</v>
      </c>
      <c r="N98" s="54" t="n">
        <f aca="false">IF(COUNT(B98:M98)=12,SUM(B98:M98),"")</f>
        <v>359.5</v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 t="n">
        <v>11</v>
      </c>
      <c r="C99" s="56" t="n">
        <v>15.5</v>
      </c>
      <c r="D99" s="56" t="n">
        <v>20</v>
      </c>
      <c r="E99" s="57" t="n">
        <v>33</v>
      </c>
      <c r="F99" s="58" t="n">
        <v>100.5</v>
      </c>
      <c r="G99" s="56" t="n">
        <v>54</v>
      </c>
      <c r="H99" s="56" t="n">
        <v>30</v>
      </c>
      <c r="I99" s="56" t="n">
        <v>12</v>
      </c>
      <c r="J99" s="56" t="n">
        <v>5.5</v>
      </c>
      <c r="K99" s="56" t="n">
        <v>0</v>
      </c>
      <c r="L99" s="56" t="n">
        <v>0</v>
      </c>
      <c r="M99" s="59" t="n">
        <v>0</v>
      </c>
      <c r="N99" s="54" t="n">
        <f aca="false">IF(COUNT(B99:M99)=12,SUM(B99:M99),"")</f>
        <v>281.5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 t="n">
        <v>2</v>
      </c>
      <c r="C100" s="56" t="n">
        <v>25</v>
      </c>
      <c r="D100" s="56" t="n">
        <v>139.5</v>
      </c>
      <c r="E100" s="57" t="n">
        <v>153.5</v>
      </c>
      <c r="F100" s="60" t="n">
        <v>56.5</v>
      </c>
      <c r="G100" s="56" t="n">
        <v>129</v>
      </c>
      <c r="H100" s="56" t="n">
        <v>0</v>
      </c>
      <c r="I100" s="56" t="n">
        <v>37.5</v>
      </c>
      <c r="J100" s="56" t="n">
        <v>0</v>
      </c>
      <c r="K100" s="56" t="n">
        <v>0</v>
      </c>
      <c r="L100" s="56" t="n">
        <v>0</v>
      </c>
      <c r="M100" s="59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/>
      <c r="C101" s="56" t="n">
        <v>0</v>
      </c>
      <c r="D101" s="56" t="n">
        <v>62.5</v>
      </c>
      <c r="E101" s="57" t="n">
        <v>212</v>
      </c>
      <c r="F101" s="58" t="n">
        <v>122</v>
      </c>
      <c r="G101" s="56" t="n">
        <v>22.5</v>
      </c>
      <c r="H101" s="56" t="n">
        <v>18</v>
      </c>
      <c r="I101" s="56" t="n">
        <v>5.5</v>
      </c>
      <c r="J101" s="56" t="n">
        <v>0</v>
      </c>
      <c r="K101" s="56" t="n">
        <v>0</v>
      </c>
      <c r="L101" s="56" t="n">
        <v>1</v>
      </c>
      <c r="M101" s="59" t="n">
        <v>4.3</v>
      </c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 t="n">
        <v>74</v>
      </c>
      <c r="C102" s="56" t="n">
        <v>21.5</v>
      </c>
      <c r="D102" s="56" t="n">
        <v>155</v>
      </c>
      <c r="E102" s="57" t="n">
        <v>123</v>
      </c>
      <c r="F102" s="58" t="n">
        <v>104</v>
      </c>
      <c r="G102" s="56" t="n">
        <v>153.5</v>
      </c>
      <c r="H102" s="56" t="n">
        <v>149</v>
      </c>
      <c r="I102" s="56" t="n">
        <v>49</v>
      </c>
      <c r="J102" s="56" t="n">
        <v>16</v>
      </c>
      <c r="K102" s="56" t="n">
        <v>0</v>
      </c>
      <c r="L102" s="56" t="n">
        <v>0</v>
      </c>
      <c r="M102" s="59" t="n">
        <v>0</v>
      </c>
      <c r="N102" s="54" t="n">
        <f aca="false">IF(COUNT(B102:M102)=12,SUM(B102:M102),"")</f>
        <v>845</v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 t="n">
        <v>0</v>
      </c>
      <c r="C103" s="56" t="n">
        <v>0</v>
      </c>
      <c r="D103" s="56"/>
      <c r="E103" s="57" t="n">
        <v>210.8</v>
      </c>
      <c r="F103" s="58" t="n">
        <v>191.8</v>
      </c>
      <c r="G103" s="56" t="n">
        <v>94</v>
      </c>
      <c r="H103" s="56"/>
      <c r="I103" s="56" t="n">
        <v>12</v>
      </c>
      <c r="J103" s="56" t="n">
        <v>0</v>
      </c>
      <c r="K103" s="56" t="n">
        <v>0</v>
      </c>
      <c r="L103" s="56" t="n">
        <v>0</v>
      </c>
      <c r="M103" s="59" t="n">
        <v>0</v>
      </c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 t="n">
        <v>0</v>
      </c>
      <c r="C104" s="56" t="n">
        <v>10</v>
      </c>
      <c r="D104" s="56" t="n">
        <v>109</v>
      </c>
      <c r="E104" s="57" t="n">
        <v>95</v>
      </c>
      <c r="F104" s="58" t="n">
        <v>102.5</v>
      </c>
      <c r="G104" s="56" t="n">
        <v>80</v>
      </c>
      <c r="H104" s="56" t="n">
        <v>21</v>
      </c>
      <c r="I104" s="56" t="n">
        <v>0</v>
      </c>
      <c r="J104" s="56" t="n">
        <v>31</v>
      </c>
      <c r="K104" s="56" t="n">
        <v>0</v>
      </c>
      <c r="L104" s="56" t="n">
        <v>0</v>
      </c>
      <c r="M104" s="59" t="n">
        <v>0</v>
      </c>
      <c r="N104" s="54" t="n">
        <f aca="false">IF(COUNT(B104:M104)=12,SUM(B104:M104),"")</f>
        <v>448.5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 t="n">
        <v>5</v>
      </c>
      <c r="C105" s="56" t="n">
        <v>32</v>
      </c>
      <c r="D105" s="56" t="n">
        <v>66</v>
      </c>
      <c r="E105" s="57" t="n">
        <v>26</v>
      </c>
      <c r="F105" s="58" t="n">
        <v>38</v>
      </c>
      <c r="G105" s="56" t="n">
        <v>65</v>
      </c>
      <c r="H105" s="56" t="n">
        <v>39</v>
      </c>
      <c r="I105" s="56" t="n">
        <v>35</v>
      </c>
      <c r="J105" s="56" t="n">
        <v>0</v>
      </c>
      <c r="K105" s="56" t="n">
        <v>0</v>
      </c>
      <c r="L105" s="56" t="n">
        <v>0</v>
      </c>
      <c r="M105" s="59" t="n">
        <v>0</v>
      </c>
      <c r="N105" s="54" t="n">
        <f aca="false">IF(COUNT(B105:M105)=12,SUM(B105:M105),"")</f>
        <v>306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 t="n">
        <v>9</v>
      </c>
      <c r="C106" s="56" t="n">
        <v>196</v>
      </c>
      <c r="D106" s="56" t="n">
        <v>170.2</v>
      </c>
      <c r="E106" s="57" t="n">
        <v>0</v>
      </c>
      <c r="F106" s="58" t="n">
        <v>37</v>
      </c>
      <c r="G106" s="56" t="n">
        <v>122.5</v>
      </c>
      <c r="H106" s="56" t="n">
        <v>24</v>
      </c>
      <c r="I106" s="56" t="n">
        <v>13</v>
      </c>
      <c r="J106" s="56" t="n">
        <v>13</v>
      </c>
      <c r="K106" s="56" t="n">
        <v>0</v>
      </c>
      <c r="L106" s="56" t="n">
        <v>0</v>
      </c>
      <c r="M106" s="59" t="n">
        <v>0</v>
      </c>
      <c r="N106" s="54" t="n">
        <f aca="false">IF(COUNT(B106:M106)=12,SUM(B106:M106),"")</f>
        <v>584.7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 t="n">
        <v>0</v>
      </c>
      <c r="C107" s="56" t="n">
        <v>86</v>
      </c>
      <c r="D107" s="56" t="n">
        <v>45.1</v>
      </c>
      <c r="E107" s="57" t="n">
        <v>121.7</v>
      </c>
      <c r="F107" s="58" t="n">
        <v>77.9</v>
      </c>
      <c r="G107" s="56" t="n">
        <v>137.9</v>
      </c>
      <c r="H107" s="56" t="n">
        <v>14</v>
      </c>
      <c r="I107" s="56"/>
      <c r="J107" s="56"/>
      <c r="K107" s="56" t="n">
        <v>0</v>
      </c>
      <c r="L107" s="56" t="n">
        <v>0</v>
      </c>
      <c r="M107" s="59" t="n">
        <v>0</v>
      </c>
      <c r="N107" s="54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 t="n">
        <v>0.2</v>
      </c>
      <c r="C108" s="56" t="n">
        <v>0.2</v>
      </c>
      <c r="D108" s="56" t="n">
        <v>0</v>
      </c>
      <c r="E108" s="57" t="n">
        <v>118.8</v>
      </c>
      <c r="F108" s="58" t="n">
        <v>0</v>
      </c>
      <c r="G108" s="56" t="n">
        <v>106.8</v>
      </c>
      <c r="H108" s="56" t="n">
        <v>18.5</v>
      </c>
      <c r="I108" s="56" t="n">
        <v>23.5</v>
      </c>
      <c r="J108" s="56" t="n">
        <v>0</v>
      </c>
      <c r="K108" s="56" t="n">
        <v>0</v>
      </c>
      <c r="L108" s="56" t="n">
        <v>0</v>
      </c>
      <c r="M108" s="59" t="n">
        <v>0</v>
      </c>
      <c r="N108" s="54" t="n">
        <f aca="false">IF(COUNT(B108:M108)=12,SUM(B108:M108),"")</f>
        <v>268</v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 t="n">
        <v>0</v>
      </c>
      <c r="C109" s="56" t="n">
        <v>195</v>
      </c>
      <c r="D109" s="56" t="n">
        <v>61</v>
      </c>
      <c r="E109" s="57" t="n">
        <v>0</v>
      </c>
      <c r="F109" s="58" t="n">
        <v>88.2</v>
      </c>
      <c r="G109" s="56" t="n">
        <v>49.5</v>
      </c>
      <c r="H109" s="56" t="n">
        <v>0</v>
      </c>
      <c r="I109" s="56" t="n">
        <v>2</v>
      </c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6.44545454545455</v>
      </c>
      <c r="C115" s="66" t="n">
        <f aca="false">AVERAGE(C12:C114)</f>
        <v>44.0086956521739</v>
      </c>
      <c r="D115" s="66" t="n">
        <f aca="false">AVERAGE(D12:D114)</f>
        <v>67.6863636363636</v>
      </c>
      <c r="E115" s="67" t="n">
        <f aca="false">AVERAGE(E12:E114)</f>
        <v>97.9260869565217</v>
      </c>
      <c r="F115" s="68" t="n">
        <f aca="false">AVERAGE(F12:F114)</f>
        <v>84.4608695652174</v>
      </c>
      <c r="G115" s="66" t="n">
        <f aca="false">AVERAGE(G12:G114)</f>
        <v>75.2260869565217</v>
      </c>
      <c r="H115" s="66" t="n">
        <f aca="false">AVERAGE(H12:H114)</f>
        <v>42.8454545454545</v>
      </c>
      <c r="I115" s="66" t="n">
        <f aca="false">AVERAGE(I12:I114)</f>
        <v>15.1727272727273</v>
      </c>
      <c r="J115" s="66" t="n">
        <f aca="false">AVERAGE(J12:J114)</f>
        <v>7.60952380952381</v>
      </c>
      <c r="K115" s="66" t="n">
        <f aca="false">AVERAGE(K12:K114)</f>
        <v>0.181818181818182</v>
      </c>
      <c r="L115" s="66" t="n">
        <f aca="false">AVERAGE(L12:L114)</f>
        <v>0.363636363636364</v>
      </c>
      <c r="M115" s="69" t="n">
        <f aca="false">AVERAGE(M12:M114)</f>
        <v>0.204761904761905</v>
      </c>
      <c r="N115" s="70" t="n">
        <f aca="false">AVERAGE(N12:N114)</f>
        <v>424.611111111111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200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9"/>
      <c r="B6" s="20"/>
      <c r="C6" s="20"/>
      <c r="D6" s="21" t="s">
        <v>6</v>
      </c>
      <c r="E6" s="20"/>
      <c r="F6" s="20"/>
      <c r="G6" s="20"/>
      <c r="H6" s="20"/>
      <c r="I6" s="20"/>
      <c r="J6" s="21" t="s">
        <v>91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8</v>
      </c>
      <c r="B7" s="24"/>
      <c r="C7" s="24"/>
      <c r="D7" s="25" t="s">
        <v>9</v>
      </c>
      <c r="E7" s="26"/>
      <c r="F7" s="26"/>
      <c r="G7" s="27"/>
      <c r="H7" s="27"/>
      <c r="I7" s="28"/>
      <c r="J7" s="29"/>
      <c r="K7" s="9" t="s">
        <v>10</v>
      </c>
      <c r="L7" s="9"/>
      <c r="M7" s="30" t="n">
        <v>500</v>
      </c>
      <c r="N7" s="10"/>
    </row>
    <row r="8" customFormat="false" ht="12.75" hidden="false" customHeight="false" outlineLevel="0" collapsed="false">
      <c r="A8" s="24" t="s">
        <v>11</v>
      </c>
      <c r="B8" s="24"/>
      <c r="C8" s="24"/>
      <c r="D8" s="28" t="s">
        <v>34</v>
      </c>
      <c r="E8" s="25"/>
      <c r="F8" s="27"/>
      <c r="G8" s="31"/>
      <c r="H8" s="27"/>
      <c r="I8" s="9" t="s">
        <v>13</v>
      </c>
      <c r="J8" s="9"/>
      <c r="K8" s="9"/>
      <c r="L8" s="32" t="s">
        <v>14</v>
      </c>
      <c r="M8" s="26" t="s">
        <v>15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s">
        <v>92</v>
      </c>
      <c r="E9" s="35"/>
      <c r="F9" s="35"/>
      <c r="G9" s="36" t="s">
        <v>18</v>
      </c>
      <c r="H9" s="36"/>
      <c r="I9" s="37" t="n">
        <v>13</v>
      </c>
      <c r="J9" s="37"/>
      <c r="K9" s="37"/>
      <c r="L9" s="38" t="s">
        <v>19</v>
      </c>
      <c r="M9" s="26" t="s">
        <v>93</v>
      </c>
      <c r="N9" s="39"/>
    </row>
    <row r="10" s="42" customFormat="true" ht="19.5" hidden="false" customHeight="false" outlineLevel="0" collapsed="false">
      <c r="A10" s="40" t="s">
        <v>21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2</v>
      </c>
      <c r="B11" s="44" t="s">
        <v>23</v>
      </c>
      <c r="C11" s="45" t="s">
        <v>24</v>
      </c>
      <c r="D11" s="45" t="s">
        <v>25</v>
      </c>
      <c r="E11" s="46" t="s">
        <v>26</v>
      </c>
      <c r="F11" s="47" t="s">
        <v>27</v>
      </c>
      <c r="G11" s="45" t="s">
        <v>28</v>
      </c>
      <c r="H11" s="45" t="s">
        <v>29</v>
      </c>
      <c r="I11" s="45" t="s">
        <v>30</v>
      </c>
      <c r="J11" s="45" t="s">
        <v>29</v>
      </c>
      <c r="K11" s="45" t="s">
        <v>27</v>
      </c>
      <c r="L11" s="45" t="s">
        <v>27</v>
      </c>
      <c r="M11" s="46" t="s">
        <v>30</v>
      </c>
      <c r="N11" s="43" t="s">
        <v>31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/>
      <c r="I62" s="50"/>
      <c r="J62" s="50"/>
      <c r="K62" s="50"/>
      <c r="L62" s="50"/>
      <c r="M62" s="53"/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/>
      <c r="C63" s="50"/>
      <c r="D63" s="50"/>
      <c r="E63" s="51"/>
      <c r="F63" s="52"/>
      <c r="G63" s="50"/>
      <c r="H63" s="50"/>
      <c r="I63" s="50"/>
      <c r="J63" s="50"/>
      <c r="K63" s="50"/>
      <c r="L63" s="50"/>
      <c r="M63" s="53"/>
      <c r="N63" s="54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/>
      <c r="C64" s="50"/>
      <c r="D64" s="50"/>
      <c r="E64" s="51" t="n">
        <v>83.3</v>
      </c>
      <c r="F64" s="52" t="n">
        <v>211.2</v>
      </c>
      <c r="G64" s="50" t="n">
        <v>302.5</v>
      </c>
      <c r="H64" s="50" t="n">
        <v>162.3</v>
      </c>
      <c r="I64" s="50" t="n">
        <v>113</v>
      </c>
      <c r="J64" s="50" t="n">
        <v>49</v>
      </c>
      <c r="K64" s="50" t="n">
        <v>17</v>
      </c>
      <c r="L64" s="50" t="n">
        <v>0</v>
      </c>
      <c r="M64" s="53" t="n">
        <v>0</v>
      </c>
      <c r="N64" s="54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 t="n">
        <v>0</v>
      </c>
      <c r="C65" s="50" t="n">
        <v>35</v>
      </c>
      <c r="D65" s="50" t="n">
        <v>11</v>
      </c>
      <c r="E65" s="51" t="n">
        <v>168.5</v>
      </c>
      <c r="F65" s="52" t="n">
        <v>221</v>
      </c>
      <c r="G65" s="50" t="n">
        <v>39</v>
      </c>
      <c r="H65" s="50" t="n">
        <v>231</v>
      </c>
      <c r="I65" s="50" t="n">
        <v>14.5</v>
      </c>
      <c r="J65" s="50" t="n">
        <v>22</v>
      </c>
      <c r="K65" s="50" t="n">
        <v>9.5</v>
      </c>
      <c r="L65" s="50" t="n">
        <v>0</v>
      </c>
      <c r="M65" s="53" t="n">
        <v>0</v>
      </c>
      <c r="N65" s="54" t="n">
        <f aca="false">IF(COUNT(B65:M65)=12,SUM(B65:M65),"")</f>
        <v>751.5</v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 t="n">
        <v>70</v>
      </c>
      <c r="C66" s="50" t="n">
        <v>42</v>
      </c>
      <c r="D66" s="50" t="n">
        <v>84</v>
      </c>
      <c r="E66" s="51" t="n">
        <v>296.5</v>
      </c>
      <c r="F66" s="52" t="n">
        <v>100.5</v>
      </c>
      <c r="G66" s="50" t="n">
        <v>193</v>
      </c>
      <c r="H66" s="50" t="n">
        <v>237.2</v>
      </c>
      <c r="I66" s="50" t="n">
        <v>53</v>
      </c>
      <c r="J66" s="50" t="n">
        <v>6</v>
      </c>
      <c r="K66" s="50" t="n">
        <v>7.5</v>
      </c>
      <c r="L66" s="50" t="n">
        <v>0</v>
      </c>
      <c r="M66" s="53" t="n">
        <v>0</v>
      </c>
      <c r="N66" s="54" t="n">
        <f aca="false">IF(COUNT(B66:M66)=12,SUM(B66:M66),"")</f>
        <v>1089.7</v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 t="n">
        <v>0</v>
      </c>
      <c r="C67" s="50" t="n">
        <v>168.9</v>
      </c>
      <c r="D67" s="50" t="n">
        <v>80.2</v>
      </c>
      <c r="E67" s="51" t="n">
        <v>188.8</v>
      </c>
      <c r="F67" s="52" t="n">
        <v>446.1</v>
      </c>
      <c r="G67" s="50" t="n">
        <v>107.5</v>
      </c>
      <c r="H67" s="50" t="n">
        <v>203.9</v>
      </c>
      <c r="I67" s="50" t="n">
        <v>79</v>
      </c>
      <c r="J67" s="50" t="n">
        <v>5.3</v>
      </c>
      <c r="K67" s="50" t="n">
        <v>4.5</v>
      </c>
      <c r="L67" s="50" t="n">
        <v>0</v>
      </c>
      <c r="M67" s="53" t="n">
        <v>3.6</v>
      </c>
      <c r="N67" s="54" t="n">
        <f aca="false">IF(COUNT(B67:M67)=12,SUM(B67:M67),"")</f>
        <v>1287.8</v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 t="n">
        <v>36.6</v>
      </c>
      <c r="C68" s="50" t="n">
        <v>188</v>
      </c>
      <c r="D68" s="50" t="n">
        <v>369.2</v>
      </c>
      <c r="E68" s="51" t="n">
        <v>173.6</v>
      </c>
      <c r="F68" s="52" t="n">
        <v>445.6</v>
      </c>
      <c r="G68" s="50" t="n">
        <v>7.9</v>
      </c>
      <c r="H68" s="50" t="n">
        <v>85.9</v>
      </c>
      <c r="I68" s="50" t="n">
        <v>79.6</v>
      </c>
      <c r="J68" s="50" t="n">
        <v>37.3</v>
      </c>
      <c r="K68" s="50" t="n">
        <v>0</v>
      </c>
      <c r="L68" s="50" t="n">
        <v>0</v>
      </c>
      <c r="M68" s="53" t="n">
        <v>0</v>
      </c>
      <c r="N68" s="54" t="n">
        <f aca="false">IF(COUNT(B68:M68)=12,SUM(B68:M68),"")</f>
        <v>1423.7</v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 t="n">
        <v>29.5</v>
      </c>
      <c r="C69" s="50" t="n">
        <v>69.7</v>
      </c>
      <c r="D69" s="50" t="n">
        <v>31</v>
      </c>
      <c r="E69" s="51" t="n">
        <v>239.3</v>
      </c>
      <c r="F69" s="52" t="n">
        <v>87</v>
      </c>
      <c r="G69" s="50" t="n">
        <v>59.2</v>
      </c>
      <c r="H69" s="50" t="n">
        <v>123.2</v>
      </c>
      <c r="I69" s="50" t="n">
        <v>44.5</v>
      </c>
      <c r="J69" s="50" t="n">
        <v>6.6</v>
      </c>
      <c r="K69" s="50" t="n">
        <v>0</v>
      </c>
      <c r="L69" s="50" t="n">
        <v>0</v>
      </c>
      <c r="M69" s="53" t="n">
        <v>0</v>
      </c>
      <c r="N69" s="54" t="n">
        <f aca="false">IF(COUNT(B69:M69)=12,SUM(B69:M69),"")</f>
        <v>690</v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 t="n">
        <v>14.3</v>
      </c>
      <c r="C70" s="50" t="n">
        <v>161.1</v>
      </c>
      <c r="D70" s="50" t="n">
        <v>188.4</v>
      </c>
      <c r="E70" s="51" t="n">
        <v>88.9</v>
      </c>
      <c r="F70" s="52" t="n">
        <v>268.5</v>
      </c>
      <c r="G70" s="50" t="n">
        <v>254</v>
      </c>
      <c r="H70" s="50" t="n">
        <v>102.1</v>
      </c>
      <c r="I70" s="50" t="n">
        <v>52.8</v>
      </c>
      <c r="J70" s="50" t="n">
        <v>1.7</v>
      </c>
      <c r="K70" s="50" t="n">
        <v>4.6</v>
      </c>
      <c r="L70" s="50" t="n">
        <v>1</v>
      </c>
      <c r="M70" s="53" t="n">
        <v>0</v>
      </c>
      <c r="N70" s="54" t="n">
        <f aca="false">IF(COUNT(B70:M70)=12,SUM(B70:M70),"")</f>
        <v>1137.4</v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 t="n">
        <v>10.3</v>
      </c>
      <c r="C71" s="50" t="n">
        <v>30.7</v>
      </c>
      <c r="D71" s="50" t="n">
        <v>74.1</v>
      </c>
      <c r="E71" s="51" t="n">
        <v>117.8</v>
      </c>
      <c r="F71" s="52" t="n">
        <v>112.1</v>
      </c>
      <c r="G71" s="50" t="n">
        <v>109.9</v>
      </c>
      <c r="H71" s="50" t="n">
        <v>171.9</v>
      </c>
      <c r="I71" s="50" t="n">
        <v>60.3</v>
      </c>
      <c r="J71" s="50" t="n">
        <v>102</v>
      </c>
      <c r="K71" s="50" t="n">
        <v>0</v>
      </c>
      <c r="L71" s="50" t="n">
        <v>16.3</v>
      </c>
      <c r="M71" s="53" t="n">
        <v>0</v>
      </c>
      <c r="N71" s="54" t="n">
        <f aca="false">IF(COUNT(B71:M71)=12,SUM(B71:M71),"")</f>
        <v>805.4</v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 t="n">
        <v>9.7</v>
      </c>
      <c r="C72" s="50" t="n">
        <v>234.2</v>
      </c>
      <c r="D72" s="50" t="n">
        <v>57.2</v>
      </c>
      <c r="E72" s="51" t="n">
        <v>201.6</v>
      </c>
      <c r="F72" s="52" t="n">
        <v>260.7</v>
      </c>
      <c r="G72" s="50" t="n">
        <v>213.5</v>
      </c>
      <c r="H72" s="50" t="n">
        <v>64.7</v>
      </c>
      <c r="I72" s="50" t="n">
        <v>51.2</v>
      </c>
      <c r="J72" s="50" t="n">
        <v>6</v>
      </c>
      <c r="K72" s="50" t="n">
        <v>0</v>
      </c>
      <c r="L72" s="50" t="n">
        <v>0</v>
      </c>
      <c r="M72" s="53" t="n">
        <v>0</v>
      </c>
      <c r="N72" s="54" t="n">
        <f aca="false">IF(COUNT(B72:M72)=12,SUM(B72:M72),"")</f>
        <v>1098.8</v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 t="n">
        <v>2.6</v>
      </c>
      <c r="C73" s="50" t="n">
        <v>61.9</v>
      </c>
      <c r="D73" s="50" t="n">
        <v>99.3</v>
      </c>
      <c r="E73" s="51" t="n">
        <v>15.7</v>
      </c>
      <c r="F73" s="52" t="n">
        <v>304.1</v>
      </c>
      <c r="G73" s="50" t="n">
        <v>157.3</v>
      </c>
      <c r="H73" s="50" t="n">
        <v>110.1</v>
      </c>
      <c r="I73" s="50" t="n">
        <v>11.2</v>
      </c>
      <c r="J73" s="50" t="n">
        <v>0</v>
      </c>
      <c r="K73" s="50" t="n">
        <v>0</v>
      </c>
      <c r="L73" s="50" t="n">
        <v>0</v>
      </c>
      <c r="M73" s="53" t="n">
        <v>0</v>
      </c>
      <c r="N73" s="54" t="n">
        <f aca="false">IF(COUNT(B73:M73)=12,SUM(B73:M73),"")</f>
        <v>762.2</v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 t="n">
        <v>3.1</v>
      </c>
      <c r="C74" s="56" t="n">
        <v>18.3</v>
      </c>
      <c r="D74" s="56" t="n">
        <v>60.7</v>
      </c>
      <c r="E74" s="57" t="n">
        <v>126.7</v>
      </c>
      <c r="F74" s="58" t="n">
        <v>357.9</v>
      </c>
      <c r="G74" s="56" t="n">
        <v>265.7</v>
      </c>
      <c r="H74" s="56" t="n">
        <v>26.2</v>
      </c>
      <c r="I74" s="56" t="n">
        <v>45.5</v>
      </c>
      <c r="J74" s="56" t="n">
        <v>66.8</v>
      </c>
      <c r="K74" s="56" t="n">
        <v>0</v>
      </c>
      <c r="L74" s="56" t="n">
        <v>0</v>
      </c>
      <c r="M74" s="59" t="n">
        <v>0</v>
      </c>
      <c r="N74" s="54" t="n">
        <f aca="false">IF(COUNT(B74:M74)=12,SUM(B74:M74),"")</f>
        <v>970.9</v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 t="n">
        <v>0</v>
      </c>
      <c r="C75" s="56" t="n">
        <v>37.9</v>
      </c>
      <c r="D75" s="56" t="n">
        <v>86.1</v>
      </c>
      <c r="E75" s="57" t="n">
        <v>362.2</v>
      </c>
      <c r="F75" s="58" t="n">
        <v>308</v>
      </c>
      <c r="G75" s="56" t="n">
        <v>261.6</v>
      </c>
      <c r="H75" s="56" t="n">
        <v>260.8</v>
      </c>
      <c r="I75" s="56" t="n">
        <v>49.8</v>
      </c>
      <c r="J75" s="56" t="n">
        <v>7</v>
      </c>
      <c r="K75" s="56" t="n">
        <v>2</v>
      </c>
      <c r="L75" s="56" t="n">
        <v>0</v>
      </c>
      <c r="M75" s="59" t="n">
        <v>0</v>
      </c>
      <c r="N75" s="54" t="n">
        <f aca="false">IF(COUNT(B75:M75)=12,SUM(B75:M75),"")</f>
        <v>1375.4</v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 t="n">
        <v>0</v>
      </c>
      <c r="C76" s="56" t="n">
        <v>178.6</v>
      </c>
      <c r="D76" s="56" t="n">
        <v>239.2</v>
      </c>
      <c r="E76" s="57" t="n">
        <v>162.9</v>
      </c>
      <c r="F76" s="58" t="n">
        <v>80.9</v>
      </c>
      <c r="G76" s="56" t="n">
        <v>106.1</v>
      </c>
      <c r="H76" s="56" t="n">
        <v>170.7</v>
      </c>
      <c r="I76" s="56" t="n">
        <v>77</v>
      </c>
      <c r="J76" s="56" t="n">
        <v>1.9</v>
      </c>
      <c r="K76" s="56" t="n">
        <v>0.8</v>
      </c>
      <c r="L76" s="56" t="n">
        <v>1</v>
      </c>
      <c r="M76" s="59" t="n">
        <v>0</v>
      </c>
      <c r="N76" s="54" t="n">
        <f aca="false">IF(COUNT(B76:M76)=12,SUM(B76:M76),"")</f>
        <v>1019.1</v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 t="n">
        <v>147.7</v>
      </c>
      <c r="C77" s="56" t="n">
        <v>46.4</v>
      </c>
      <c r="D77" s="56" t="n">
        <v>45</v>
      </c>
      <c r="E77" s="57" t="n">
        <v>305</v>
      </c>
      <c r="F77" s="60" t="n">
        <v>433.2</v>
      </c>
      <c r="G77" s="56" t="n">
        <v>104.1</v>
      </c>
      <c r="H77" s="56" t="n">
        <v>201.8</v>
      </c>
      <c r="I77" s="56" t="n">
        <v>11</v>
      </c>
      <c r="J77" s="56" t="n">
        <v>0</v>
      </c>
      <c r="K77" s="56" t="n">
        <v>0</v>
      </c>
      <c r="L77" s="56" t="n">
        <v>0</v>
      </c>
      <c r="M77" s="59" t="n">
        <v>0</v>
      </c>
      <c r="N77" s="54" t="n">
        <f aca="false">IF(COUNT(B77:M77)=12,SUM(B77:M77),"")</f>
        <v>1294.2</v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 t="n">
        <v>20</v>
      </c>
      <c r="C78" s="56" t="n">
        <v>163.4</v>
      </c>
      <c r="D78" s="56" t="n">
        <v>54.3</v>
      </c>
      <c r="E78" s="57" t="n">
        <v>196.6</v>
      </c>
      <c r="F78" s="58" t="n">
        <v>163.2</v>
      </c>
      <c r="G78" s="56" t="n">
        <v>114</v>
      </c>
      <c r="H78" s="56" t="n">
        <v>110</v>
      </c>
      <c r="I78" s="56" t="n">
        <v>68.3</v>
      </c>
      <c r="J78" s="56" t="n">
        <v>13.6</v>
      </c>
      <c r="K78" s="56" t="n">
        <v>50.5</v>
      </c>
      <c r="L78" s="56" t="n">
        <v>8.5</v>
      </c>
      <c r="M78" s="59" t="n">
        <v>2.1</v>
      </c>
      <c r="N78" s="54" t="n">
        <f aca="false">IF(COUNT(B78:M78)=12,SUM(B78:M78),"")</f>
        <v>964.5</v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 t="n">
        <v>0</v>
      </c>
      <c r="C79" s="56" t="n">
        <v>38.6</v>
      </c>
      <c r="D79" s="56" t="n">
        <v>243.9</v>
      </c>
      <c r="E79" s="57" t="n">
        <v>252.2</v>
      </c>
      <c r="F79" s="58" t="n">
        <v>146.9</v>
      </c>
      <c r="G79" s="56" t="n">
        <v>274.2</v>
      </c>
      <c r="H79" s="56" t="n">
        <v>122.7</v>
      </c>
      <c r="I79" s="56" t="n">
        <v>57.4</v>
      </c>
      <c r="J79" s="56" t="n">
        <v>10.5</v>
      </c>
      <c r="K79" s="56" t="n">
        <v>0.7</v>
      </c>
      <c r="L79" s="56" t="n">
        <v>0</v>
      </c>
      <c r="M79" s="59" t="n">
        <v>0</v>
      </c>
      <c r="N79" s="54" t="n">
        <f aca="false">IF(COUNT(B79:M79)=12,SUM(B79:M79),"")</f>
        <v>1147.1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 t="n">
        <v>6.8</v>
      </c>
      <c r="C80" s="56" t="n">
        <v>75.1</v>
      </c>
      <c r="D80" s="56" t="n">
        <v>22.5</v>
      </c>
      <c r="E80" s="57" t="n">
        <v>297.7</v>
      </c>
      <c r="F80" s="58" t="n">
        <v>560.6</v>
      </c>
      <c r="G80" s="56" t="n">
        <v>236</v>
      </c>
      <c r="H80" s="56" t="n">
        <v>27.8</v>
      </c>
      <c r="I80" s="56" t="n">
        <v>29.3</v>
      </c>
      <c r="J80" s="56" t="n">
        <v>5.8</v>
      </c>
      <c r="K80" s="56" t="n">
        <v>0</v>
      </c>
      <c r="L80" s="56" t="n">
        <v>0</v>
      </c>
      <c r="M80" s="59" t="n">
        <v>0</v>
      </c>
      <c r="N80" s="54" t="n">
        <f aca="false">IF(COUNT(B80:M80)=12,SUM(B80:M80),"")</f>
        <v>1261.6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 t="n">
        <v>0</v>
      </c>
      <c r="C81" s="56" t="n">
        <v>0</v>
      </c>
      <c r="D81" s="56" t="n">
        <v>152</v>
      </c>
      <c r="E81" s="57" t="n">
        <v>199.2</v>
      </c>
      <c r="F81" s="58" t="n">
        <v>103.3</v>
      </c>
      <c r="G81" s="56" t="n">
        <v>323.8</v>
      </c>
      <c r="H81" s="56" t="n">
        <v>226.4</v>
      </c>
      <c r="I81" s="56" t="n">
        <v>60.1</v>
      </c>
      <c r="J81" s="56" t="n">
        <v>65</v>
      </c>
      <c r="K81" s="56" t="n">
        <v>5</v>
      </c>
      <c r="L81" s="56" t="n">
        <v>0</v>
      </c>
      <c r="M81" s="59" t="n">
        <v>12</v>
      </c>
      <c r="N81" s="54" t="n">
        <f aca="false">IF(COUNT(B81:M81)=12,SUM(B81:M81),"")</f>
        <v>1146.8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 t="n">
        <v>0</v>
      </c>
      <c r="C82" s="56" t="n">
        <v>5</v>
      </c>
      <c r="D82" s="56" t="n">
        <v>143</v>
      </c>
      <c r="E82" s="57" t="n">
        <v>136</v>
      </c>
      <c r="F82" s="58" t="n">
        <v>198.4</v>
      </c>
      <c r="G82" s="56" t="n">
        <v>241.4</v>
      </c>
      <c r="H82" s="56" t="n">
        <v>198.2</v>
      </c>
      <c r="I82" s="56" t="n">
        <v>9.2</v>
      </c>
      <c r="J82" s="56" t="n">
        <v>2</v>
      </c>
      <c r="K82" s="56" t="n">
        <v>62</v>
      </c>
      <c r="L82" s="56" t="n">
        <v>23.7</v>
      </c>
      <c r="M82" s="59" t="n">
        <v>3.3</v>
      </c>
      <c r="N82" s="54" t="n">
        <f aca="false">IF(COUNT(B82:M82)=12,SUM(B82:M82),"")</f>
        <v>1022.2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 t="n">
        <v>0</v>
      </c>
      <c r="C83" s="56" t="n">
        <v>9.9</v>
      </c>
      <c r="D83" s="56" t="n">
        <v>188</v>
      </c>
      <c r="E83" s="57" t="n">
        <v>217.7</v>
      </c>
      <c r="F83" s="58" t="n">
        <v>170</v>
      </c>
      <c r="G83" s="56" t="n">
        <v>154.5</v>
      </c>
      <c r="H83" s="56" t="n">
        <v>101.7</v>
      </c>
      <c r="I83" s="56" t="n">
        <v>83.7</v>
      </c>
      <c r="J83" s="56" t="n">
        <v>1.5</v>
      </c>
      <c r="K83" s="56" t="n">
        <v>0</v>
      </c>
      <c r="L83" s="56" t="n">
        <v>63.5</v>
      </c>
      <c r="M83" s="59" t="n">
        <v>0</v>
      </c>
      <c r="N83" s="54" t="n">
        <f aca="false">IF(COUNT(B83:M83)=12,SUM(B83:M83),"")</f>
        <v>990.5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 t="n">
        <v>0</v>
      </c>
      <c r="C84" s="56" t="n">
        <v>26</v>
      </c>
      <c r="D84" s="56" t="n">
        <v>375.4</v>
      </c>
      <c r="E84" s="57" t="n">
        <v>211.5</v>
      </c>
      <c r="F84" s="58" t="n">
        <v>337.6</v>
      </c>
      <c r="G84" s="56" t="n">
        <v>156.6</v>
      </c>
      <c r="H84" s="56" t="n">
        <v>102.6</v>
      </c>
      <c r="I84" s="56" t="n">
        <v>60.5</v>
      </c>
      <c r="J84" s="56" t="n">
        <v>4.6</v>
      </c>
      <c r="K84" s="56" t="n">
        <v>0</v>
      </c>
      <c r="L84" s="56" t="n">
        <v>0</v>
      </c>
      <c r="M84" s="59" t="n">
        <v>0</v>
      </c>
      <c r="N84" s="54" t="n">
        <f aca="false">IF(COUNT(B84:M84)=12,SUM(B84:M84),"")</f>
        <v>1274.8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 t="n">
        <v>0</v>
      </c>
      <c r="C85" s="56" t="n">
        <v>143.8</v>
      </c>
      <c r="D85" s="56" t="n">
        <v>58</v>
      </c>
      <c r="E85" s="57" t="n">
        <v>244.1</v>
      </c>
      <c r="F85" s="58" t="n">
        <v>80</v>
      </c>
      <c r="G85" s="56" t="n">
        <v>158.1</v>
      </c>
      <c r="H85" s="56" t="n">
        <v>43.7</v>
      </c>
      <c r="I85" s="56" t="n">
        <v>1.5</v>
      </c>
      <c r="J85" s="56" t="n">
        <v>55.4</v>
      </c>
      <c r="K85" s="56" t="n">
        <v>0</v>
      </c>
      <c r="L85" s="56" t="n">
        <v>0</v>
      </c>
      <c r="M85" s="59" t="n">
        <v>0</v>
      </c>
      <c r="N85" s="54" t="n">
        <f aca="false">IF(COUNT(B85:M85)=12,SUM(B85:M85),"")</f>
        <v>784.6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 t="n">
        <v>217.2</v>
      </c>
      <c r="C86" s="56" t="n">
        <v>85.7</v>
      </c>
      <c r="D86" s="56" t="n">
        <v>81.8</v>
      </c>
      <c r="E86" s="57" t="n">
        <v>188.6</v>
      </c>
      <c r="F86" s="58" t="n">
        <v>122.2</v>
      </c>
      <c r="G86" s="56" t="n">
        <v>158.6</v>
      </c>
      <c r="H86" s="56" t="n">
        <v>247.4</v>
      </c>
      <c r="I86" s="56" t="n">
        <v>210.6</v>
      </c>
      <c r="J86" s="56" t="n">
        <v>31.5</v>
      </c>
      <c r="K86" s="56" t="n">
        <v>1.4</v>
      </c>
      <c r="L86" s="56" t="n">
        <v>0</v>
      </c>
      <c r="M86" s="59" t="n">
        <v>0</v>
      </c>
      <c r="N86" s="54" t="n">
        <f aca="false">IF(COUNT(B86:M86)=12,SUM(B86:M86),"")</f>
        <v>1345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 t="n">
        <v>0</v>
      </c>
      <c r="C87" s="56" t="n">
        <v>7</v>
      </c>
      <c r="D87" s="56" t="n">
        <v>199</v>
      </c>
      <c r="E87" s="57" t="n">
        <v>187.8</v>
      </c>
      <c r="F87" s="58" t="n">
        <v>140.2</v>
      </c>
      <c r="G87" s="56" t="n">
        <v>301.9</v>
      </c>
      <c r="H87" s="56" t="n">
        <v>172.6</v>
      </c>
      <c r="I87" s="56" t="n">
        <v>18.8</v>
      </c>
      <c r="J87" s="56" t="n">
        <v>22.5</v>
      </c>
      <c r="K87" s="56" t="n">
        <v>0</v>
      </c>
      <c r="L87" s="56" t="n">
        <v>0</v>
      </c>
      <c r="M87" s="59" t="n">
        <v>0</v>
      </c>
      <c r="N87" s="54" t="n">
        <f aca="false">IF(COUNT(B87:M87)=12,SUM(B87:M87),"")</f>
        <v>1049.8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 t="n">
        <v>4.7</v>
      </c>
      <c r="C88" s="56" t="n">
        <v>253.8</v>
      </c>
      <c r="D88" s="56" t="n">
        <v>90.8</v>
      </c>
      <c r="E88" s="57" t="n">
        <v>184.9</v>
      </c>
      <c r="F88" s="58" t="n">
        <v>94.6</v>
      </c>
      <c r="G88" s="56" t="n">
        <v>12.6</v>
      </c>
      <c r="H88" s="56" t="n">
        <v>108.1</v>
      </c>
      <c r="I88" s="56" t="n">
        <v>0</v>
      </c>
      <c r="J88" s="56" t="n">
        <v>21.2</v>
      </c>
      <c r="K88" s="56" t="n">
        <v>11.3</v>
      </c>
      <c r="L88" s="56" t="n">
        <v>0</v>
      </c>
      <c r="M88" s="59" t="n">
        <v>0</v>
      </c>
      <c r="N88" s="54" t="n">
        <f aca="false">IF(COUNT(B88:M88)=12,SUM(B88:M88),"")</f>
        <v>782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 t="n">
        <v>0</v>
      </c>
      <c r="C89" s="56" t="n">
        <v>144</v>
      </c>
      <c r="D89" s="56" t="n">
        <v>214</v>
      </c>
      <c r="E89" s="57" t="n">
        <v>11.8</v>
      </c>
      <c r="F89" s="60" t="n">
        <v>88.7</v>
      </c>
      <c r="G89" s="56" t="n">
        <v>176.5</v>
      </c>
      <c r="H89" s="56" t="n">
        <v>8.8</v>
      </c>
      <c r="I89" s="56" t="n">
        <v>19.1</v>
      </c>
      <c r="J89" s="56" t="n">
        <v>0.7</v>
      </c>
      <c r="K89" s="56" t="n">
        <v>18.6</v>
      </c>
      <c r="L89" s="56" t="n">
        <v>0</v>
      </c>
      <c r="M89" s="59" t="n">
        <v>6.1</v>
      </c>
      <c r="N89" s="54" t="n">
        <f aca="false">IF(COUNT(B89:M89)=12,SUM(B89:M89),"")</f>
        <v>688.3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 t="n">
        <v>10.8</v>
      </c>
      <c r="C90" s="56" t="n">
        <v>24.2</v>
      </c>
      <c r="D90" s="56" t="n">
        <v>111.1</v>
      </c>
      <c r="E90" s="57" t="n">
        <v>122.8</v>
      </c>
      <c r="F90" s="58" t="n">
        <v>320.7</v>
      </c>
      <c r="G90" s="56" t="n">
        <v>169.8</v>
      </c>
      <c r="H90" s="56" t="n">
        <v>35.1</v>
      </c>
      <c r="I90" s="56" t="n">
        <v>49.6</v>
      </c>
      <c r="J90" s="56" t="n">
        <v>15.5</v>
      </c>
      <c r="K90" s="56" t="n">
        <v>0.5</v>
      </c>
      <c r="L90" s="56" t="n">
        <v>0</v>
      </c>
      <c r="M90" s="59" t="n">
        <v>0</v>
      </c>
      <c r="N90" s="54" t="n">
        <f aca="false">IF(COUNT(B90:M90)=12,SUM(B90:M90),"")</f>
        <v>860.1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 t="n">
        <v>0</v>
      </c>
      <c r="C91" s="56" t="n">
        <v>124.6</v>
      </c>
      <c r="D91" s="56" t="n">
        <v>85</v>
      </c>
      <c r="E91" s="57" t="n">
        <v>517.6</v>
      </c>
      <c r="F91" s="58" t="n">
        <v>68.7</v>
      </c>
      <c r="G91" s="56" t="n">
        <v>168.8</v>
      </c>
      <c r="H91" s="56" t="n">
        <v>96</v>
      </c>
      <c r="I91" s="56" t="n">
        <v>35.7</v>
      </c>
      <c r="J91" s="56" t="n">
        <v>9.9</v>
      </c>
      <c r="K91" s="56" t="n">
        <v>9.2</v>
      </c>
      <c r="L91" s="56" t="n">
        <v>0</v>
      </c>
      <c r="M91" s="59" t="n">
        <v>0</v>
      </c>
      <c r="N91" s="54" t="n">
        <f aca="false">IF(COUNT(B91:M91)=12,SUM(B91:M91),"")</f>
        <v>1115.5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 t="n">
        <v>0</v>
      </c>
      <c r="C92" s="56" t="n">
        <v>0</v>
      </c>
      <c r="D92" s="56" t="n">
        <v>44.6</v>
      </c>
      <c r="E92" s="57" t="n">
        <v>194.6</v>
      </c>
      <c r="F92" s="58" t="n">
        <v>133.6</v>
      </c>
      <c r="G92" s="56" t="n">
        <v>168.8</v>
      </c>
      <c r="H92" s="56" t="n">
        <v>58.7</v>
      </c>
      <c r="I92" s="56" t="n">
        <v>10.5</v>
      </c>
      <c r="J92" s="56" t="n">
        <v>52.2</v>
      </c>
      <c r="K92" s="56" t="n">
        <v>3.5</v>
      </c>
      <c r="L92" s="56" t="n">
        <v>0</v>
      </c>
      <c r="M92" s="59" t="n">
        <v>0</v>
      </c>
      <c r="N92" s="54" t="n">
        <f aca="false">IF(COUNT(B92:M92)=12,SUM(B92:M92),"")</f>
        <v>666.5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 t="n">
        <v>0</v>
      </c>
      <c r="C93" s="56" t="n">
        <v>20.1</v>
      </c>
      <c r="D93" s="56" t="n">
        <v>253.8</v>
      </c>
      <c r="E93" s="57" t="n">
        <v>33.1</v>
      </c>
      <c r="F93" s="58" t="n">
        <v>253.1</v>
      </c>
      <c r="G93" s="56" t="n">
        <v>111.3</v>
      </c>
      <c r="H93" s="56" t="n">
        <v>70.6</v>
      </c>
      <c r="I93" s="56" t="n">
        <v>23.5</v>
      </c>
      <c r="J93" s="56" t="n">
        <v>4.6</v>
      </c>
      <c r="K93" s="56" t="n">
        <v>0</v>
      </c>
      <c r="L93" s="56" t="n">
        <v>0</v>
      </c>
      <c r="M93" s="59" t="n">
        <v>0</v>
      </c>
      <c r="N93" s="54" t="n">
        <f aca="false">IF(COUNT(B93:M93)=12,SUM(B93:M93),"")</f>
        <v>770.1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 t="n">
        <v>0</v>
      </c>
      <c r="C94" s="56" t="n">
        <v>183.8</v>
      </c>
      <c r="D94" s="56" t="n">
        <v>300.1</v>
      </c>
      <c r="E94" s="57" t="n">
        <v>210</v>
      </c>
      <c r="F94" s="58" t="n">
        <v>139.2</v>
      </c>
      <c r="G94" s="56" t="n">
        <v>76.8</v>
      </c>
      <c r="H94" s="56" t="n">
        <v>95.6</v>
      </c>
      <c r="I94" s="56" t="n">
        <v>9.5</v>
      </c>
      <c r="J94" s="56" t="n">
        <v>0</v>
      </c>
      <c r="K94" s="56" t="n">
        <v>0</v>
      </c>
      <c r="L94" s="56" t="n">
        <v>3</v>
      </c>
      <c r="M94" s="59" t="n">
        <v>0</v>
      </c>
      <c r="N94" s="54" t="n">
        <f aca="false">IF(COUNT(B94:M94)=12,SUM(B94:M94),"")</f>
        <v>1018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 t="n">
        <v>13.6</v>
      </c>
      <c r="C95" s="56" t="n">
        <v>30.3</v>
      </c>
      <c r="D95" s="56" t="n">
        <v>106.8</v>
      </c>
      <c r="E95" s="57" t="n">
        <v>75</v>
      </c>
      <c r="F95" s="58" t="n">
        <v>405.2</v>
      </c>
      <c r="G95" s="56" t="n">
        <v>156.3</v>
      </c>
      <c r="H95" s="56" t="n">
        <v>176.7</v>
      </c>
      <c r="I95" s="56" t="n">
        <v>38.5</v>
      </c>
      <c r="J95" s="56" t="n">
        <v>6.5</v>
      </c>
      <c r="K95" s="56" t="n">
        <v>0</v>
      </c>
      <c r="L95" s="56" t="n">
        <v>0</v>
      </c>
      <c r="M95" s="59" t="n">
        <v>0</v>
      </c>
      <c r="N95" s="54" t="n">
        <f aca="false">IF(COUNT(B95:M95)=12,SUM(B95:M95),"")</f>
        <v>1008.9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 t="n">
        <v>37.9</v>
      </c>
      <c r="C96" s="56" t="n">
        <v>83</v>
      </c>
      <c r="D96" s="56" t="n">
        <v>36.1</v>
      </c>
      <c r="E96" s="57" t="n">
        <v>220.7</v>
      </c>
      <c r="F96" s="58" t="n">
        <v>112.2</v>
      </c>
      <c r="G96" s="56" t="n">
        <v>114.7</v>
      </c>
      <c r="H96" s="56" t="n">
        <v>264.4</v>
      </c>
      <c r="I96" s="56" t="n">
        <v>31.3</v>
      </c>
      <c r="J96" s="56" t="n">
        <v>6.9</v>
      </c>
      <c r="K96" s="56" t="n">
        <v>13.5</v>
      </c>
      <c r="L96" s="56" t="n">
        <v>0</v>
      </c>
      <c r="M96" s="59" t="n">
        <v>0</v>
      </c>
      <c r="N96" s="54" t="n">
        <f aca="false">IF(COUNT(B96:M96)=12,SUM(B96:M96),"")</f>
        <v>920.7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 t="n">
        <v>3.7</v>
      </c>
      <c r="C97" s="62" t="n">
        <v>202</v>
      </c>
      <c r="D97" s="62" t="n">
        <v>74.7</v>
      </c>
      <c r="E97" s="63" t="n">
        <v>180</v>
      </c>
      <c r="F97" s="60" t="n">
        <v>116.1</v>
      </c>
      <c r="G97" s="62" t="n">
        <v>59</v>
      </c>
      <c r="H97" s="62" t="n">
        <v>292.3</v>
      </c>
      <c r="I97" s="62" t="n">
        <v>19.9</v>
      </c>
      <c r="J97" s="62" t="n">
        <v>3.4</v>
      </c>
      <c r="K97" s="62" t="n">
        <v>1.5</v>
      </c>
      <c r="L97" s="56" t="n">
        <v>0</v>
      </c>
      <c r="M97" s="59" t="n">
        <v>0</v>
      </c>
      <c r="N97" s="54" t="n">
        <f aca="false">IF(COUNT(B97:M97)=12,SUM(B97:M97),"")</f>
        <v>952.6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 t="n">
        <v>0</v>
      </c>
      <c r="C98" s="56" t="n">
        <v>40</v>
      </c>
      <c r="D98" s="56" t="n">
        <v>144.2</v>
      </c>
      <c r="E98" s="57" t="n">
        <v>294.6</v>
      </c>
      <c r="F98" s="58" t="n">
        <v>189.6</v>
      </c>
      <c r="G98" s="56" t="n">
        <v>37.2</v>
      </c>
      <c r="H98" s="56" t="n">
        <v>103.2</v>
      </c>
      <c r="I98" s="56" t="n">
        <v>25.3</v>
      </c>
      <c r="J98" s="56" t="n">
        <v>1.6</v>
      </c>
      <c r="K98" s="56" t="n">
        <v>0</v>
      </c>
      <c r="L98" s="56"/>
      <c r="M98" s="59" t="n">
        <v>0</v>
      </c>
      <c r="N98" s="54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 t="n">
        <v>45.7</v>
      </c>
      <c r="C99" s="56" t="n">
        <v>2</v>
      </c>
      <c r="D99" s="56" t="n">
        <v>25.1</v>
      </c>
      <c r="E99" s="57" t="n">
        <v>138.9</v>
      </c>
      <c r="F99" s="58" t="n">
        <v>243.2</v>
      </c>
      <c r="G99" s="56" t="n">
        <v>93.5</v>
      </c>
      <c r="H99" s="56" t="n">
        <v>67</v>
      </c>
      <c r="I99" s="56" t="n">
        <v>20</v>
      </c>
      <c r="J99" s="56" t="n">
        <v>20.3</v>
      </c>
      <c r="K99" s="56" t="n">
        <v>0</v>
      </c>
      <c r="L99" s="56" t="n">
        <v>0</v>
      </c>
      <c r="M99" s="59" t="n">
        <v>0</v>
      </c>
      <c r="N99" s="54" t="n">
        <f aca="false">IF(COUNT(B99:M99)=12,SUM(B99:M99),"")</f>
        <v>655.7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 t="n">
        <v>0</v>
      </c>
      <c r="C100" s="56" t="n">
        <v>25.1</v>
      </c>
      <c r="D100" s="56" t="n">
        <v>212.5</v>
      </c>
      <c r="E100" s="57" t="n">
        <v>161.2</v>
      </c>
      <c r="F100" s="60" t="n">
        <v>113</v>
      </c>
      <c r="G100" s="56" t="n">
        <v>213.6</v>
      </c>
      <c r="H100" s="56" t="n">
        <v>11</v>
      </c>
      <c r="I100" s="56" t="n">
        <v>55.5</v>
      </c>
      <c r="J100" s="56" t="n">
        <v>38</v>
      </c>
      <c r="K100" s="56" t="n">
        <v>0</v>
      </c>
      <c r="L100" s="56" t="n">
        <v>0</v>
      </c>
      <c r="M100" s="59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/>
      <c r="C101" s="56" t="n">
        <v>0</v>
      </c>
      <c r="D101" s="56" t="n">
        <v>147.5</v>
      </c>
      <c r="E101" s="57" t="n">
        <v>482.5</v>
      </c>
      <c r="F101" s="58" t="n">
        <v>230.5</v>
      </c>
      <c r="G101" s="56" t="n">
        <v>68.5</v>
      </c>
      <c r="H101" s="56" t="n">
        <v>49</v>
      </c>
      <c r="I101" s="56" t="n">
        <v>23</v>
      </c>
      <c r="J101" s="56" t="n">
        <v>6</v>
      </c>
      <c r="K101" s="56" t="n">
        <v>0</v>
      </c>
      <c r="L101" s="56" t="n">
        <v>10</v>
      </c>
      <c r="M101" s="59" t="n">
        <v>44.5</v>
      </c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 t="n">
        <v>87.5</v>
      </c>
      <c r="C102" s="56" t="n">
        <v>88</v>
      </c>
      <c r="D102" s="56" t="n">
        <v>175</v>
      </c>
      <c r="E102" s="57" t="n">
        <v>331</v>
      </c>
      <c r="F102" s="58" t="n">
        <v>138</v>
      </c>
      <c r="G102" s="56" t="n">
        <v>325.5</v>
      </c>
      <c r="H102" s="56" t="n">
        <v>0</v>
      </c>
      <c r="I102" s="56" t="n">
        <v>69.5</v>
      </c>
      <c r="J102" s="56" t="n">
        <v>20</v>
      </c>
      <c r="K102" s="56" t="n">
        <v>0</v>
      </c>
      <c r="L102" s="56" t="n">
        <v>0</v>
      </c>
      <c r="M102" s="59" t="n">
        <v>0</v>
      </c>
      <c r="N102" s="54" t="n">
        <f aca="false">IF(COUNT(B102:M102)=12,SUM(B102:M102),"")</f>
        <v>1234.5</v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 t="n">
        <v>0</v>
      </c>
      <c r="C103" s="56" t="n">
        <v>0</v>
      </c>
      <c r="D103" s="56"/>
      <c r="E103" s="57" t="n">
        <v>238</v>
      </c>
      <c r="F103" s="58" t="n">
        <v>241.5</v>
      </c>
      <c r="G103" s="56" t="n">
        <v>108</v>
      </c>
      <c r="H103" s="56"/>
      <c r="I103" s="56" t="n">
        <v>12.5</v>
      </c>
      <c r="J103" s="56" t="n">
        <v>0</v>
      </c>
      <c r="K103" s="56" t="n">
        <v>0</v>
      </c>
      <c r="L103" s="56" t="n">
        <v>0</v>
      </c>
      <c r="M103" s="59" t="n">
        <v>0</v>
      </c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 t="n">
        <v>0</v>
      </c>
      <c r="C104" s="56" t="n">
        <v>0</v>
      </c>
      <c r="D104" s="56" t="n">
        <v>135</v>
      </c>
      <c r="E104" s="57" t="n">
        <v>109</v>
      </c>
      <c r="F104" s="58" t="n">
        <v>170</v>
      </c>
      <c r="G104" s="56" t="n">
        <v>120.5</v>
      </c>
      <c r="H104" s="56" t="n">
        <v>10</v>
      </c>
      <c r="I104" s="56" t="n">
        <v>23.5</v>
      </c>
      <c r="J104" s="56" t="n">
        <v>91.5</v>
      </c>
      <c r="K104" s="56" t="n">
        <v>0</v>
      </c>
      <c r="L104" s="56" t="n">
        <v>0</v>
      </c>
      <c r="M104" s="59" t="n">
        <v>0</v>
      </c>
      <c r="N104" s="54" t="n">
        <f aca="false">IF(COUNT(B104:M104)=12,SUM(B104:M104),"")</f>
        <v>659.5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 t="n">
        <v>24</v>
      </c>
      <c r="C105" s="56" t="n">
        <v>36.5</v>
      </c>
      <c r="D105" s="56" t="n">
        <v>173</v>
      </c>
      <c r="E105" s="57" t="n">
        <v>63.5</v>
      </c>
      <c r="F105" s="58" t="n">
        <v>185.5</v>
      </c>
      <c r="G105" s="56" t="n">
        <v>201</v>
      </c>
      <c r="H105" s="56" t="n">
        <v>66</v>
      </c>
      <c r="I105" s="56" t="n">
        <v>64</v>
      </c>
      <c r="J105" s="56" t="n">
        <v>34.5</v>
      </c>
      <c r="K105" s="56" t="n">
        <v>0</v>
      </c>
      <c r="L105" s="56" t="n">
        <v>0</v>
      </c>
      <c r="M105" s="59" t="n">
        <v>0</v>
      </c>
      <c r="N105" s="54" t="n">
        <f aca="false">IF(COUNT(B105:M105)=12,SUM(B105:M105),"")</f>
        <v>848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 t="n">
        <v>8.5</v>
      </c>
      <c r="C106" s="56" t="n">
        <v>200.5</v>
      </c>
      <c r="D106" s="56" t="n">
        <v>135.5</v>
      </c>
      <c r="E106" s="57" t="n">
        <v>12</v>
      </c>
      <c r="F106" s="58" t="n">
        <v>73</v>
      </c>
      <c r="G106" s="56" t="n">
        <v>198</v>
      </c>
      <c r="H106" s="56" t="n">
        <v>50</v>
      </c>
      <c r="I106" s="56" t="n">
        <v>2.5</v>
      </c>
      <c r="J106" s="56" t="n">
        <v>42</v>
      </c>
      <c r="K106" s="56" t="n">
        <v>1.5</v>
      </c>
      <c r="L106" s="56" t="n">
        <v>0</v>
      </c>
      <c r="M106" s="59" t="n">
        <v>0</v>
      </c>
      <c r="N106" s="54" t="n">
        <f aca="false">IF(COUNT(B106:M106)=12,SUM(B106:M106),"")</f>
        <v>723.5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 t="n">
        <v>0</v>
      </c>
      <c r="C107" s="56" t="n">
        <v>98.5</v>
      </c>
      <c r="D107" s="56" t="n">
        <v>50.5</v>
      </c>
      <c r="E107" s="57" t="n">
        <v>137</v>
      </c>
      <c r="F107" s="58" t="n">
        <v>111.5</v>
      </c>
      <c r="G107" s="56" t="n">
        <v>201</v>
      </c>
      <c r="H107" s="56" t="n">
        <v>5.5</v>
      </c>
      <c r="I107" s="56" t="n">
        <v>42</v>
      </c>
      <c r="J107" s="56" t="n">
        <v>12.5</v>
      </c>
      <c r="K107" s="56" t="n">
        <v>0</v>
      </c>
      <c r="L107" s="56" t="n">
        <v>0</v>
      </c>
      <c r="M107" s="59" t="n">
        <v>0</v>
      </c>
      <c r="N107" s="54" t="n">
        <f aca="false">IF(COUNT(B107:M107)=12,SUM(B107:M107),"")</f>
        <v>658.5</v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 t="n">
        <v>12.5</v>
      </c>
      <c r="C108" s="56" t="n">
        <v>0</v>
      </c>
      <c r="D108" s="56" t="n">
        <v>0</v>
      </c>
      <c r="E108" s="57" t="n">
        <v>166</v>
      </c>
      <c r="F108" s="58" t="n">
        <v>126.5</v>
      </c>
      <c r="G108" s="56" t="n">
        <v>167.2</v>
      </c>
      <c r="H108" s="56" t="n">
        <v>0</v>
      </c>
      <c r="I108" s="56" t="n">
        <v>0</v>
      </c>
      <c r="J108" s="56" t="n">
        <v>0</v>
      </c>
      <c r="K108" s="56" t="n">
        <v>0</v>
      </c>
      <c r="L108" s="56" t="n">
        <v>0</v>
      </c>
      <c r="M108" s="59" t="n">
        <v>0</v>
      </c>
      <c r="N108" s="54" t="n">
        <f aca="false">IF(COUNT(B108:M108)=12,SUM(B108:M108),"")</f>
        <v>472.2</v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 t="n">
        <v>0</v>
      </c>
      <c r="C109" s="56" t="n">
        <v>0</v>
      </c>
      <c r="D109" s="56" t="n">
        <v>0</v>
      </c>
      <c r="E109" s="57" t="n">
        <v>96.1</v>
      </c>
      <c r="F109" s="58" t="n">
        <v>183.2</v>
      </c>
      <c r="G109" s="56" t="n">
        <v>97.8</v>
      </c>
      <c r="H109" s="56" t="n">
        <v>19.2</v>
      </c>
      <c r="I109" s="56" t="n">
        <v>5.5</v>
      </c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18.5613636363636</v>
      </c>
      <c r="C115" s="66" t="n">
        <f aca="false">AVERAGE(C12:C114)</f>
        <v>75.1911111111111</v>
      </c>
      <c r="D115" s="66" t="n">
        <f aca="false">AVERAGE(D12:D114)</f>
        <v>124.059090909091</v>
      </c>
      <c r="E115" s="67" t="n">
        <f aca="false">AVERAGE(E12:E114)</f>
        <v>187.880434782609</v>
      </c>
      <c r="F115" s="68" t="n">
        <f aca="false">AVERAGE(F12:F114)</f>
        <v>204.278260869565</v>
      </c>
      <c r="G115" s="66" t="n">
        <f aca="false">AVERAGE(G12:G114)</f>
        <v>159.713043478261</v>
      </c>
      <c r="H115" s="66" t="n">
        <f aca="false">AVERAGE(H12:H114)</f>
        <v>113.157777777778</v>
      </c>
      <c r="I115" s="66" t="n">
        <f aca="false">AVERAGE(I12:I114)</f>
        <v>41.7978260869565</v>
      </c>
      <c r="J115" s="66" t="n">
        <f aca="false">AVERAGE(J12:J114)</f>
        <v>20.2511111111111</v>
      </c>
      <c r="K115" s="66" t="n">
        <f aca="false">AVERAGE(K12:K114)</f>
        <v>5.00222222222222</v>
      </c>
      <c r="L115" s="66" t="n">
        <f aca="false">AVERAGE(L12:L114)</f>
        <v>2.88636363636364</v>
      </c>
      <c r="M115" s="69" t="n">
        <f aca="false">AVERAGE(M12:M114)</f>
        <v>1.62727272727273</v>
      </c>
      <c r="N115" s="70" t="n">
        <f aca="false">AVERAGE(N12:N114)</f>
        <v>968.19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374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9"/>
      <c r="B6" s="20"/>
      <c r="C6" s="20"/>
      <c r="D6" s="21" t="s">
        <v>6</v>
      </c>
      <c r="E6" s="20"/>
      <c r="F6" s="20"/>
      <c r="G6" s="20"/>
      <c r="H6" s="20"/>
      <c r="I6" s="20"/>
      <c r="J6" s="21" t="s">
        <v>94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8</v>
      </c>
      <c r="B7" s="24"/>
      <c r="C7" s="24"/>
      <c r="D7" s="25" t="s">
        <v>9</v>
      </c>
      <c r="E7" s="26"/>
      <c r="F7" s="26"/>
      <c r="G7" s="27"/>
      <c r="H7" s="27"/>
      <c r="I7" s="28"/>
      <c r="J7" s="29"/>
      <c r="K7" s="9" t="s">
        <v>10</v>
      </c>
      <c r="L7" s="9"/>
      <c r="M7" s="30" t="n">
        <v>140</v>
      </c>
      <c r="N7" s="10"/>
    </row>
    <row r="8" customFormat="false" ht="12.75" hidden="false" customHeight="false" outlineLevel="0" collapsed="false">
      <c r="A8" s="24" t="s">
        <v>11</v>
      </c>
      <c r="B8" s="24"/>
      <c r="C8" s="24"/>
      <c r="D8" s="28" t="s">
        <v>52</v>
      </c>
      <c r="E8" s="25"/>
      <c r="F8" s="27"/>
      <c r="G8" s="31"/>
      <c r="H8" s="27"/>
      <c r="I8" s="9" t="s">
        <v>13</v>
      </c>
      <c r="J8" s="9"/>
      <c r="K8" s="9"/>
      <c r="L8" s="32" t="s">
        <v>14</v>
      </c>
      <c r="M8" s="26" t="s">
        <v>81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s">
        <v>65</v>
      </c>
      <c r="E9" s="35"/>
      <c r="F9" s="35"/>
      <c r="G9" s="36" t="s">
        <v>18</v>
      </c>
      <c r="H9" s="36"/>
      <c r="I9" s="37" t="n">
        <v>13</v>
      </c>
      <c r="J9" s="37"/>
      <c r="K9" s="37"/>
      <c r="L9" s="38" t="s">
        <v>19</v>
      </c>
      <c r="M9" s="26" t="s">
        <v>95</v>
      </c>
      <c r="N9" s="39"/>
    </row>
    <row r="10" s="42" customFormat="true" ht="19.5" hidden="false" customHeight="false" outlineLevel="0" collapsed="false">
      <c r="A10" s="40" t="s">
        <v>21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2</v>
      </c>
      <c r="B11" s="44" t="s">
        <v>23</v>
      </c>
      <c r="C11" s="45" t="s">
        <v>24</v>
      </c>
      <c r="D11" s="45" t="s">
        <v>25</v>
      </c>
      <c r="E11" s="46" t="s">
        <v>26</v>
      </c>
      <c r="F11" s="47" t="s">
        <v>27</v>
      </c>
      <c r="G11" s="45" t="s">
        <v>28</v>
      </c>
      <c r="H11" s="45" t="s">
        <v>29</v>
      </c>
      <c r="I11" s="45" t="s">
        <v>30</v>
      </c>
      <c r="J11" s="45" t="s">
        <v>29</v>
      </c>
      <c r="K11" s="45" t="s">
        <v>27</v>
      </c>
      <c r="L11" s="45" t="s">
        <v>27</v>
      </c>
      <c r="M11" s="46" t="s">
        <v>30</v>
      </c>
      <c r="N11" s="43" t="s">
        <v>31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/>
      <c r="I62" s="50"/>
      <c r="J62" s="50"/>
      <c r="K62" s="50"/>
      <c r="L62" s="50"/>
      <c r="M62" s="53"/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/>
      <c r="C63" s="50"/>
      <c r="D63" s="50"/>
      <c r="E63" s="51"/>
      <c r="F63" s="52"/>
      <c r="G63" s="50"/>
      <c r="H63" s="50"/>
      <c r="I63" s="50"/>
      <c r="J63" s="50"/>
      <c r="K63" s="50"/>
      <c r="L63" s="50"/>
      <c r="M63" s="53"/>
      <c r="N63" s="54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/>
      <c r="C64" s="50"/>
      <c r="D64" s="50"/>
      <c r="E64" s="51"/>
      <c r="F64" s="52"/>
      <c r="G64" s="50"/>
      <c r="H64" s="50"/>
      <c r="I64" s="50"/>
      <c r="J64" s="50"/>
      <c r="K64" s="50"/>
      <c r="L64" s="50"/>
      <c r="M64" s="53"/>
      <c r="N64" s="54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/>
      <c r="C65" s="50"/>
      <c r="D65" s="50"/>
      <c r="E65" s="51"/>
      <c r="F65" s="52"/>
      <c r="G65" s="50"/>
      <c r="H65" s="50"/>
      <c r="I65" s="50"/>
      <c r="J65" s="50"/>
      <c r="K65" s="50"/>
      <c r="L65" s="50"/>
      <c r="M65" s="53"/>
      <c r="N65" s="54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/>
      <c r="C66" s="50"/>
      <c r="D66" s="50"/>
      <c r="E66" s="51"/>
      <c r="F66" s="52"/>
      <c r="G66" s="50"/>
      <c r="H66" s="50"/>
      <c r="I66" s="50"/>
      <c r="J66" s="50"/>
      <c r="K66" s="50"/>
      <c r="L66" s="50"/>
      <c r="M66" s="53"/>
      <c r="N66" s="54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/>
      <c r="C67" s="50"/>
      <c r="D67" s="50"/>
      <c r="E67" s="51"/>
      <c r="F67" s="52"/>
      <c r="G67" s="50"/>
      <c r="H67" s="50"/>
      <c r="I67" s="50"/>
      <c r="J67" s="50"/>
      <c r="K67" s="50"/>
      <c r="L67" s="50"/>
      <c r="M67" s="53"/>
      <c r="N67" s="54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/>
      <c r="C68" s="50"/>
      <c r="D68" s="50"/>
      <c r="E68" s="51"/>
      <c r="F68" s="52"/>
      <c r="G68" s="50"/>
      <c r="H68" s="50"/>
      <c r="I68" s="50"/>
      <c r="J68" s="50"/>
      <c r="K68" s="50"/>
      <c r="L68" s="50"/>
      <c r="M68" s="53"/>
      <c r="N68" s="54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 t="n">
        <v>0</v>
      </c>
      <c r="C69" s="50" t="n">
        <v>8.2</v>
      </c>
      <c r="D69" s="50" t="n">
        <v>56.5</v>
      </c>
      <c r="E69" s="51" t="n">
        <v>198.3</v>
      </c>
      <c r="F69" s="52" t="n">
        <v>29.2</v>
      </c>
      <c r="G69" s="50" t="n">
        <v>68.7</v>
      </c>
      <c r="H69" s="50" t="n">
        <v>44.6</v>
      </c>
      <c r="I69" s="50" t="n">
        <v>7.3</v>
      </c>
      <c r="J69" s="50" t="n">
        <v>4.3</v>
      </c>
      <c r="K69" s="50" t="n">
        <v>0</v>
      </c>
      <c r="L69" s="50" t="n">
        <v>0</v>
      </c>
      <c r="M69" s="53" t="n">
        <v>0</v>
      </c>
      <c r="N69" s="54" t="n">
        <f aca="false">IF(COUNT(B69:M69)=12,SUM(B69:M69),"")</f>
        <v>417.1</v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 t="n">
        <v>23</v>
      </c>
      <c r="C70" s="50" t="n">
        <v>79.9</v>
      </c>
      <c r="D70" s="50" t="n">
        <v>7.1</v>
      </c>
      <c r="E70" s="51" t="n">
        <v>60.6</v>
      </c>
      <c r="F70" s="52" t="n">
        <v>149.6</v>
      </c>
      <c r="G70" s="50" t="n">
        <v>194.2</v>
      </c>
      <c r="H70" s="50" t="n">
        <v>57.2</v>
      </c>
      <c r="I70" s="50" t="n">
        <v>26</v>
      </c>
      <c r="J70" s="50" t="n">
        <v>1.4</v>
      </c>
      <c r="K70" s="50" t="n">
        <v>3.2</v>
      </c>
      <c r="L70" s="50" t="n">
        <v>0</v>
      </c>
      <c r="M70" s="53" t="n">
        <v>8.4</v>
      </c>
      <c r="N70" s="54" t="n">
        <f aca="false">IF(COUNT(B70:M70)=12,SUM(B70:M70),"")</f>
        <v>610.6</v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 t="n">
        <v>5.1</v>
      </c>
      <c r="C71" s="50" t="n">
        <v>11.8</v>
      </c>
      <c r="D71" s="50" t="n">
        <v>60.7</v>
      </c>
      <c r="E71" s="51" t="n">
        <v>92.7</v>
      </c>
      <c r="F71" s="52" t="n">
        <v>126.9</v>
      </c>
      <c r="G71" s="50" t="n">
        <v>51.4</v>
      </c>
      <c r="H71" s="50" t="n">
        <v>61.6</v>
      </c>
      <c r="I71" s="50" t="n">
        <v>33.1</v>
      </c>
      <c r="J71" s="50" t="n">
        <v>6.7</v>
      </c>
      <c r="K71" s="50" t="n">
        <v>0</v>
      </c>
      <c r="L71" s="50" t="n">
        <v>0</v>
      </c>
      <c r="M71" s="53" t="n">
        <v>0</v>
      </c>
      <c r="N71" s="54" t="n">
        <f aca="false">IF(COUNT(B71:M71)=12,SUM(B71:M71),"")</f>
        <v>450</v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 t="n">
        <v>6.4</v>
      </c>
      <c r="C72" s="50" t="n">
        <v>112.1</v>
      </c>
      <c r="D72" s="50" t="n">
        <v>49.2</v>
      </c>
      <c r="E72" s="51" t="n">
        <v>70.2</v>
      </c>
      <c r="F72" s="52" t="n">
        <v>78.2</v>
      </c>
      <c r="G72" s="50" t="n">
        <v>159.5</v>
      </c>
      <c r="H72" s="50" t="n">
        <v>9.6</v>
      </c>
      <c r="I72" s="50" t="n">
        <v>35.1</v>
      </c>
      <c r="J72" s="50" t="n">
        <v>0</v>
      </c>
      <c r="K72" s="50" t="n">
        <v>0</v>
      </c>
      <c r="L72" s="50" t="n">
        <v>0</v>
      </c>
      <c r="M72" s="53" t="n">
        <v>0</v>
      </c>
      <c r="N72" s="54" t="n">
        <f aca="false">IF(COUNT(B72:M72)=12,SUM(B72:M72),"")</f>
        <v>520.3</v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 t="n">
        <v>27.2</v>
      </c>
      <c r="C73" s="50" t="n">
        <v>68.6</v>
      </c>
      <c r="D73" s="50" t="n">
        <v>83</v>
      </c>
      <c r="E73" s="51" t="n">
        <v>48</v>
      </c>
      <c r="F73" s="52" t="n">
        <v>93.4</v>
      </c>
      <c r="G73" s="50" t="n">
        <v>71</v>
      </c>
      <c r="H73" s="50" t="n">
        <v>53.2</v>
      </c>
      <c r="I73" s="50" t="n">
        <v>0</v>
      </c>
      <c r="J73" s="50" t="n">
        <v>0</v>
      </c>
      <c r="K73" s="50" t="n">
        <v>0</v>
      </c>
      <c r="L73" s="50" t="n">
        <v>0</v>
      </c>
      <c r="M73" s="53" t="n">
        <v>0</v>
      </c>
      <c r="N73" s="54" t="n">
        <f aca="false">IF(COUNT(B73:M73)=12,SUM(B73:M73),"")</f>
        <v>444.4</v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 t="n">
        <v>10.1</v>
      </c>
      <c r="C74" s="56" t="n">
        <v>20.8</v>
      </c>
      <c r="D74" s="56" t="n">
        <v>83.5</v>
      </c>
      <c r="E74" s="57" t="n">
        <v>102.8</v>
      </c>
      <c r="F74" s="58" t="n">
        <v>158.8</v>
      </c>
      <c r="G74" s="56" t="n">
        <v>22.9</v>
      </c>
      <c r="H74" s="56" t="n">
        <v>27.6</v>
      </c>
      <c r="I74" s="56" t="n">
        <v>19.5</v>
      </c>
      <c r="J74" s="56" t="n">
        <v>50.5</v>
      </c>
      <c r="K74" s="56" t="n">
        <v>0</v>
      </c>
      <c r="L74" s="56" t="n">
        <v>0</v>
      </c>
      <c r="M74" s="59" t="n">
        <v>0</v>
      </c>
      <c r="N74" s="54" t="n">
        <f aca="false">IF(COUNT(B74:M74)=12,SUM(B74:M74),"")</f>
        <v>496.5</v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 t="n">
        <v>0</v>
      </c>
      <c r="C75" s="56" t="n">
        <v>12.4</v>
      </c>
      <c r="D75" s="56" t="n">
        <v>225.7</v>
      </c>
      <c r="E75" s="57" t="n">
        <v>102</v>
      </c>
      <c r="F75" s="58" t="n">
        <v>109.6</v>
      </c>
      <c r="G75" s="56" t="n">
        <v>125.9</v>
      </c>
      <c r="H75" s="56" t="n">
        <v>70.4</v>
      </c>
      <c r="I75" s="56" t="n">
        <v>27.8</v>
      </c>
      <c r="J75" s="56" t="n">
        <v>2.2</v>
      </c>
      <c r="K75" s="56" t="n">
        <v>0</v>
      </c>
      <c r="L75" s="56" t="n">
        <v>0</v>
      </c>
      <c r="M75" s="59" t="n">
        <v>0</v>
      </c>
      <c r="N75" s="54" t="n">
        <f aca="false">IF(COUNT(B75:M75)=12,SUM(B75:M75),"")</f>
        <v>676</v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 t="n">
        <v>0</v>
      </c>
      <c r="C76" s="56" t="n">
        <v>41</v>
      </c>
      <c r="D76" s="56" t="n">
        <v>122.3</v>
      </c>
      <c r="E76" s="57" t="n">
        <v>94.6</v>
      </c>
      <c r="F76" s="58" t="n">
        <v>57.2</v>
      </c>
      <c r="G76" s="56" t="n">
        <v>12.9</v>
      </c>
      <c r="H76" s="56" t="n">
        <v>35.2</v>
      </c>
      <c r="I76" s="56" t="n">
        <v>28</v>
      </c>
      <c r="J76" s="56" t="n">
        <v>3.2</v>
      </c>
      <c r="K76" s="56" t="n">
        <v>0</v>
      </c>
      <c r="L76" s="56" t="n">
        <v>0</v>
      </c>
      <c r="M76" s="59" t="n">
        <v>0</v>
      </c>
      <c r="N76" s="54" t="n">
        <f aca="false">IF(COUNT(B76:M76)=12,SUM(B76:M76),"")</f>
        <v>394.4</v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 t="n">
        <v>93.2</v>
      </c>
      <c r="C77" s="56" t="n">
        <v>16.6</v>
      </c>
      <c r="D77" s="56" t="n">
        <v>95.6</v>
      </c>
      <c r="E77" s="57" t="n">
        <v>208</v>
      </c>
      <c r="F77" s="60" t="n">
        <v>193.4</v>
      </c>
      <c r="G77" s="56" t="n">
        <v>199.6</v>
      </c>
      <c r="H77" s="56" t="n">
        <v>92.8</v>
      </c>
      <c r="I77" s="56" t="n">
        <v>17.2</v>
      </c>
      <c r="J77" s="56" t="n">
        <v>0</v>
      </c>
      <c r="K77" s="56" t="n">
        <v>0</v>
      </c>
      <c r="L77" s="56" t="n">
        <v>0</v>
      </c>
      <c r="M77" s="59" t="n">
        <v>0</v>
      </c>
      <c r="N77" s="54" t="n">
        <f aca="false">IF(COUNT(B77:M77)=12,SUM(B77:M77),"")</f>
        <v>916.4</v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 t="n">
        <v>25.5</v>
      </c>
      <c r="C78" s="56" t="n">
        <v>86.9</v>
      </c>
      <c r="D78" s="56" t="n">
        <v>25.7</v>
      </c>
      <c r="E78" s="57" t="n">
        <v>135.1</v>
      </c>
      <c r="F78" s="58" t="n">
        <v>103.8</v>
      </c>
      <c r="G78" s="56" t="n">
        <v>104.2</v>
      </c>
      <c r="H78" s="56" t="n">
        <v>36.2</v>
      </c>
      <c r="I78" s="56" t="n">
        <v>19.1</v>
      </c>
      <c r="J78" s="56" t="n">
        <v>25.2</v>
      </c>
      <c r="K78" s="56" t="n">
        <v>3.2</v>
      </c>
      <c r="L78" s="56" t="n">
        <v>0</v>
      </c>
      <c r="M78" s="59" t="n">
        <v>0</v>
      </c>
      <c r="N78" s="54" t="n">
        <f aca="false">IF(COUNT(B78:M78)=12,SUM(B78:M78),"")</f>
        <v>564.9</v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 t="n">
        <v>0</v>
      </c>
      <c r="C79" s="56" t="n">
        <v>9</v>
      </c>
      <c r="D79" s="56" t="n">
        <v>208.4</v>
      </c>
      <c r="E79" s="57" t="n">
        <v>139.5</v>
      </c>
      <c r="F79" s="58" t="n">
        <v>58.1</v>
      </c>
      <c r="G79" s="56" t="n">
        <v>60.7</v>
      </c>
      <c r="H79" s="56" t="n">
        <v>33.1</v>
      </c>
      <c r="I79" s="56" t="n">
        <v>36.4</v>
      </c>
      <c r="J79" s="56" t="n">
        <v>9.4</v>
      </c>
      <c r="K79" s="56" t="n">
        <v>0</v>
      </c>
      <c r="L79" s="56" t="n">
        <v>0</v>
      </c>
      <c r="M79" s="59" t="n">
        <v>0</v>
      </c>
      <c r="N79" s="54" t="n">
        <f aca="false">IF(COUNT(B79:M79)=12,SUM(B79:M79),"")</f>
        <v>554.6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 t="n">
        <v>0</v>
      </c>
      <c r="C80" s="56" t="n">
        <v>93.2</v>
      </c>
      <c r="D80" s="56" t="n">
        <v>34.5</v>
      </c>
      <c r="E80" s="57" t="n">
        <v>221.4</v>
      </c>
      <c r="F80" s="58" t="n">
        <v>323.1</v>
      </c>
      <c r="G80" s="56" t="n">
        <v>72.1</v>
      </c>
      <c r="H80" s="56" t="n">
        <v>10.2</v>
      </c>
      <c r="I80" s="56" t="n">
        <v>21.2</v>
      </c>
      <c r="J80" s="56" t="n">
        <v>6.7</v>
      </c>
      <c r="K80" s="56" t="n">
        <v>0</v>
      </c>
      <c r="L80" s="56" t="n">
        <v>0</v>
      </c>
      <c r="M80" s="59" t="n">
        <v>0</v>
      </c>
      <c r="N80" s="54" t="n">
        <f aca="false">IF(COUNT(B80:M80)=12,SUM(B80:M80),"")</f>
        <v>782.4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 t="n">
        <v>0</v>
      </c>
      <c r="C81" s="56" t="n">
        <v>0</v>
      </c>
      <c r="D81" s="56" t="n">
        <v>191.1</v>
      </c>
      <c r="E81" s="57" t="n">
        <v>120.6</v>
      </c>
      <c r="F81" s="58" t="n">
        <v>80</v>
      </c>
      <c r="G81" s="56" t="n">
        <v>140.7</v>
      </c>
      <c r="H81" s="56" t="n">
        <v>93.5</v>
      </c>
      <c r="I81" s="56" t="n">
        <v>31.2</v>
      </c>
      <c r="J81" s="56" t="n">
        <v>23.6</v>
      </c>
      <c r="K81" s="56" t="n">
        <v>0</v>
      </c>
      <c r="L81" s="56" t="n">
        <v>0</v>
      </c>
      <c r="M81" s="59" t="n">
        <v>0</v>
      </c>
      <c r="N81" s="54" t="n">
        <f aca="false">IF(COUNT(B81:M81)=12,SUM(B81:M81),"")</f>
        <v>680.7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 t="n">
        <v>0</v>
      </c>
      <c r="C82" s="56" t="n">
        <v>14.3</v>
      </c>
      <c r="D82" s="56" t="n">
        <v>54.2</v>
      </c>
      <c r="E82" s="57" t="n">
        <v>136.9</v>
      </c>
      <c r="F82" s="58" t="n">
        <v>48.9</v>
      </c>
      <c r="G82" s="56" t="n">
        <v>121.7</v>
      </c>
      <c r="H82" s="56" t="n">
        <v>33.5</v>
      </c>
      <c r="I82" s="56" t="n">
        <v>0.7</v>
      </c>
      <c r="J82" s="56" t="n">
        <v>2.9</v>
      </c>
      <c r="K82" s="56" t="n">
        <v>4.6</v>
      </c>
      <c r="L82" s="56" t="n">
        <v>0</v>
      </c>
      <c r="M82" s="59" t="n">
        <v>0</v>
      </c>
      <c r="N82" s="54" t="n">
        <f aca="false">IF(COUNT(B82:M82)=12,SUM(B82:M82),"")</f>
        <v>417.7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 t="n">
        <v>2.8</v>
      </c>
      <c r="C83" s="56" t="n">
        <v>3.2</v>
      </c>
      <c r="D83" s="56" t="n">
        <v>136</v>
      </c>
      <c r="E83" s="57" t="n">
        <v>174.5</v>
      </c>
      <c r="F83" s="58" t="n">
        <v>89.2</v>
      </c>
      <c r="G83" s="56" t="n">
        <v>116.8</v>
      </c>
      <c r="H83" s="56" t="n">
        <v>29.7</v>
      </c>
      <c r="I83" s="56" t="n">
        <v>91.3</v>
      </c>
      <c r="J83" s="56" t="n">
        <v>0</v>
      </c>
      <c r="K83" s="56" t="n">
        <v>0</v>
      </c>
      <c r="L83" s="56" t="n">
        <v>0.8</v>
      </c>
      <c r="M83" s="59" t="n">
        <v>0</v>
      </c>
      <c r="N83" s="54" t="n">
        <f aca="false">IF(COUNT(B83:M83)=12,SUM(B83:M83),"")</f>
        <v>644.3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 t="n">
        <v>1.7</v>
      </c>
      <c r="C84" s="56" t="n">
        <v>3.7</v>
      </c>
      <c r="D84" s="56" t="n">
        <v>103.3</v>
      </c>
      <c r="E84" s="57" t="n">
        <v>117.1</v>
      </c>
      <c r="F84" s="58" t="n">
        <v>220.9</v>
      </c>
      <c r="G84" s="56" t="n">
        <v>78.5</v>
      </c>
      <c r="H84" s="56" t="n">
        <v>120.2</v>
      </c>
      <c r="I84" s="56" t="n">
        <v>26.3</v>
      </c>
      <c r="J84" s="56" t="n">
        <v>5.7</v>
      </c>
      <c r="K84" s="56" t="n">
        <v>0</v>
      </c>
      <c r="L84" s="56" t="n">
        <v>0</v>
      </c>
      <c r="M84" s="59" t="n">
        <v>0</v>
      </c>
      <c r="N84" s="54" t="n">
        <f aca="false">IF(COUNT(B84:M84)=12,SUM(B84:M84),"")</f>
        <v>677.4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 t="n">
        <v>0</v>
      </c>
      <c r="C85" s="56" t="n">
        <v>31.6</v>
      </c>
      <c r="D85" s="56" t="n">
        <v>54.3</v>
      </c>
      <c r="E85" s="57" t="n">
        <v>53.9</v>
      </c>
      <c r="F85" s="58" t="n">
        <v>110.7</v>
      </c>
      <c r="G85" s="56" t="n">
        <v>77.9</v>
      </c>
      <c r="H85" s="56" t="n">
        <v>20.6</v>
      </c>
      <c r="I85" s="56" t="n">
        <v>0.6</v>
      </c>
      <c r="J85" s="56" t="n">
        <v>16.2</v>
      </c>
      <c r="K85" s="56" t="n">
        <v>0</v>
      </c>
      <c r="L85" s="56" t="n">
        <v>0</v>
      </c>
      <c r="M85" s="59" t="n">
        <v>0</v>
      </c>
      <c r="N85" s="54" t="n">
        <f aca="false">IF(COUNT(B85:M85)=12,SUM(B85:M85),"")</f>
        <v>365.8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 t="n">
        <v>34.8</v>
      </c>
      <c r="C86" s="56" t="n">
        <v>138.4</v>
      </c>
      <c r="D86" s="56" t="n">
        <v>57.3</v>
      </c>
      <c r="E86" s="57" t="n">
        <v>99.6</v>
      </c>
      <c r="F86" s="58" t="n">
        <v>69.6</v>
      </c>
      <c r="G86" s="56" t="n">
        <v>81.4</v>
      </c>
      <c r="H86" s="56" t="n">
        <v>82.4</v>
      </c>
      <c r="I86" s="56" t="n">
        <v>64.2</v>
      </c>
      <c r="J86" s="56" t="n">
        <v>4.9</v>
      </c>
      <c r="K86" s="56" t="n">
        <v>0</v>
      </c>
      <c r="L86" s="56" t="n">
        <v>0</v>
      </c>
      <c r="M86" s="59" t="n">
        <v>0</v>
      </c>
      <c r="N86" s="54" t="n">
        <f aca="false">IF(COUNT(B86:M86)=12,SUM(B86:M86),"")</f>
        <v>632.6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 t="n">
        <v>0</v>
      </c>
      <c r="C87" s="56" t="n">
        <v>12.5</v>
      </c>
      <c r="D87" s="56" t="n">
        <v>147.9</v>
      </c>
      <c r="E87" s="57" t="n">
        <v>56.8</v>
      </c>
      <c r="F87" s="58" t="n">
        <v>151.2</v>
      </c>
      <c r="G87" s="56" t="n">
        <v>124.6</v>
      </c>
      <c r="H87" s="56" t="n">
        <v>126.8</v>
      </c>
      <c r="I87" s="56" t="n">
        <v>6.7</v>
      </c>
      <c r="J87" s="56" t="n">
        <v>4.3</v>
      </c>
      <c r="K87" s="56" t="n">
        <v>0</v>
      </c>
      <c r="L87" s="56" t="n">
        <v>0</v>
      </c>
      <c r="M87" s="59" t="n">
        <v>0</v>
      </c>
      <c r="N87" s="54" t="n">
        <f aca="false">IF(COUNT(B87:M87)=12,SUM(B87:M87),"")</f>
        <v>630.8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/>
      <c r="C88" s="56" t="n">
        <v>29.1</v>
      </c>
      <c r="D88" s="56" t="n">
        <v>184.3</v>
      </c>
      <c r="E88" s="57" t="n">
        <v>105.8</v>
      </c>
      <c r="F88" s="58" t="n">
        <v>38.4</v>
      </c>
      <c r="G88" s="56" t="n">
        <v>6.6</v>
      </c>
      <c r="H88" s="56" t="n">
        <v>64.9</v>
      </c>
      <c r="I88" s="56" t="n">
        <v>0</v>
      </c>
      <c r="J88" s="56" t="n">
        <v>0</v>
      </c>
      <c r="K88" s="56" t="n">
        <v>0</v>
      </c>
      <c r="L88" s="56" t="n">
        <v>0</v>
      </c>
      <c r="M88" s="59" t="n">
        <v>0</v>
      </c>
      <c r="N88" s="54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 t="n">
        <v>0</v>
      </c>
      <c r="C89" s="56" t="n">
        <v>46.4</v>
      </c>
      <c r="D89" s="56" t="n">
        <v>147</v>
      </c>
      <c r="E89" s="57" t="n">
        <v>7.3</v>
      </c>
      <c r="F89" s="60" t="n">
        <v>38.1</v>
      </c>
      <c r="G89" s="56" t="n">
        <v>68</v>
      </c>
      <c r="H89" s="56" t="n">
        <v>6.2</v>
      </c>
      <c r="I89" s="56" t="n">
        <v>31</v>
      </c>
      <c r="J89" s="56" t="n">
        <v>0</v>
      </c>
      <c r="K89" s="56" t="n">
        <v>0</v>
      </c>
      <c r="L89" s="56" t="n">
        <v>0</v>
      </c>
      <c r="M89" s="59" t="n">
        <v>0.8</v>
      </c>
      <c r="N89" s="54" t="n">
        <f aca="false">IF(COUNT(B89:M89)=12,SUM(B89:M89),"")</f>
        <v>344.8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 t="n">
        <v>0</v>
      </c>
      <c r="C90" s="56" t="n">
        <v>9</v>
      </c>
      <c r="D90" s="56" t="n">
        <v>54.6</v>
      </c>
      <c r="E90" s="57" t="n">
        <v>191.5</v>
      </c>
      <c r="F90" s="58" t="n">
        <v>59</v>
      </c>
      <c r="G90" s="56" t="n">
        <v>85.8</v>
      </c>
      <c r="H90" s="56" t="n">
        <v>23.3</v>
      </c>
      <c r="I90" s="56" t="n">
        <v>20.6</v>
      </c>
      <c r="J90" s="56" t="n">
        <v>22.3</v>
      </c>
      <c r="K90" s="56" t="n">
        <v>0</v>
      </c>
      <c r="L90" s="56" t="n">
        <v>0</v>
      </c>
      <c r="M90" s="59" t="n">
        <v>0</v>
      </c>
      <c r="N90" s="54" t="n">
        <f aca="false">IF(COUNT(B90:M90)=12,SUM(B90:M90),"")</f>
        <v>466.1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 t="n">
        <v>0</v>
      </c>
      <c r="C91" s="56" t="n">
        <v>96.9</v>
      </c>
      <c r="D91" s="56" t="n">
        <v>28.5</v>
      </c>
      <c r="E91" s="57" t="n">
        <v>146.3</v>
      </c>
      <c r="F91" s="58" t="n">
        <v>6.2</v>
      </c>
      <c r="G91" s="56" t="n">
        <v>84.1</v>
      </c>
      <c r="H91" s="56" t="n">
        <v>50.3</v>
      </c>
      <c r="I91" s="56" t="n">
        <v>48</v>
      </c>
      <c r="J91" s="56" t="n">
        <v>2.2</v>
      </c>
      <c r="K91" s="56" t="n">
        <v>0</v>
      </c>
      <c r="L91" s="56" t="n">
        <v>0</v>
      </c>
      <c r="M91" s="59" t="n">
        <v>0</v>
      </c>
      <c r="N91" s="54" t="n">
        <f aca="false">IF(COUNT(B91:M91)=12,SUM(B91:M91),"")</f>
        <v>462.5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 t="n">
        <v>0</v>
      </c>
      <c r="C92" s="56" t="n">
        <v>0</v>
      </c>
      <c r="D92" s="56" t="n">
        <v>47.5</v>
      </c>
      <c r="E92" s="57" t="n">
        <v>70.1</v>
      </c>
      <c r="F92" s="58" t="n">
        <v>85.6</v>
      </c>
      <c r="G92" s="56" t="n">
        <v>88.1</v>
      </c>
      <c r="H92" s="56" t="n">
        <v>33.2</v>
      </c>
      <c r="I92" s="56" t="n">
        <v>20.1</v>
      </c>
      <c r="J92" s="56" t="n">
        <v>43.5</v>
      </c>
      <c r="K92" s="56" t="n">
        <v>0</v>
      </c>
      <c r="L92" s="56" t="n">
        <v>0</v>
      </c>
      <c r="M92" s="59" t="n">
        <v>0</v>
      </c>
      <c r="N92" s="54" t="n">
        <f aca="false">IF(COUNT(B92:M92)=12,SUM(B92:M92),"")</f>
        <v>388.1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 t="n">
        <v>0</v>
      </c>
      <c r="C93" s="56" t="n">
        <v>0</v>
      </c>
      <c r="D93" s="56" t="n">
        <v>122.2</v>
      </c>
      <c r="E93" s="57" t="n">
        <v>44.8</v>
      </c>
      <c r="F93" s="58" t="n">
        <v>192.9</v>
      </c>
      <c r="G93" s="56" t="n">
        <v>99.5</v>
      </c>
      <c r="H93" s="56" t="n">
        <v>9.6</v>
      </c>
      <c r="I93" s="56" t="n">
        <v>21.9</v>
      </c>
      <c r="J93" s="56" t="n">
        <v>15.3</v>
      </c>
      <c r="K93" s="56" t="n">
        <v>0</v>
      </c>
      <c r="L93" s="56" t="n">
        <v>0</v>
      </c>
      <c r="M93" s="59" t="n">
        <v>0</v>
      </c>
      <c r="N93" s="54" t="n">
        <f aca="false">IF(COUNT(B93:M93)=12,SUM(B93:M93),"")</f>
        <v>506.2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 t="n">
        <v>0</v>
      </c>
      <c r="C94" s="56" t="n">
        <v>70.2</v>
      </c>
      <c r="D94" s="56" t="n">
        <v>57.3</v>
      </c>
      <c r="E94" s="57" t="n">
        <v>115.1</v>
      </c>
      <c r="F94" s="58" t="n">
        <v>128.1</v>
      </c>
      <c r="G94" s="56" t="n">
        <v>22.3</v>
      </c>
      <c r="H94" s="56" t="n">
        <v>45.9</v>
      </c>
      <c r="I94" s="56" t="n">
        <v>1.2</v>
      </c>
      <c r="J94" s="56" t="n">
        <v>0</v>
      </c>
      <c r="K94" s="56" t="n">
        <v>0</v>
      </c>
      <c r="L94" s="56" t="n">
        <v>0</v>
      </c>
      <c r="M94" s="59" t="n">
        <v>0</v>
      </c>
      <c r="N94" s="54" t="n">
        <f aca="false">IF(COUNT(B94:M94)=12,SUM(B94:M94),"")</f>
        <v>440.1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 t="n">
        <v>9.2</v>
      </c>
      <c r="C95" s="56" t="n">
        <v>10.6</v>
      </c>
      <c r="D95" s="56" t="n">
        <v>63.1</v>
      </c>
      <c r="E95" s="57" t="n">
        <v>75.2</v>
      </c>
      <c r="F95" s="58" t="n">
        <v>214.2</v>
      </c>
      <c r="G95" s="56" t="n">
        <v>150.2</v>
      </c>
      <c r="H95" s="56" t="n">
        <v>111.1</v>
      </c>
      <c r="I95" s="56" t="n">
        <v>5.5</v>
      </c>
      <c r="J95" s="56" t="n">
        <v>0</v>
      </c>
      <c r="K95" s="56" t="n">
        <v>0</v>
      </c>
      <c r="L95" s="56" t="n">
        <v>0</v>
      </c>
      <c r="M95" s="59" t="n">
        <v>0</v>
      </c>
      <c r="N95" s="54" t="n">
        <f aca="false">IF(COUNT(B95:M95)=12,SUM(B95:M95),"")</f>
        <v>639.1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 t="n">
        <v>34.4</v>
      </c>
      <c r="C96" s="56" t="n">
        <v>24</v>
      </c>
      <c r="D96" s="56" t="n">
        <v>39</v>
      </c>
      <c r="E96" s="57" t="n">
        <v>163.7</v>
      </c>
      <c r="F96" s="58" t="n">
        <v>46.5</v>
      </c>
      <c r="G96" s="56" t="n">
        <v>38.8</v>
      </c>
      <c r="H96" s="56" t="n">
        <v>111.2</v>
      </c>
      <c r="I96" s="56" t="n">
        <v>12.3</v>
      </c>
      <c r="J96" s="56" t="n">
        <v>18.2</v>
      </c>
      <c r="K96" s="56" t="n">
        <v>0</v>
      </c>
      <c r="L96" s="56" t="n">
        <v>0</v>
      </c>
      <c r="M96" s="59" t="n">
        <v>0</v>
      </c>
      <c r="N96" s="54" t="n">
        <f aca="false">IF(COUNT(B96:M96)=12,SUM(B96:M96),"")</f>
        <v>488.1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 t="n">
        <v>6.7</v>
      </c>
      <c r="C97" s="62" t="n">
        <v>53.2</v>
      </c>
      <c r="D97" s="62" t="n">
        <v>73.9</v>
      </c>
      <c r="E97" s="63" t="n">
        <v>165</v>
      </c>
      <c r="F97" s="60" t="n">
        <v>93.5</v>
      </c>
      <c r="G97" s="62" t="n">
        <v>6.3</v>
      </c>
      <c r="H97" s="62" t="n">
        <v>67.5</v>
      </c>
      <c r="I97" s="62" t="n">
        <v>18.5</v>
      </c>
      <c r="J97" s="62" t="n">
        <v>18.3</v>
      </c>
      <c r="K97" s="62" t="n">
        <v>0</v>
      </c>
      <c r="L97" s="56" t="n">
        <v>0</v>
      </c>
      <c r="M97" s="59" t="n">
        <v>0</v>
      </c>
      <c r="N97" s="54" t="n">
        <f aca="false">IF(COUNT(B97:M97)=12,SUM(B97:M97),"")</f>
        <v>502.9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 t="n">
        <v>2.5</v>
      </c>
      <c r="C98" s="56" t="n">
        <v>25</v>
      </c>
      <c r="D98" s="56" t="n">
        <v>132.3</v>
      </c>
      <c r="E98" s="57" t="n">
        <v>90</v>
      </c>
      <c r="F98" s="58" t="n">
        <v>93.5</v>
      </c>
      <c r="G98" s="56" t="n">
        <v>74</v>
      </c>
      <c r="H98" s="56" t="n">
        <v>44</v>
      </c>
      <c r="I98" s="56" t="n">
        <v>13</v>
      </c>
      <c r="J98" s="56"/>
      <c r="K98" s="56"/>
      <c r="L98" s="56" t="n">
        <v>0</v>
      </c>
      <c r="M98" s="59" t="n">
        <v>0</v>
      </c>
      <c r="N98" s="54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 t="n">
        <v>67.5</v>
      </c>
      <c r="C99" s="56" t="n">
        <v>0</v>
      </c>
      <c r="D99" s="56" t="n">
        <v>3.6</v>
      </c>
      <c r="E99" s="57" t="n">
        <v>80.2</v>
      </c>
      <c r="F99" s="58" t="n">
        <v>74</v>
      </c>
      <c r="G99" s="56" t="n">
        <v>67.8</v>
      </c>
      <c r="H99" s="56" t="n">
        <v>24.7</v>
      </c>
      <c r="I99" s="56" t="n">
        <v>85</v>
      </c>
      <c r="J99" s="56" t="n">
        <v>14.4</v>
      </c>
      <c r="K99" s="56" t="n">
        <v>0</v>
      </c>
      <c r="L99" s="56" t="n">
        <v>0</v>
      </c>
      <c r="M99" s="59" t="n">
        <v>0</v>
      </c>
      <c r="N99" s="54" t="n">
        <f aca="false">IF(COUNT(B99:M99)=12,SUM(B99:M99),"")</f>
        <v>417.2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 t="n">
        <v>0</v>
      </c>
      <c r="C100" s="56" t="n">
        <v>15.4</v>
      </c>
      <c r="D100" s="56" t="n">
        <v>161</v>
      </c>
      <c r="E100" s="57" t="n">
        <v>133.7</v>
      </c>
      <c r="F100" s="60" t="n">
        <v>85</v>
      </c>
      <c r="G100" s="56" t="n">
        <v>84.6</v>
      </c>
      <c r="H100" s="56" t="n">
        <v>0</v>
      </c>
      <c r="I100" s="56" t="n">
        <v>49.9</v>
      </c>
      <c r="J100" s="56" t="n">
        <v>18.2</v>
      </c>
      <c r="K100" s="56" t="n">
        <v>0</v>
      </c>
      <c r="L100" s="56" t="n">
        <v>0</v>
      </c>
      <c r="M100" s="59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/>
      <c r="C101" s="56" t="n">
        <v>0</v>
      </c>
      <c r="D101" s="56" t="n">
        <v>183</v>
      </c>
      <c r="E101" s="57" t="n">
        <v>228.5</v>
      </c>
      <c r="F101" s="58" t="n">
        <v>118.5</v>
      </c>
      <c r="G101" s="56" t="n">
        <v>56</v>
      </c>
      <c r="H101" s="56" t="n">
        <v>40.5</v>
      </c>
      <c r="I101" s="56" t="n">
        <v>9</v>
      </c>
      <c r="J101" s="56" t="n">
        <v>0</v>
      </c>
      <c r="K101" s="56" t="n">
        <v>0</v>
      </c>
      <c r="L101" s="56" t="n">
        <v>7</v>
      </c>
      <c r="M101" s="59" t="n">
        <v>1.7</v>
      </c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 t="n">
        <v>37.5</v>
      </c>
      <c r="C102" s="56" t="n">
        <v>59.5</v>
      </c>
      <c r="D102" s="56" t="n">
        <v>284</v>
      </c>
      <c r="E102" s="57" t="n">
        <v>290</v>
      </c>
      <c r="F102" s="58" t="n">
        <v>141.5</v>
      </c>
      <c r="G102" s="56" t="n">
        <v>189.5</v>
      </c>
      <c r="H102" s="56" t="n">
        <v>174.3</v>
      </c>
      <c r="I102" s="56" t="n">
        <v>46.5</v>
      </c>
      <c r="J102" s="56" t="n">
        <v>12.3</v>
      </c>
      <c r="K102" s="56" t="n">
        <v>0</v>
      </c>
      <c r="L102" s="56" t="n">
        <v>0</v>
      </c>
      <c r="M102" s="59" t="n">
        <v>0</v>
      </c>
      <c r="N102" s="54" t="n">
        <f aca="false">IF(COUNT(B102:M102)=12,SUM(B102:M102),"")</f>
        <v>1235.1</v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 t="n">
        <v>0</v>
      </c>
      <c r="C103" s="56" t="n">
        <v>10</v>
      </c>
      <c r="D103" s="56"/>
      <c r="E103" s="57" t="n">
        <v>233.7</v>
      </c>
      <c r="F103" s="58" t="n">
        <v>251.1</v>
      </c>
      <c r="G103" s="56" t="n">
        <v>79</v>
      </c>
      <c r="H103" s="56"/>
      <c r="I103" s="56" t="n">
        <v>24</v>
      </c>
      <c r="J103" s="56" t="n">
        <v>0</v>
      </c>
      <c r="K103" s="56" t="n">
        <v>4.5</v>
      </c>
      <c r="L103" s="56" t="n">
        <v>0</v>
      </c>
      <c r="M103" s="59" t="n">
        <v>0</v>
      </c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 t="n">
        <v>5.5</v>
      </c>
      <c r="C104" s="56" t="n">
        <v>5.5</v>
      </c>
      <c r="D104" s="56" t="n">
        <v>115.9</v>
      </c>
      <c r="E104" s="57" t="n">
        <v>164.5</v>
      </c>
      <c r="F104" s="58" t="n">
        <v>97.5</v>
      </c>
      <c r="G104" s="56" t="n">
        <v>107.5</v>
      </c>
      <c r="H104" s="56" t="n">
        <v>40.5</v>
      </c>
      <c r="I104" s="56" t="n">
        <v>0</v>
      </c>
      <c r="J104" s="56" t="n">
        <v>37</v>
      </c>
      <c r="K104" s="56" t="n">
        <v>0</v>
      </c>
      <c r="L104" s="56" t="n">
        <v>0</v>
      </c>
      <c r="M104" s="59" t="n">
        <v>0</v>
      </c>
      <c r="N104" s="54" t="n">
        <f aca="false">IF(COUNT(B104:M104)=12,SUM(B104:M104),"")</f>
        <v>573.9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 t="n">
        <v>10</v>
      </c>
      <c r="C105" s="56" t="n">
        <v>48.5</v>
      </c>
      <c r="D105" s="56" t="n">
        <v>87</v>
      </c>
      <c r="E105" s="57" t="n">
        <v>71.7</v>
      </c>
      <c r="F105" s="58" t="n">
        <v>50.5</v>
      </c>
      <c r="G105" s="56" t="n">
        <v>97</v>
      </c>
      <c r="H105" s="56" t="n">
        <v>73</v>
      </c>
      <c r="I105" s="56" t="n">
        <v>42</v>
      </c>
      <c r="J105" s="56" t="n">
        <v>0</v>
      </c>
      <c r="K105" s="56" t="n">
        <v>0</v>
      </c>
      <c r="L105" s="56" t="n">
        <v>0</v>
      </c>
      <c r="M105" s="59" t="n">
        <v>0</v>
      </c>
      <c r="N105" s="54" t="n">
        <f aca="false">IF(COUNT(B105:M105)=12,SUM(B105:M105),"")</f>
        <v>479.7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 t="n">
        <v>51.5</v>
      </c>
      <c r="C106" s="56" t="n">
        <v>108.4</v>
      </c>
      <c r="D106" s="56" t="n">
        <v>119.7</v>
      </c>
      <c r="E106" s="57" t="n">
        <v>13.5</v>
      </c>
      <c r="F106" s="58" t="n">
        <v>10.2</v>
      </c>
      <c r="G106" s="56" t="n">
        <v>104.5</v>
      </c>
      <c r="H106" s="56" t="n">
        <v>32.1</v>
      </c>
      <c r="I106" s="56" t="n">
        <v>9</v>
      </c>
      <c r="J106" s="56" t="n">
        <v>50.5</v>
      </c>
      <c r="K106" s="56" t="n">
        <v>8</v>
      </c>
      <c r="L106" s="56" t="n">
        <v>0</v>
      </c>
      <c r="M106" s="59" t="n">
        <v>0</v>
      </c>
      <c r="N106" s="54" t="n">
        <f aca="false">IF(COUNT(B106:M106)=12,SUM(B106:M106),"")</f>
        <v>507.4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 t="n">
        <v>0</v>
      </c>
      <c r="C107" s="56" t="n">
        <v>120</v>
      </c>
      <c r="D107" s="56" t="n">
        <v>70</v>
      </c>
      <c r="E107" s="57" t="n">
        <v>191.5</v>
      </c>
      <c r="F107" s="58" t="n">
        <v>67</v>
      </c>
      <c r="G107" s="56" t="n">
        <v>108.5</v>
      </c>
      <c r="H107" s="56" t="n">
        <v>25</v>
      </c>
      <c r="I107" s="56" t="n">
        <v>54</v>
      </c>
      <c r="J107" s="56" t="n">
        <v>6</v>
      </c>
      <c r="K107" s="56" t="n">
        <v>0</v>
      </c>
      <c r="L107" s="56" t="n">
        <v>0</v>
      </c>
      <c r="M107" s="59" t="n">
        <v>0</v>
      </c>
      <c r="N107" s="54" t="n">
        <f aca="false">IF(COUNT(B107:M107)=12,SUM(B107:M107),"")</f>
        <v>642</v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 t="n">
        <v>15.3</v>
      </c>
      <c r="C108" s="56" t="n">
        <v>0</v>
      </c>
      <c r="D108" s="56" t="n">
        <v>139.5</v>
      </c>
      <c r="E108" s="57" t="n">
        <v>166.2</v>
      </c>
      <c r="F108" s="58" t="n">
        <v>226</v>
      </c>
      <c r="G108" s="56" t="n">
        <v>102.7</v>
      </c>
      <c r="H108" s="56" t="n">
        <v>46.9</v>
      </c>
      <c r="I108" s="56" t="n">
        <v>97.6</v>
      </c>
      <c r="J108" s="56" t="n">
        <v>0</v>
      </c>
      <c r="K108" s="56" t="n">
        <v>0</v>
      </c>
      <c r="L108" s="56" t="n">
        <v>0</v>
      </c>
      <c r="M108" s="59" t="n">
        <v>0</v>
      </c>
      <c r="N108" s="54" t="n">
        <f aca="false">IF(COUNT(B108:M108)=12,SUM(B108:M108),"")</f>
        <v>794.2</v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 t="n">
        <v>83.5</v>
      </c>
      <c r="C109" s="56" t="n">
        <v>83.8</v>
      </c>
      <c r="D109" s="56" t="n">
        <v>108.4</v>
      </c>
      <c r="E109" s="57" t="n">
        <v>207.3</v>
      </c>
      <c r="F109" s="58" t="n">
        <v>224</v>
      </c>
      <c r="G109" s="56" t="n">
        <v>83.3</v>
      </c>
      <c r="H109" s="56" t="n">
        <v>8.8</v>
      </c>
      <c r="I109" s="56" t="n">
        <v>0</v>
      </c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14.1897435897436</v>
      </c>
      <c r="C115" s="66" t="n">
        <f aca="false">AVERAGE(C12:C114)</f>
        <v>38.5292682926829</v>
      </c>
      <c r="D115" s="66" t="n">
        <f aca="false">AVERAGE(D12:D114)</f>
        <v>100.4525</v>
      </c>
      <c r="E115" s="67" t="n">
        <f aca="false">AVERAGE(E12:E114)</f>
        <v>126.541463414634</v>
      </c>
      <c r="F115" s="68" t="n">
        <f aca="false">AVERAGE(F12:F114)</f>
        <v>112.026829268293</v>
      </c>
      <c r="G115" s="66" t="n">
        <f aca="false">AVERAGE(G12:G114)</f>
        <v>89.9707317073171</v>
      </c>
      <c r="H115" s="66" t="n">
        <f aca="false">AVERAGE(H12:H114)</f>
        <v>51.785</v>
      </c>
      <c r="I115" s="66" t="n">
        <f aca="false">AVERAGE(I12:I114)</f>
        <v>26.8487804878049</v>
      </c>
      <c r="J115" s="66" t="n">
        <f aca="false">AVERAGE(J12:J114)</f>
        <v>10.9076923076923</v>
      </c>
      <c r="K115" s="66" t="n">
        <f aca="false">AVERAGE(K12:K114)</f>
        <v>0.602564102564103</v>
      </c>
      <c r="L115" s="66" t="n">
        <f aca="false">AVERAGE(L12:L114)</f>
        <v>0.195</v>
      </c>
      <c r="M115" s="69" t="n">
        <f aca="false">AVERAGE(M12:M114)</f>
        <v>0.27948717948718</v>
      </c>
      <c r="N115" s="70" t="n">
        <f aca="false">AVERAGE(N12:N114)</f>
        <v>564.694285714286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204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9"/>
      <c r="B6" s="20"/>
      <c r="C6" s="20"/>
      <c r="D6" s="21" t="s">
        <v>6</v>
      </c>
      <c r="E6" s="20"/>
      <c r="F6" s="20"/>
      <c r="G6" s="20"/>
      <c r="H6" s="20"/>
      <c r="I6" s="20"/>
      <c r="J6" s="21" t="s">
        <v>33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8</v>
      </c>
      <c r="B7" s="24"/>
      <c r="C7" s="24"/>
      <c r="D7" s="25" t="s">
        <v>9</v>
      </c>
      <c r="E7" s="26"/>
      <c r="F7" s="26"/>
      <c r="G7" s="27"/>
      <c r="H7" s="27"/>
      <c r="I7" s="28"/>
      <c r="J7" s="29"/>
      <c r="K7" s="9" t="s">
        <v>10</v>
      </c>
      <c r="L7" s="9"/>
      <c r="M7" s="30" t="n">
        <v>570</v>
      </c>
      <c r="N7" s="10"/>
    </row>
    <row r="8" customFormat="false" ht="12.75" hidden="false" customHeight="false" outlineLevel="0" collapsed="false">
      <c r="A8" s="24" t="s">
        <v>11</v>
      </c>
      <c r="B8" s="24"/>
      <c r="C8" s="24"/>
      <c r="D8" s="28" t="s">
        <v>34</v>
      </c>
      <c r="E8" s="25"/>
      <c r="F8" s="27"/>
      <c r="G8" s="31"/>
      <c r="H8" s="27"/>
      <c r="I8" s="9" t="s">
        <v>13</v>
      </c>
      <c r="J8" s="9"/>
      <c r="K8" s="9"/>
      <c r="L8" s="32" t="s">
        <v>14</v>
      </c>
      <c r="M8" s="26" t="s">
        <v>35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s">
        <v>36</v>
      </c>
      <c r="E9" s="35"/>
      <c r="F9" s="35"/>
      <c r="G9" s="36" t="s">
        <v>18</v>
      </c>
      <c r="H9" s="36"/>
      <c r="I9" s="37" t="n">
        <v>13</v>
      </c>
      <c r="J9" s="37"/>
      <c r="K9" s="37"/>
      <c r="L9" s="38" t="s">
        <v>19</v>
      </c>
      <c r="M9" s="26" t="s">
        <v>37</v>
      </c>
      <c r="N9" s="39"/>
    </row>
    <row r="10" s="42" customFormat="true" ht="19.5" hidden="false" customHeight="false" outlineLevel="0" collapsed="false">
      <c r="A10" s="40" t="s">
        <v>21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2</v>
      </c>
      <c r="B11" s="44" t="s">
        <v>23</v>
      </c>
      <c r="C11" s="45" t="s">
        <v>24</v>
      </c>
      <c r="D11" s="45" t="s">
        <v>25</v>
      </c>
      <c r="E11" s="46" t="s">
        <v>26</v>
      </c>
      <c r="F11" s="47" t="s">
        <v>27</v>
      </c>
      <c r="G11" s="45" t="s">
        <v>28</v>
      </c>
      <c r="H11" s="45" t="s">
        <v>29</v>
      </c>
      <c r="I11" s="45" t="s">
        <v>30</v>
      </c>
      <c r="J11" s="45" t="s">
        <v>29</v>
      </c>
      <c r="K11" s="45" t="s">
        <v>27</v>
      </c>
      <c r="L11" s="45" t="s">
        <v>27</v>
      </c>
      <c r="M11" s="46" t="s">
        <v>30</v>
      </c>
      <c r="N11" s="43" t="s">
        <v>31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/>
      <c r="I62" s="50"/>
      <c r="J62" s="50"/>
      <c r="K62" s="50"/>
      <c r="L62" s="50"/>
      <c r="M62" s="53"/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/>
      <c r="C63" s="50"/>
      <c r="D63" s="50"/>
      <c r="E63" s="51"/>
      <c r="F63" s="52"/>
      <c r="G63" s="50"/>
      <c r="H63" s="50"/>
      <c r="I63" s="50"/>
      <c r="J63" s="50"/>
      <c r="K63" s="50"/>
      <c r="L63" s="50"/>
      <c r="M63" s="53"/>
      <c r="N63" s="54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/>
      <c r="C64" s="50"/>
      <c r="D64" s="50"/>
      <c r="E64" s="51"/>
      <c r="F64" s="52"/>
      <c r="G64" s="50"/>
      <c r="H64" s="50"/>
      <c r="I64" s="50"/>
      <c r="J64" s="50"/>
      <c r="K64" s="50"/>
      <c r="L64" s="50"/>
      <c r="M64" s="53"/>
      <c r="N64" s="54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 t="n">
        <v>0</v>
      </c>
      <c r="C65" s="50" t="n">
        <v>25.8</v>
      </c>
      <c r="D65" s="50" t="n">
        <v>11.2</v>
      </c>
      <c r="E65" s="51" t="n">
        <v>217.6</v>
      </c>
      <c r="F65" s="52" t="n">
        <v>201.5</v>
      </c>
      <c r="G65" s="50" t="n">
        <v>25.50122</v>
      </c>
      <c r="H65" s="50" t="n">
        <v>122</v>
      </c>
      <c r="I65" s="50" t="n">
        <v>36.7</v>
      </c>
      <c r="J65" s="50" t="n">
        <v>45</v>
      </c>
      <c r="K65" s="50" t="n">
        <v>26</v>
      </c>
      <c r="L65" s="50" t="n">
        <v>0</v>
      </c>
      <c r="M65" s="53" t="n">
        <v>0</v>
      </c>
      <c r="N65" s="54" t="n">
        <f aca="false">IF(COUNT(B65:M65)=12,SUM(B65:M65),"")</f>
        <v>711.30122</v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 t="n">
        <v>30.2</v>
      </c>
      <c r="C66" s="50" t="n">
        <v>14.1</v>
      </c>
      <c r="D66" s="50" t="n">
        <v>50.4</v>
      </c>
      <c r="E66" s="51" t="n">
        <v>263.4</v>
      </c>
      <c r="F66" s="52" t="n">
        <v>93.8</v>
      </c>
      <c r="G66" s="50" t="n">
        <v>112</v>
      </c>
      <c r="H66" s="50" t="n">
        <v>132.2</v>
      </c>
      <c r="I66" s="50" t="n">
        <v>45.1</v>
      </c>
      <c r="J66" s="50" t="n">
        <v>31.6</v>
      </c>
      <c r="K66" s="50" t="n">
        <v>0</v>
      </c>
      <c r="L66" s="50" t="n">
        <v>0</v>
      </c>
      <c r="M66" s="53" t="n">
        <v>0</v>
      </c>
      <c r="N66" s="54" t="n">
        <f aca="false">IF(COUNT(B66:M66)=12,SUM(B66:M66),"")</f>
        <v>772.8</v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 t="n">
        <v>5.4</v>
      </c>
      <c r="C67" s="50" t="n">
        <v>131.8</v>
      </c>
      <c r="D67" s="50" t="n">
        <v>117.1</v>
      </c>
      <c r="E67" s="51" t="n">
        <v>237.1</v>
      </c>
      <c r="F67" s="52" t="n">
        <v>434</v>
      </c>
      <c r="G67" s="50" t="n">
        <v>67</v>
      </c>
      <c r="H67" s="50" t="n">
        <v>71</v>
      </c>
      <c r="I67" s="50" t="n">
        <v>21</v>
      </c>
      <c r="J67" s="50" t="n">
        <v>6</v>
      </c>
      <c r="K67" s="50" t="n">
        <v>2.3</v>
      </c>
      <c r="L67" s="50" t="n">
        <v>0</v>
      </c>
      <c r="M67" s="53" t="n">
        <v>17.5</v>
      </c>
      <c r="N67" s="54" t="n">
        <f aca="false">IF(COUNT(B67:M67)=12,SUM(B67:M67),"")</f>
        <v>1110.2</v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 t="n">
        <v>6.4</v>
      </c>
      <c r="C68" s="50" t="n">
        <v>118.5</v>
      </c>
      <c r="D68" s="50" t="n">
        <v>199.3</v>
      </c>
      <c r="E68" s="51" t="n">
        <v>128.3</v>
      </c>
      <c r="F68" s="52" t="n">
        <v>154.7</v>
      </c>
      <c r="G68" s="50" t="n">
        <v>21</v>
      </c>
      <c r="H68" s="50" t="n">
        <v>115.2</v>
      </c>
      <c r="I68" s="50" t="n">
        <v>45.5</v>
      </c>
      <c r="J68" s="50" t="n">
        <v>45.5</v>
      </c>
      <c r="K68" s="50" t="n">
        <v>0</v>
      </c>
      <c r="L68" s="50" t="n">
        <v>0</v>
      </c>
      <c r="M68" s="53" t="n">
        <v>0</v>
      </c>
      <c r="N68" s="54" t="n">
        <f aca="false">IF(COUNT(B68:M68)=12,SUM(B68:M68),"")</f>
        <v>834.4</v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 t="n">
        <v>33.2</v>
      </c>
      <c r="C69" s="50" t="n">
        <v>21.5</v>
      </c>
      <c r="D69" s="50" t="n">
        <v>69.1</v>
      </c>
      <c r="E69" s="51" t="n">
        <v>269.5</v>
      </c>
      <c r="F69" s="52" t="n">
        <v>77.3</v>
      </c>
      <c r="G69" s="50" t="n">
        <v>96.2</v>
      </c>
      <c r="H69" s="50" t="n">
        <v>89</v>
      </c>
      <c r="I69" s="50" t="n">
        <v>17.3</v>
      </c>
      <c r="J69" s="50" t="n">
        <v>7</v>
      </c>
      <c r="K69" s="50" t="n">
        <v>0</v>
      </c>
      <c r="L69" s="50" t="n">
        <v>0</v>
      </c>
      <c r="M69" s="53" t="n">
        <v>0</v>
      </c>
      <c r="N69" s="54" t="n">
        <f aca="false">IF(COUNT(B69:M69)=12,SUM(B69:M69),"")</f>
        <v>680.1</v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 t="n">
        <v>14</v>
      </c>
      <c r="C70" s="50" t="n">
        <v>121.7</v>
      </c>
      <c r="D70" s="50" t="n">
        <v>104.5</v>
      </c>
      <c r="E70" s="51" t="n">
        <v>126.3</v>
      </c>
      <c r="F70" s="52" t="n">
        <v>214.5</v>
      </c>
      <c r="G70" s="50" t="n">
        <v>231.7</v>
      </c>
      <c r="H70" s="50" t="n">
        <v>89.2</v>
      </c>
      <c r="I70" s="50" t="n">
        <v>45.1</v>
      </c>
      <c r="J70" s="50" t="n">
        <v>0.7</v>
      </c>
      <c r="K70" s="50" t="n">
        <v>25.5</v>
      </c>
      <c r="L70" s="50" t="n">
        <v>0</v>
      </c>
      <c r="M70" s="53" t="n">
        <v>2.7</v>
      </c>
      <c r="N70" s="54" t="n">
        <f aca="false">IF(COUNT(B70:M70)=12,SUM(B70:M70),"")</f>
        <v>975.9</v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 t="n">
        <v>12.1</v>
      </c>
      <c r="C71" s="50" t="n">
        <v>16.4</v>
      </c>
      <c r="D71" s="50" t="n">
        <v>64</v>
      </c>
      <c r="E71" s="51" t="n">
        <v>94.3</v>
      </c>
      <c r="F71" s="52" t="n">
        <v>151</v>
      </c>
      <c r="G71" s="50" t="n">
        <v>142.9</v>
      </c>
      <c r="H71" s="50" t="n">
        <v>113.5</v>
      </c>
      <c r="I71" s="50" t="n">
        <v>57.9</v>
      </c>
      <c r="J71" s="50" t="n">
        <v>50.5</v>
      </c>
      <c r="K71" s="50" t="n">
        <v>0</v>
      </c>
      <c r="L71" s="50" t="n">
        <v>0.3</v>
      </c>
      <c r="M71" s="53" t="n">
        <v>2.2</v>
      </c>
      <c r="N71" s="54" t="n">
        <f aca="false">IF(COUNT(B71:M71)=12,SUM(B71:M71),"")</f>
        <v>705.1</v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 t="n">
        <v>6.7</v>
      </c>
      <c r="C72" s="50" t="n">
        <v>126.1</v>
      </c>
      <c r="D72" s="50" t="n">
        <v>96</v>
      </c>
      <c r="E72" s="51" t="n">
        <v>118.3</v>
      </c>
      <c r="F72" s="52" t="n">
        <v>156.7</v>
      </c>
      <c r="G72" s="50" t="n">
        <v>172.7</v>
      </c>
      <c r="H72" s="50" t="n">
        <v>34.2</v>
      </c>
      <c r="I72" s="50" t="n">
        <v>58.2</v>
      </c>
      <c r="J72" s="50" t="n">
        <v>3.2</v>
      </c>
      <c r="K72" s="50" t="n">
        <v>0</v>
      </c>
      <c r="L72" s="50" t="n">
        <v>0</v>
      </c>
      <c r="M72" s="53" t="n">
        <v>0</v>
      </c>
      <c r="N72" s="54" t="n">
        <f aca="false">IF(COUNT(B72:M72)=12,SUM(B72:M72),"")</f>
        <v>772.1</v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 t="n">
        <v>8.1</v>
      </c>
      <c r="C73" s="50" t="n">
        <v>73.4</v>
      </c>
      <c r="D73" s="50" t="n">
        <v>158.8</v>
      </c>
      <c r="E73" s="51" t="n">
        <v>116.7</v>
      </c>
      <c r="F73" s="52" t="n">
        <v>215.6</v>
      </c>
      <c r="G73" s="50" t="n">
        <v>84.7</v>
      </c>
      <c r="H73" s="50" t="n">
        <v>83.3</v>
      </c>
      <c r="I73" s="50" t="n">
        <v>5.7</v>
      </c>
      <c r="J73" s="50" t="n">
        <v>0</v>
      </c>
      <c r="K73" s="50" t="n">
        <v>0</v>
      </c>
      <c r="L73" s="50" t="n">
        <v>0</v>
      </c>
      <c r="M73" s="53" t="n">
        <v>0</v>
      </c>
      <c r="N73" s="54" t="n">
        <f aca="false">IF(COUNT(B73:M73)=12,SUM(B73:M73),"")</f>
        <v>746.3</v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 t="n">
        <v>40</v>
      </c>
      <c r="C74" s="56" t="n">
        <v>32.2</v>
      </c>
      <c r="D74" s="56" t="n">
        <v>129.9</v>
      </c>
      <c r="E74" s="57" t="n">
        <v>138.3</v>
      </c>
      <c r="F74" s="58" t="n">
        <v>307</v>
      </c>
      <c r="G74" s="56" t="n">
        <v>127.7</v>
      </c>
      <c r="H74" s="56" t="n">
        <v>50.3</v>
      </c>
      <c r="I74" s="56" t="n">
        <v>150.7</v>
      </c>
      <c r="J74" s="56" t="n">
        <v>58.4</v>
      </c>
      <c r="K74" s="56" t="n">
        <v>3</v>
      </c>
      <c r="L74" s="56" t="n">
        <v>0</v>
      </c>
      <c r="M74" s="59" t="n">
        <v>0</v>
      </c>
      <c r="N74" s="54" t="n">
        <f aca="false">IF(COUNT(B74:M74)=12,SUM(B74:M74),"")</f>
        <v>1037.5</v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 t="n">
        <v>2.5</v>
      </c>
      <c r="C75" s="56" t="n">
        <v>3</v>
      </c>
      <c r="D75" s="56" t="n">
        <v>229.3</v>
      </c>
      <c r="E75" s="57" t="n">
        <v>186.6</v>
      </c>
      <c r="F75" s="58" t="n">
        <v>193.6</v>
      </c>
      <c r="G75" s="56" t="n">
        <v>251.4</v>
      </c>
      <c r="H75" s="56" t="n">
        <v>177.9</v>
      </c>
      <c r="I75" s="56" t="n">
        <v>48.8</v>
      </c>
      <c r="J75" s="56" t="n">
        <v>14</v>
      </c>
      <c r="K75" s="56" t="n">
        <v>0</v>
      </c>
      <c r="L75" s="56" t="n">
        <v>0</v>
      </c>
      <c r="M75" s="59" t="n">
        <v>0</v>
      </c>
      <c r="N75" s="54" t="n">
        <f aca="false">IF(COUNT(B75:M75)=12,SUM(B75:M75),"")</f>
        <v>1107.1</v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 t="n">
        <v>0</v>
      </c>
      <c r="C76" s="56" t="n">
        <v>82.4</v>
      </c>
      <c r="D76" s="56" t="n">
        <v>141.3</v>
      </c>
      <c r="E76" s="57" t="n">
        <v>139.5</v>
      </c>
      <c r="F76" s="58" t="n">
        <v>73.5</v>
      </c>
      <c r="G76" s="56" t="n">
        <v>38.5</v>
      </c>
      <c r="H76" s="56" t="n">
        <v>96.4</v>
      </c>
      <c r="I76" s="56" t="n">
        <v>35</v>
      </c>
      <c r="J76" s="56" t="n">
        <v>20.1</v>
      </c>
      <c r="K76" s="56" t="n">
        <v>2</v>
      </c>
      <c r="L76" s="56" t="n">
        <v>0</v>
      </c>
      <c r="M76" s="59" t="n">
        <v>0</v>
      </c>
      <c r="N76" s="54" t="n">
        <f aca="false">IF(COUNT(B76:M76)=12,SUM(B76:M76),"")</f>
        <v>628.7</v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 t="n">
        <v>129</v>
      </c>
      <c r="C77" s="56" t="n">
        <v>32.5</v>
      </c>
      <c r="D77" s="56" t="n">
        <v>69.5</v>
      </c>
      <c r="E77" s="57" t="n">
        <v>346</v>
      </c>
      <c r="F77" s="60" t="n">
        <v>337</v>
      </c>
      <c r="G77" s="56" t="n">
        <v>226.5</v>
      </c>
      <c r="H77" s="56" t="n">
        <v>128</v>
      </c>
      <c r="I77" s="56" t="n">
        <v>32.5</v>
      </c>
      <c r="J77" s="56" t="n">
        <v>0</v>
      </c>
      <c r="K77" s="56" t="n">
        <v>0</v>
      </c>
      <c r="L77" s="56" t="n">
        <v>0</v>
      </c>
      <c r="M77" s="59" t="n">
        <v>0</v>
      </c>
      <c r="N77" s="54" t="n">
        <f aca="false">IF(COUNT(B77:M77)=12,SUM(B77:M77),"")</f>
        <v>1301</v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 t="n">
        <v>23</v>
      </c>
      <c r="C78" s="56" t="n">
        <v>134</v>
      </c>
      <c r="D78" s="56" t="n">
        <v>32</v>
      </c>
      <c r="E78" s="57" t="n">
        <v>239</v>
      </c>
      <c r="F78" s="58" t="n">
        <v>136.8</v>
      </c>
      <c r="G78" s="56" t="n">
        <v>155.5</v>
      </c>
      <c r="H78" s="56" t="n">
        <v>75.5</v>
      </c>
      <c r="I78" s="56" t="n">
        <v>56.5</v>
      </c>
      <c r="J78" s="56" t="n">
        <v>53.7</v>
      </c>
      <c r="K78" s="56" t="n">
        <v>26</v>
      </c>
      <c r="L78" s="56" t="n">
        <v>5</v>
      </c>
      <c r="M78" s="59" t="n">
        <v>0</v>
      </c>
      <c r="N78" s="54" t="n">
        <f aca="false">IF(COUNT(B78:M78)=12,SUM(B78:M78),"")</f>
        <v>937</v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 t="n">
        <v>2</v>
      </c>
      <c r="C79" s="56" t="n">
        <v>31</v>
      </c>
      <c r="D79" s="56" t="n">
        <v>244.8</v>
      </c>
      <c r="E79" s="57" t="n">
        <v>256</v>
      </c>
      <c r="F79" s="58" t="n">
        <v>119.3</v>
      </c>
      <c r="G79" s="56" t="n">
        <v>117.2</v>
      </c>
      <c r="H79" s="56" t="n">
        <v>62.6</v>
      </c>
      <c r="I79" s="56" t="n">
        <v>56</v>
      </c>
      <c r="J79" s="56" t="n">
        <v>23</v>
      </c>
      <c r="K79" s="56" t="n">
        <v>0</v>
      </c>
      <c r="L79" s="56" t="n">
        <v>0</v>
      </c>
      <c r="M79" s="59" t="n">
        <v>0</v>
      </c>
      <c r="N79" s="54" t="n">
        <f aca="false">IF(COUNT(B79:M79)=12,SUM(B79:M79),"")</f>
        <v>911.9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 t="n">
        <v>1</v>
      </c>
      <c r="C80" s="56" t="n">
        <v>81.5</v>
      </c>
      <c r="D80" s="56" t="n">
        <v>49.5</v>
      </c>
      <c r="E80" s="57" t="n">
        <v>381</v>
      </c>
      <c r="F80" s="58" t="n">
        <v>540</v>
      </c>
      <c r="G80" s="56" t="n">
        <v>165.5</v>
      </c>
      <c r="H80" s="56" t="n">
        <v>32.5</v>
      </c>
      <c r="I80" s="56" t="n">
        <v>23.2</v>
      </c>
      <c r="J80" s="56" t="n">
        <v>8.5</v>
      </c>
      <c r="K80" s="56" t="n">
        <v>1</v>
      </c>
      <c r="L80" s="56" t="n">
        <v>0</v>
      </c>
      <c r="M80" s="59" t="n">
        <v>0</v>
      </c>
      <c r="N80" s="54" t="n">
        <f aca="false">IF(COUNT(B80:M80)=12,SUM(B80:M80),"")</f>
        <v>1283.7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 t="n">
        <v>0</v>
      </c>
      <c r="C81" s="56" t="n">
        <v>3.8</v>
      </c>
      <c r="D81" s="56" t="n">
        <v>200.2</v>
      </c>
      <c r="E81" s="57" t="n">
        <v>321.6</v>
      </c>
      <c r="F81" s="58" t="n">
        <v>99</v>
      </c>
      <c r="G81" s="56" t="n">
        <v>303.8</v>
      </c>
      <c r="H81" s="56" t="n">
        <v>112.4</v>
      </c>
      <c r="I81" s="56" t="n">
        <v>34.4</v>
      </c>
      <c r="J81" s="56" t="n">
        <v>39</v>
      </c>
      <c r="K81" s="56" t="n">
        <v>2.5</v>
      </c>
      <c r="L81" s="56" t="n">
        <v>0</v>
      </c>
      <c r="M81" s="59" t="n">
        <v>0</v>
      </c>
      <c r="N81" s="54" t="n">
        <f aca="false">IF(COUNT(B81:M81)=12,SUM(B81:M81),"")</f>
        <v>1116.7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 t="n">
        <v>37</v>
      </c>
      <c r="C82" s="56" t="n">
        <v>14.5</v>
      </c>
      <c r="D82" s="56" t="n">
        <v>61.3</v>
      </c>
      <c r="E82" s="57" t="n">
        <v>186.3</v>
      </c>
      <c r="F82" s="58" t="n">
        <v>153</v>
      </c>
      <c r="G82" s="56" t="n">
        <v>223</v>
      </c>
      <c r="H82" s="56" t="n">
        <v>150.5</v>
      </c>
      <c r="I82" s="56" t="n">
        <v>10</v>
      </c>
      <c r="J82" s="56" t="n">
        <v>2</v>
      </c>
      <c r="K82" s="56" t="n">
        <v>24.5</v>
      </c>
      <c r="L82" s="56"/>
      <c r="M82" s="59" t="n">
        <v>15</v>
      </c>
      <c r="N82" s="54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 t="n">
        <v>17.5</v>
      </c>
      <c r="C83" s="56" t="n">
        <v>16.2</v>
      </c>
      <c r="D83" s="56" t="n">
        <v>272.1</v>
      </c>
      <c r="E83" s="57" t="n">
        <v>344.3</v>
      </c>
      <c r="F83" s="58" t="n">
        <v>168.5</v>
      </c>
      <c r="G83" s="56" t="n">
        <v>198.2</v>
      </c>
      <c r="H83" s="56" t="n">
        <v>79.7</v>
      </c>
      <c r="I83" s="56" t="n">
        <v>93.4</v>
      </c>
      <c r="J83" s="56" t="n">
        <v>0</v>
      </c>
      <c r="K83" s="56" t="n">
        <v>0</v>
      </c>
      <c r="L83" s="56" t="n">
        <v>16</v>
      </c>
      <c r="M83" s="59" t="n">
        <v>0</v>
      </c>
      <c r="N83" s="54" t="n">
        <f aca="false">IF(COUNT(B83:M83)=12,SUM(B83:M83),"")</f>
        <v>1205.9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 t="n">
        <v>0</v>
      </c>
      <c r="C84" s="56" t="n">
        <v>7</v>
      </c>
      <c r="D84" s="56" t="n">
        <v>298.7</v>
      </c>
      <c r="E84" s="57" t="n">
        <v>212.2</v>
      </c>
      <c r="F84" s="58" t="n">
        <v>382.2</v>
      </c>
      <c r="G84" s="56" t="n">
        <v>150.5</v>
      </c>
      <c r="H84" s="56" t="n">
        <v>119</v>
      </c>
      <c r="I84" s="56" t="n">
        <v>74.5</v>
      </c>
      <c r="J84" s="56" t="n">
        <v>13.5</v>
      </c>
      <c r="K84" s="56" t="n">
        <v>0</v>
      </c>
      <c r="L84" s="56" t="n">
        <v>0</v>
      </c>
      <c r="M84" s="59" t="n">
        <v>0</v>
      </c>
      <c r="N84" s="54" t="n">
        <f aca="false">IF(COUNT(B84:M84)=12,SUM(B84:M84),"")</f>
        <v>1257.6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 t="n">
        <v>0</v>
      </c>
      <c r="C85" s="56" t="n">
        <v>85.3</v>
      </c>
      <c r="D85" s="56" t="n">
        <v>65</v>
      </c>
      <c r="E85" s="57" t="n">
        <v>149.5</v>
      </c>
      <c r="F85" s="58" t="n">
        <v>179.9</v>
      </c>
      <c r="G85" s="56" t="n">
        <v>134.7</v>
      </c>
      <c r="H85" s="56" t="n">
        <v>45.1</v>
      </c>
      <c r="I85" s="56" t="n">
        <v>1.5</v>
      </c>
      <c r="J85" s="56" t="n">
        <v>67.5</v>
      </c>
      <c r="K85" s="56" t="n">
        <v>2</v>
      </c>
      <c r="L85" s="56" t="n">
        <v>0</v>
      </c>
      <c r="M85" s="59" t="n">
        <v>0</v>
      </c>
      <c r="N85" s="54" t="n">
        <f aca="false">IF(COUNT(B85:M85)=12,SUM(B85:M85),"")</f>
        <v>730.5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 t="n">
        <v>122</v>
      </c>
      <c r="C86" s="56" t="n">
        <v>48.8</v>
      </c>
      <c r="D86" s="56" t="n">
        <v>83.6</v>
      </c>
      <c r="E86" s="57" t="n">
        <v>172.7</v>
      </c>
      <c r="F86" s="58" t="n">
        <v>216.6</v>
      </c>
      <c r="G86" s="56" t="n">
        <v>130.3</v>
      </c>
      <c r="H86" s="56" t="n">
        <v>168.5</v>
      </c>
      <c r="I86" s="56" t="n">
        <v>182.1</v>
      </c>
      <c r="J86" s="56" t="n">
        <v>17</v>
      </c>
      <c r="K86" s="56" t="n">
        <v>0</v>
      </c>
      <c r="L86" s="56" t="n">
        <v>0</v>
      </c>
      <c r="M86" s="59" t="n">
        <v>0</v>
      </c>
      <c r="N86" s="54" t="n">
        <f aca="false">IF(COUNT(B86:M86)=12,SUM(B86:M86),"")</f>
        <v>1141.6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 t="n">
        <v>0</v>
      </c>
      <c r="C87" s="56" t="n">
        <v>21</v>
      </c>
      <c r="D87" s="56" t="n">
        <v>189</v>
      </c>
      <c r="E87" s="57" t="n">
        <v>195</v>
      </c>
      <c r="F87" s="58" t="n">
        <v>180.6</v>
      </c>
      <c r="G87" s="56" t="n">
        <v>331.1</v>
      </c>
      <c r="H87" s="56" t="n">
        <v>208.1</v>
      </c>
      <c r="I87" s="56" t="n">
        <v>24.3</v>
      </c>
      <c r="J87" s="56" t="n">
        <v>30</v>
      </c>
      <c r="K87" s="56" t="n">
        <v>0</v>
      </c>
      <c r="L87" s="56" t="n">
        <v>0</v>
      </c>
      <c r="M87" s="59" t="n">
        <v>0</v>
      </c>
      <c r="N87" s="54" t="n">
        <f aca="false">IF(COUNT(B87:M87)=12,SUM(B87:M87),"")</f>
        <v>1179.1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 t="n">
        <v>2</v>
      </c>
      <c r="C88" s="56" t="n">
        <v>102.6</v>
      </c>
      <c r="D88" s="56" t="n">
        <v>342.2</v>
      </c>
      <c r="E88" s="57" t="n">
        <v>155.3</v>
      </c>
      <c r="F88" s="58" t="n">
        <v>66.4</v>
      </c>
      <c r="G88" s="56" t="n">
        <v>9.4</v>
      </c>
      <c r="H88" s="56" t="n">
        <v>119.5</v>
      </c>
      <c r="I88" s="56" t="n">
        <v>1.4</v>
      </c>
      <c r="J88" s="56" t="n">
        <v>9.2</v>
      </c>
      <c r="K88" s="56" t="n">
        <v>2</v>
      </c>
      <c r="L88" s="56" t="n">
        <v>0</v>
      </c>
      <c r="M88" s="59" t="n">
        <v>0</v>
      </c>
      <c r="N88" s="54" t="n">
        <f aca="false">IF(COUNT(B88:M88)=12,SUM(B88:M88),"")</f>
        <v>810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 t="n">
        <v>0</v>
      </c>
      <c r="C89" s="56" t="n">
        <v>96.7</v>
      </c>
      <c r="D89" s="56" t="n">
        <v>194.9</v>
      </c>
      <c r="E89" s="57" t="n">
        <v>22.6</v>
      </c>
      <c r="F89" s="60" t="n">
        <v>51.1</v>
      </c>
      <c r="G89" s="56" t="n">
        <v>126</v>
      </c>
      <c r="H89" s="56" t="n">
        <v>17.6</v>
      </c>
      <c r="I89" s="56" t="n">
        <v>41.4</v>
      </c>
      <c r="J89" s="56" t="n">
        <v>0</v>
      </c>
      <c r="K89" s="56" t="n">
        <v>0</v>
      </c>
      <c r="L89" s="56" t="n">
        <v>0</v>
      </c>
      <c r="M89" s="59" t="n">
        <v>1.5</v>
      </c>
      <c r="N89" s="54" t="n">
        <f aca="false">IF(COUNT(B89:M89)=12,SUM(B89:M89),"")</f>
        <v>551.8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 t="n">
        <v>1</v>
      </c>
      <c r="C90" s="56" t="n">
        <v>7.6</v>
      </c>
      <c r="D90" s="56" t="n">
        <v>114.3</v>
      </c>
      <c r="E90" s="57" t="n">
        <v>197.8</v>
      </c>
      <c r="F90" s="58" t="n">
        <v>122.6</v>
      </c>
      <c r="G90" s="56" t="n">
        <v>168</v>
      </c>
      <c r="H90" s="56" t="n">
        <v>28.3</v>
      </c>
      <c r="I90" s="56" t="n">
        <v>44.3</v>
      </c>
      <c r="J90" s="56" t="n">
        <v>18.3</v>
      </c>
      <c r="K90" s="56" t="n">
        <v>1.7</v>
      </c>
      <c r="L90" s="56" t="n">
        <v>0</v>
      </c>
      <c r="M90" s="59" t="n">
        <v>8</v>
      </c>
      <c r="N90" s="54" t="n">
        <f aca="false">IF(COUNT(B90:M90)=12,SUM(B90:M90),"")</f>
        <v>711.9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 t="n">
        <v>0.3</v>
      </c>
      <c r="C91" s="56" t="n">
        <v>96.3</v>
      </c>
      <c r="D91" s="56" t="n">
        <v>61.2</v>
      </c>
      <c r="E91" s="57" t="n">
        <v>333.5</v>
      </c>
      <c r="F91" s="58" t="n">
        <v>62.2</v>
      </c>
      <c r="G91" s="56" t="n">
        <v>147.8</v>
      </c>
      <c r="H91" s="56" t="n">
        <v>91.9</v>
      </c>
      <c r="I91" s="56" t="n">
        <v>77.1</v>
      </c>
      <c r="J91" s="56" t="n">
        <v>12.2</v>
      </c>
      <c r="K91" s="56" t="n">
        <v>6</v>
      </c>
      <c r="L91" s="56" t="n">
        <v>0</v>
      </c>
      <c r="M91" s="59" t="n">
        <v>0</v>
      </c>
      <c r="N91" s="54" t="n">
        <f aca="false">IF(COUNT(B91:M91)=12,SUM(B91:M91),"")</f>
        <v>888.5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 t="n">
        <v>0</v>
      </c>
      <c r="C92" s="56" t="n">
        <v>0.5</v>
      </c>
      <c r="D92" s="56" t="n">
        <v>81.8</v>
      </c>
      <c r="E92" s="57" t="n">
        <v>160.7</v>
      </c>
      <c r="F92" s="58" t="n">
        <v>140</v>
      </c>
      <c r="G92" s="56" t="n">
        <v>146.2</v>
      </c>
      <c r="H92" s="56" t="n">
        <v>38.9</v>
      </c>
      <c r="I92" s="56" t="n">
        <v>17.6</v>
      </c>
      <c r="J92" s="56" t="n">
        <v>47.4</v>
      </c>
      <c r="K92" s="56" t="n">
        <v>1.3</v>
      </c>
      <c r="L92" s="56" t="n">
        <v>0</v>
      </c>
      <c r="M92" s="59" t="n">
        <v>0</v>
      </c>
      <c r="N92" s="54" t="n">
        <f aca="false">IF(COUNT(B92:M92)=12,SUM(B92:M92),"")</f>
        <v>634.4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 t="n">
        <v>0</v>
      </c>
      <c r="C93" s="56" t="n">
        <v>7.9</v>
      </c>
      <c r="D93" s="56" t="n">
        <v>277.5</v>
      </c>
      <c r="E93" s="57" t="n">
        <v>65.3</v>
      </c>
      <c r="F93" s="58" t="n">
        <v>338.4</v>
      </c>
      <c r="G93" s="56" t="n">
        <v>176.7</v>
      </c>
      <c r="H93" s="56" t="n">
        <v>66.9</v>
      </c>
      <c r="I93" s="56" t="n">
        <v>24.3</v>
      </c>
      <c r="J93" s="56" t="n">
        <v>30</v>
      </c>
      <c r="K93" s="56" t="n">
        <v>0</v>
      </c>
      <c r="L93" s="56" t="n">
        <v>0</v>
      </c>
      <c r="M93" s="59" t="n">
        <v>0</v>
      </c>
      <c r="N93" s="54" t="n">
        <f aca="false">IF(COUNT(B93:M93)=12,SUM(B93:M93),"")</f>
        <v>987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 t="n">
        <v>0</v>
      </c>
      <c r="C94" s="56" t="n">
        <v>107.7</v>
      </c>
      <c r="D94" s="56" t="n">
        <v>197.7</v>
      </c>
      <c r="E94" s="57" t="n">
        <v>177.8</v>
      </c>
      <c r="F94" s="58" t="n">
        <v>168.3</v>
      </c>
      <c r="G94" s="56" t="n">
        <v>61.7</v>
      </c>
      <c r="H94" s="56" t="n">
        <v>83.6</v>
      </c>
      <c r="I94" s="56" t="n">
        <v>3.7</v>
      </c>
      <c r="J94" s="56" t="n">
        <v>0.6</v>
      </c>
      <c r="K94" s="56" t="n">
        <v>0.5</v>
      </c>
      <c r="L94" s="56" t="n">
        <v>0.6</v>
      </c>
      <c r="M94" s="59" t="n">
        <v>6.1</v>
      </c>
      <c r="N94" s="54" t="n">
        <f aca="false">IF(COUNT(B94:M94)=12,SUM(B94:M94),"")</f>
        <v>808.3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 t="n">
        <v>10</v>
      </c>
      <c r="C95" s="56" t="n">
        <v>13.3</v>
      </c>
      <c r="D95" s="56" t="n">
        <v>142</v>
      </c>
      <c r="E95" s="57" t="n">
        <v>146.5</v>
      </c>
      <c r="F95" s="58" t="n">
        <v>389.5</v>
      </c>
      <c r="G95" s="56" t="n">
        <v>211.9</v>
      </c>
      <c r="H95" s="56" t="n">
        <v>171.2</v>
      </c>
      <c r="I95" s="56" t="n">
        <v>16.7</v>
      </c>
      <c r="J95" s="56" t="n">
        <v>21.8</v>
      </c>
      <c r="K95" s="56" t="n">
        <v>0</v>
      </c>
      <c r="L95" s="56" t="n">
        <v>0</v>
      </c>
      <c r="M95" s="59" t="n">
        <v>0</v>
      </c>
      <c r="N95" s="54" t="n">
        <f aca="false">IF(COUNT(B95:M95)=12,SUM(B95:M95),"")</f>
        <v>1122.9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 t="n">
        <v>30.7</v>
      </c>
      <c r="C96" s="56" t="n">
        <v>59.1</v>
      </c>
      <c r="D96" s="56" t="n">
        <v>280.1</v>
      </c>
      <c r="E96" s="57" t="n">
        <v>280.1</v>
      </c>
      <c r="F96" s="58" t="n">
        <v>68.6</v>
      </c>
      <c r="G96" s="56" t="n">
        <v>128.3</v>
      </c>
      <c r="H96" s="56" t="n">
        <v>337</v>
      </c>
      <c r="I96" s="56" t="n">
        <v>19.3</v>
      </c>
      <c r="J96" s="56" t="n">
        <v>33</v>
      </c>
      <c r="K96" s="56" t="n">
        <v>1.6</v>
      </c>
      <c r="L96" s="56" t="n">
        <v>0</v>
      </c>
      <c r="M96" s="59" t="n">
        <v>0</v>
      </c>
      <c r="N96" s="54" t="n">
        <f aca="false">IF(COUNT(B96:M96)=12,SUM(B96:M96),"")</f>
        <v>1237.8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 t="n">
        <v>7.8</v>
      </c>
      <c r="C97" s="62" t="n">
        <v>144.4</v>
      </c>
      <c r="D97" s="62" t="n">
        <v>108.3</v>
      </c>
      <c r="E97" s="63" t="n">
        <v>172.4</v>
      </c>
      <c r="F97" s="60" t="n">
        <v>170.4</v>
      </c>
      <c r="G97" s="62" t="n">
        <v>39</v>
      </c>
      <c r="H97" s="62" t="n">
        <v>240.6</v>
      </c>
      <c r="I97" s="62" t="n">
        <v>27.2</v>
      </c>
      <c r="J97" s="62" t="n">
        <v>26.9</v>
      </c>
      <c r="K97" s="62" t="n">
        <v>0</v>
      </c>
      <c r="L97" s="56" t="n">
        <v>0</v>
      </c>
      <c r="M97" s="59" t="n">
        <v>0</v>
      </c>
      <c r="N97" s="54" t="n">
        <f aca="false">IF(COUNT(B97:M97)=12,SUM(B97:M97),"")</f>
        <v>937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 t="n">
        <v>4.7</v>
      </c>
      <c r="C98" s="56" t="n">
        <v>37.9</v>
      </c>
      <c r="D98" s="56" t="n">
        <v>205.6</v>
      </c>
      <c r="E98" s="57" t="n">
        <v>224.5</v>
      </c>
      <c r="F98" s="58" t="n">
        <v>263.7</v>
      </c>
      <c r="G98" s="56" t="n">
        <v>113.4</v>
      </c>
      <c r="H98" s="56" t="n">
        <v>78.3</v>
      </c>
      <c r="I98" s="56" t="n">
        <v>58.9</v>
      </c>
      <c r="J98" s="56" t="n">
        <v>24</v>
      </c>
      <c r="K98" s="56" t="n">
        <v>0</v>
      </c>
      <c r="L98" s="56" t="n">
        <v>0</v>
      </c>
      <c r="M98" s="59" t="n">
        <v>0</v>
      </c>
      <c r="N98" s="54" t="n">
        <f aca="false">IF(COUNT(B98:M98)=12,SUM(B98:M98),"")</f>
        <v>1011</v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 t="n">
        <v>104.1</v>
      </c>
      <c r="C99" s="56" t="n">
        <v>12</v>
      </c>
      <c r="D99" s="56" t="n">
        <v>75.6</v>
      </c>
      <c r="E99" s="57" t="n">
        <v>0</v>
      </c>
      <c r="F99" s="58" t="n">
        <v>238.8</v>
      </c>
      <c r="G99" s="56" t="n">
        <v>132.4</v>
      </c>
      <c r="H99" s="56" t="n">
        <v>60.3</v>
      </c>
      <c r="I99" s="56" t="n">
        <v>19.5</v>
      </c>
      <c r="J99" s="56" t="n">
        <v>10.6</v>
      </c>
      <c r="K99" s="56" t="n">
        <v>0</v>
      </c>
      <c r="L99" s="56" t="n">
        <v>0</v>
      </c>
      <c r="M99" s="59" t="n">
        <v>0</v>
      </c>
      <c r="N99" s="54" t="n">
        <f aca="false">IF(COUNT(B99:M99)=12,SUM(B99:M99),"")</f>
        <v>653.3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 t="n">
        <v>6.9</v>
      </c>
      <c r="C100" s="56" t="n">
        <v>27.3</v>
      </c>
      <c r="D100" s="56" t="n">
        <v>279.2</v>
      </c>
      <c r="E100" s="57" t="n">
        <v>137.2</v>
      </c>
      <c r="F100" s="60" t="n">
        <v>117.6</v>
      </c>
      <c r="G100" s="56" t="n">
        <v>222.9</v>
      </c>
      <c r="H100" s="56" t="n">
        <v>8.5</v>
      </c>
      <c r="I100" s="56" t="n">
        <v>94.5</v>
      </c>
      <c r="J100" s="56" t="n">
        <v>27.4</v>
      </c>
      <c r="K100" s="56" t="n">
        <v>0</v>
      </c>
      <c r="L100" s="56" t="n">
        <v>0</v>
      </c>
      <c r="M100" s="59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/>
      <c r="C101" s="56" t="n">
        <v>3.2</v>
      </c>
      <c r="D101" s="56" t="n">
        <v>79.8</v>
      </c>
      <c r="E101" s="57" t="n">
        <v>426.6</v>
      </c>
      <c r="F101" s="58" t="n">
        <v>246.9</v>
      </c>
      <c r="G101" s="56" t="n">
        <v>63</v>
      </c>
      <c r="H101" s="56" t="n">
        <v>97.3</v>
      </c>
      <c r="I101" s="56" t="n">
        <v>24.5</v>
      </c>
      <c r="J101" s="56" t="n">
        <v>1.2</v>
      </c>
      <c r="K101" s="56" t="n">
        <v>0</v>
      </c>
      <c r="L101" s="56" t="n">
        <v>3.5</v>
      </c>
      <c r="M101" s="59" t="n">
        <v>13.4</v>
      </c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 t="n">
        <v>121.1</v>
      </c>
      <c r="C102" s="56" t="n">
        <v>101.2</v>
      </c>
      <c r="D102" s="56" t="n">
        <v>273.4</v>
      </c>
      <c r="E102" s="57" t="n">
        <v>394</v>
      </c>
      <c r="F102" s="58" t="n">
        <v>222.8</v>
      </c>
      <c r="G102" s="56" t="n">
        <v>0</v>
      </c>
      <c r="H102" s="56" t="n">
        <v>0</v>
      </c>
      <c r="I102" s="56" t="n">
        <v>0</v>
      </c>
      <c r="J102" s="56" t="n">
        <v>0</v>
      </c>
      <c r="K102" s="56" t="n">
        <v>0</v>
      </c>
      <c r="L102" s="56" t="n">
        <v>0</v>
      </c>
      <c r="M102" s="59" t="n">
        <v>0</v>
      </c>
      <c r="N102" s="54" t="n">
        <f aca="false">IF(COUNT(B102:M102)=12,SUM(B102:M102),"")</f>
        <v>1112.5</v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 t="n">
        <v>5</v>
      </c>
      <c r="C103" s="56" t="n">
        <v>17.5</v>
      </c>
      <c r="D103" s="56"/>
      <c r="E103" s="57" t="n">
        <v>253.1</v>
      </c>
      <c r="F103" s="58" t="n">
        <v>247.3</v>
      </c>
      <c r="G103" s="56" t="n">
        <v>148.2</v>
      </c>
      <c r="H103" s="56"/>
      <c r="I103" s="56" t="n">
        <v>16.1</v>
      </c>
      <c r="J103" s="56" t="n">
        <v>0</v>
      </c>
      <c r="K103" s="56" t="n">
        <v>0</v>
      </c>
      <c r="L103" s="56" t="n">
        <v>0</v>
      </c>
      <c r="M103" s="59" t="n">
        <v>0</v>
      </c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 t="n">
        <v>0</v>
      </c>
      <c r="C104" s="56" t="n">
        <v>0</v>
      </c>
      <c r="D104" s="56" t="n">
        <v>61.9</v>
      </c>
      <c r="E104" s="57" t="n">
        <v>220</v>
      </c>
      <c r="F104" s="58" t="n">
        <v>186.7</v>
      </c>
      <c r="G104" s="56" t="n">
        <v>139</v>
      </c>
      <c r="H104" s="56" t="n">
        <v>33.4</v>
      </c>
      <c r="I104" s="56" t="n">
        <v>36.1</v>
      </c>
      <c r="J104" s="56" t="n">
        <v>60.7</v>
      </c>
      <c r="K104" s="56" t="n">
        <v>14.6</v>
      </c>
      <c r="L104" s="56" t="n">
        <v>0</v>
      </c>
      <c r="M104" s="59" t="n">
        <v>0</v>
      </c>
      <c r="N104" s="54" t="n">
        <f aca="false">IF(COUNT(B104:M104)=12,SUM(B104:M104),"")</f>
        <v>752.4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 t="n">
        <v>6.6</v>
      </c>
      <c r="C105" s="56" t="n">
        <v>41.8</v>
      </c>
      <c r="D105" s="56" t="n">
        <v>124.8</v>
      </c>
      <c r="E105" s="57" t="n">
        <v>108.1</v>
      </c>
      <c r="F105" s="58" t="n">
        <v>145</v>
      </c>
      <c r="G105" s="56" t="n">
        <v>130</v>
      </c>
      <c r="H105" s="56" t="n">
        <v>117.8</v>
      </c>
      <c r="I105" s="56" t="n">
        <v>58.5</v>
      </c>
      <c r="J105" s="56" t="n">
        <v>0</v>
      </c>
      <c r="K105" s="56" t="n">
        <v>0</v>
      </c>
      <c r="L105" s="56" t="n">
        <v>0</v>
      </c>
      <c r="M105" s="59" t="n">
        <v>0</v>
      </c>
      <c r="N105" s="54" t="n">
        <f aca="false">IF(COUNT(B105:M105)=12,SUM(B105:M105),"")</f>
        <v>732.6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 t="n">
        <v>16.8</v>
      </c>
      <c r="C106" s="56" t="n">
        <v>140.3</v>
      </c>
      <c r="D106" s="56" t="n">
        <v>368.9</v>
      </c>
      <c r="E106" s="57" t="n">
        <v>21.5</v>
      </c>
      <c r="F106" s="58" t="n">
        <v>87</v>
      </c>
      <c r="G106" s="56" t="n">
        <v>182.1</v>
      </c>
      <c r="H106" s="56" t="n">
        <v>42.2</v>
      </c>
      <c r="I106" s="56" t="n">
        <v>18.6</v>
      </c>
      <c r="J106" s="56" t="n">
        <v>51.2</v>
      </c>
      <c r="K106" s="56" t="n">
        <v>5</v>
      </c>
      <c r="L106" s="56" t="n">
        <v>0</v>
      </c>
      <c r="M106" s="59" t="n">
        <v>0</v>
      </c>
      <c r="N106" s="54" t="n">
        <f aca="false">IF(COUNT(B106:M106)=12,SUM(B106:M106),"")</f>
        <v>933.6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 t="n">
        <v>0</v>
      </c>
      <c r="C107" s="56" t="n">
        <v>204.2</v>
      </c>
      <c r="D107" s="56" t="n">
        <v>91.4</v>
      </c>
      <c r="E107" s="57" t="n">
        <v>254.6</v>
      </c>
      <c r="F107" s="58" t="n">
        <v>141</v>
      </c>
      <c r="G107" s="56" t="n">
        <v>135.2</v>
      </c>
      <c r="H107" s="56" t="n">
        <v>30.1</v>
      </c>
      <c r="I107" s="56" t="n">
        <v>77.9</v>
      </c>
      <c r="J107" s="56" t="n">
        <v>3.5</v>
      </c>
      <c r="K107" s="56" t="n">
        <v>0</v>
      </c>
      <c r="L107" s="56" t="n">
        <v>0</v>
      </c>
      <c r="M107" s="59" t="n">
        <v>0</v>
      </c>
      <c r="N107" s="54" t="n">
        <f aca="false">IF(COUNT(B107:M107)=12,SUM(B107:M107),"")</f>
        <v>937.9</v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 t="n">
        <v>6</v>
      </c>
      <c r="C108" s="56" t="n">
        <v>0</v>
      </c>
      <c r="D108" s="56" t="n">
        <v>177.8</v>
      </c>
      <c r="E108" s="57" t="n">
        <v>215.1</v>
      </c>
      <c r="F108" s="58" t="n">
        <v>265.5</v>
      </c>
      <c r="G108" s="56" t="n">
        <v>211.1</v>
      </c>
      <c r="H108" s="56" t="n">
        <v>52.8</v>
      </c>
      <c r="I108" s="56" t="n">
        <v>75.6</v>
      </c>
      <c r="J108" s="56" t="n">
        <v>0</v>
      </c>
      <c r="K108" s="56" t="n">
        <v>0</v>
      </c>
      <c r="L108" s="56" t="n">
        <v>0</v>
      </c>
      <c r="M108" s="59" t="n">
        <v>0</v>
      </c>
      <c r="N108" s="54" t="n">
        <f aca="false">IF(COUNT(B108:M108)=12,SUM(B108:M108),"")</f>
        <v>1003.9</v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 t="n">
        <v>74.7</v>
      </c>
      <c r="C109" s="56" t="n">
        <v>145.8</v>
      </c>
      <c r="D109" s="56" t="n">
        <v>127.1</v>
      </c>
      <c r="E109" s="57" t="n">
        <v>188.5</v>
      </c>
      <c r="F109" s="58" t="n">
        <v>304.3</v>
      </c>
      <c r="G109" s="56" t="n">
        <v>120.6</v>
      </c>
      <c r="H109" s="56" t="n">
        <v>8.6</v>
      </c>
      <c r="I109" s="56" t="n">
        <v>5.4</v>
      </c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20.1772727272727</v>
      </c>
      <c r="C115" s="66" t="n">
        <f aca="false">AVERAGE(C12:C114)</f>
        <v>57.9955555555556</v>
      </c>
      <c r="D115" s="66" t="n">
        <f aca="false">AVERAGE(D12:D114)</f>
        <v>150.047727272727</v>
      </c>
      <c r="E115" s="67" t="n">
        <f aca="false">AVERAGE(E12:E114)</f>
        <v>199.882222222222</v>
      </c>
      <c r="F115" s="68" t="n">
        <f aca="false">AVERAGE(F12:F114)</f>
        <v>196.226666666667</v>
      </c>
      <c r="G115" s="66" t="n">
        <f aca="false">AVERAGE(G12:G114)</f>
        <v>140.455582666667</v>
      </c>
      <c r="H115" s="66" t="n">
        <f aca="false">AVERAGE(H12:H114)</f>
        <v>92.7477272727273</v>
      </c>
      <c r="I115" s="66" t="n">
        <f aca="false">AVERAGE(I12:I114)</f>
        <v>42.5333333333333</v>
      </c>
      <c r="J115" s="66" t="n">
        <f aca="false">AVERAGE(J12:J114)</f>
        <v>20.7772727272727</v>
      </c>
      <c r="K115" s="66" t="n">
        <f aca="false">AVERAGE(K12:K114)</f>
        <v>3.35227272727273</v>
      </c>
      <c r="L115" s="66" t="n">
        <f aca="false">AVERAGE(L12:L114)</f>
        <v>0.590697674418605</v>
      </c>
      <c r="M115" s="69" t="n">
        <f aca="false">AVERAGE(M12:M114)</f>
        <v>1.54418604651163</v>
      </c>
      <c r="N115" s="70" t="n">
        <f aca="false">AVERAGE(N12:N114)</f>
        <v>924.3325305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366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9"/>
      <c r="B6" s="20"/>
      <c r="C6" s="20"/>
      <c r="D6" s="21" t="s">
        <v>6</v>
      </c>
      <c r="E6" s="20"/>
      <c r="F6" s="20"/>
      <c r="G6" s="20"/>
      <c r="H6" s="20"/>
      <c r="I6" s="20"/>
      <c r="J6" s="21" t="s">
        <v>96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8</v>
      </c>
      <c r="B7" s="24"/>
      <c r="C7" s="24"/>
      <c r="D7" s="25" t="s">
        <v>9</v>
      </c>
      <c r="E7" s="26"/>
      <c r="F7" s="26"/>
      <c r="G7" s="27"/>
      <c r="H7" s="27"/>
      <c r="I7" s="28"/>
      <c r="J7" s="29"/>
      <c r="K7" s="9" t="s">
        <v>10</v>
      </c>
      <c r="L7" s="9"/>
      <c r="M7" s="30" t="n">
        <v>430</v>
      </c>
      <c r="N7" s="10"/>
    </row>
    <row r="8" customFormat="false" ht="12.75" hidden="false" customHeight="false" outlineLevel="0" collapsed="false">
      <c r="A8" s="24" t="s">
        <v>11</v>
      </c>
      <c r="B8" s="24"/>
      <c r="C8" s="24"/>
      <c r="D8" s="28" t="s">
        <v>97</v>
      </c>
      <c r="E8" s="25"/>
      <c r="F8" s="27"/>
      <c r="G8" s="31"/>
      <c r="H8" s="27"/>
      <c r="I8" s="9" t="s">
        <v>13</v>
      </c>
      <c r="J8" s="9"/>
      <c r="K8" s="9"/>
      <c r="L8" s="32" t="s">
        <v>14</v>
      </c>
      <c r="M8" s="26" t="s">
        <v>35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s">
        <v>98</v>
      </c>
      <c r="E9" s="35"/>
      <c r="F9" s="35"/>
      <c r="G9" s="36" t="s">
        <v>18</v>
      </c>
      <c r="H9" s="36"/>
      <c r="I9" s="37" t="n">
        <v>13</v>
      </c>
      <c r="J9" s="37"/>
      <c r="K9" s="37"/>
      <c r="L9" s="38" t="s">
        <v>19</v>
      </c>
      <c r="M9" s="26" t="s">
        <v>99</v>
      </c>
      <c r="N9" s="39"/>
    </row>
    <row r="10" s="42" customFormat="true" ht="19.5" hidden="false" customHeight="false" outlineLevel="0" collapsed="false">
      <c r="A10" s="40" t="s">
        <v>21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2</v>
      </c>
      <c r="B11" s="44" t="s">
        <v>23</v>
      </c>
      <c r="C11" s="45" t="s">
        <v>24</v>
      </c>
      <c r="D11" s="45" t="s">
        <v>25</v>
      </c>
      <c r="E11" s="46" t="s">
        <v>26</v>
      </c>
      <c r="F11" s="47" t="s">
        <v>27</v>
      </c>
      <c r="G11" s="45" t="s">
        <v>28</v>
      </c>
      <c r="H11" s="45" t="s">
        <v>29</v>
      </c>
      <c r="I11" s="45" t="s">
        <v>30</v>
      </c>
      <c r="J11" s="45" t="s">
        <v>29</v>
      </c>
      <c r="K11" s="45" t="s">
        <v>27</v>
      </c>
      <c r="L11" s="45" t="s">
        <v>27</v>
      </c>
      <c r="M11" s="46" t="s">
        <v>30</v>
      </c>
      <c r="N11" s="43" t="s">
        <v>31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/>
      <c r="I62" s="50"/>
      <c r="J62" s="50"/>
      <c r="K62" s="50"/>
      <c r="L62" s="50"/>
      <c r="M62" s="53"/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/>
      <c r="C63" s="50"/>
      <c r="D63" s="50"/>
      <c r="E63" s="51"/>
      <c r="F63" s="52"/>
      <c r="G63" s="50"/>
      <c r="H63" s="50"/>
      <c r="I63" s="50"/>
      <c r="J63" s="50"/>
      <c r="K63" s="50"/>
      <c r="L63" s="50"/>
      <c r="M63" s="53"/>
      <c r="N63" s="54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/>
      <c r="C64" s="50"/>
      <c r="D64" s="50"/>
      <c r="E64" s="51"/>
      <c r="F64" s="52"/>
      <c r="G64" s="50"/>
      <c r="H64" s="50"/>
      <c r="I64" s="50"/>
      <c r="J64" s="50"/>
      <c r="K64" s="50"/>
      <c r="L64" s="50"/>
      <c r="M64" s="53"/>
      <c r="N64" s="54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/>
      <c r="C65" s="50"/>
      <c r="D65" s="50"/>
      <c r="E65" s="51"/>
      <c r="F65" s="52"/>
      <c r="G65" s="50"/>
      <c r="H65" s="50"/>
      <c r="I65" s="50"/>
      <c r="J65" s="50"/>
      <c r="K65" s="50"/>
      <c r="L65" s="50"/>
      <c r="M65" s="53"/>
      <c r="N65" s="54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/>
      <c r="C66" s="50"/>
      <c r="D66" s="50"/>
      <c r="E66" s="51"/>
      <c r="F66" s="52"/>
      <c r="G66" s="50"/>
      <c r="H66" s="50"/>
      <c r="I66" s="50"/>
      <c r="J66" s="50"/>
      <c r="K66" s="50"/>
      <c r="L66" s="50"/>
      <c r="M66" s="53"/>
      <c r="N66" s="54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/>
      <c r="C67" s="50"/>
      <c r="D67" s="50"/>
      <c r="E67" s="51"/>
      <c r="F67" s="52"/>
      <c r="G67" s="50"/>
      <c r="H67" s="50"/>
      <c r="I67" s="50"/>
      <c r="J67" s="50"/>
      <c r="K67" s="50"/>
      <c r="L67" s="50"/>
      <c r="M67" s="53"/>
      <c r="N67" s="54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 t="n">
        <v>16.2</v>
      </c>
      <c r="C68" s="50" t="n">
        <v>168.2</v>
      </c>
      <c r="D68" s="50" t="n">
        <v>178.2</v>
      </c>
      <c r="E68" s="51" t="n">
        <v>162</v>
      </c>
      <c r="F68" s="52" t="n">
        <v>238.2</v>
      </c>
      <c r="G68" s="50" t="n">
        <v>11</v>
      </c>
      <c r="H68" s="50" t="n">
        <v>70.4</v>
      </c>
      <c r="I68" s="50" t="n">
        <v>50.8</v>
      </c>
      <c r="J68" s="50" t="n">
        <v>19</v>
      </c>
      <c r="K68" s="50" t="n">
        <v>0</v>
      </c>
      <c r="L68" s="50" t="n">
        <v>0</v>
      </c>
      <c r="M68" s="53" t="n">
        <v>0</v>
      </c>
      <c r="N68" s="54" t="n">
        <f aca="false">IF(COUNT(B68:M68)=12,SUM(B68:M68),"")</f>
        <v>914</v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 t="n">
        <v>0</v>
      </c>
      <c r="C69" s="50" t="n">
        <v>14.7</v>
      </c>
      <c r="D69" s="50" t="n">
        <v>32.3</v>
      </c>
      <c r="E69" s="51" t="n">
        <v>202.3</v>
      </c>
      <c r="F69" s="52" t="n">
        <v>89.7</v>
      </c>
      <c r="G69" s="50" t="n">
        <v>75.7</v>
      </c>
      <c r="H69" s="50" t="n">
        <v>76.6</v>
      </c>
      <c r="I69" s="50" t="n">
        <v>45.1</v>
      </c>
      <c r="J69" s="50" t="n">
        <v>4.3</v>
      </c>
      <c r="K69" s="50" t="n">
        <v>0</v>
      </c>
      <c r="L69" s="50" t="n">
        <v>0</v>
      </c>
      <c r="M69" s="53" t="n">
        <v>0</v>
      </c>
      <c r="N69" s="54" t="n">
        <f aca="false">IF(COUNT(B69:M69)=12,SUM(B69:M69),"")</f>
        <v>540.7</v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 t="n">
        <v>26.5</v>
      </c>
      <c r="C70" s="50" t="n">
        <v>86</v>
      </c>
      <c r="D70" s="50" t="n">
        <v>99.7</v>
      </c>
      <c r="E70" s="51" t="n">
        <v>76.9</v>
      </c>
      <c r="F70" s="52" t="n">
        <v>184.6</v>
      </c>
      <c r="G70" s="50" t="n">
        <v>154.1</v>
      </c>
      <c r="H70" s="50" t="n">
        <v>69.9</v>
      </c>
      <c r="I70" s="50" t="n">
        <v>48.3</v>
      </c>
      <c r="J70" s="50" t="n">
        <v>0</v>
      </c>
      <c r="K70" s="50" t="n">
        <v>8.8</v>
      </c>
      <c r="L70" s="50" t="n">
        <v>1.4</v>
      </c>
      <c r="M70" s="53" t="n">
        <v>0</v>
      </c>
      <c r="N70" s="54" t="n">
        <f aca="false">IF(COUNT(B70:M70)=12,SUM(B70:M70),"")</f>
        <v>756.2</v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 t="n">
        <v>4.3</v>
      </c>
      <c r="C71" s="50" t="n">
        <v>12.3</v>
      </c>
      <c r="D71" s="50" t="n">
        <v>44.3</v>
      </c>
      <c r="E71" s="51" t="n">
        <v>54.9</v>
      </c>
      <c r="F71" s="52" t="n">
        <v>98.2</v>
      </c>
      <c r="G71" s="50" t="n">
        <v>90</v>
      </c>
      <c r="H71" s="50" t="n">
        <v>108.8</v>
      </c>
      <c r="I71" s="50" t="n">
        <v>74</v>
      </c>
      <c r="J71" s="50" t="n">
        <v>63.5</v>
      </c>
      <c r="K71" s="50" t="n">
        <v>0</v>
      </c>
      <c r="L71" s="50" t="n">
        <v>1.4</v>
      </c>
      <c r="M71" s="53" t="n">
        <v>1.3</v>
      </c>
      <c r="N71" s="54" t="n">
        <f aca="false">IF(COUNT(B71:M71)=12,SUM(B71:M71),"")</f>
        <v>553</v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 t="n">
        <v>3</v>
      </c>
      <c r="C72" s="50" t="n">
        <v>113.5</v>
      </c>
      <c r="D72" s="50" t="n">
        <v>59.9</v>
      </c>
      <c r="E72" s="51" t="n">
        <v>162.1</v>
      </c>
      <c r="F72" s="52" t="n">
        <v>143.4</v>
      </c>
      <c r="G72" s="50" t="n">
        <v>136.8</v>
      </c>
      <c r="H72" s="50" t="n">
        <v>22.9</v>
      </c>
      <c r="I72" s="50" t="n">
        <v>32</v>
      </c>
      <c r="J72" s="50" t="n">
        <v>2.4</v>
      </c>
      <c r="K72" s="50" t="n">
        <v>0</v>
      </c>
      <c r="L72" s="50" t="n">
        <v>0</v>
      </c>
      <c r="M72" s="53" t="n">
        <v>0</v>
      </c>
      <c r="N72" s="54" t="n">
        <f aca="false">IF(COUNT(B72:M72)=12,SUM(B72:M72),"")</f>
        <v>676</v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 t="n">
        <v>3.3</v>
      </c>
      <c r="C73" s="50" t="n">
        <v>66</v>
      </c>
      <c r="D73" s="50" t="n">
        <v>96.2</v>
      </c>
      <c r="E73" s="51" t="n">
        <v>32.4</v>
      </c>
      <c r="F73" s="52" t="n">
        <v>162</v>
      </c>
      <c r="G73" s="50" t="n">
        <v>84.9</v>
      </c>
      <c r="H73" s="50" t="n">
        <v>55.9</v>
      </c>
      <c r="I73" s="50" t="n">
        <v>11.4</v>
      </c>
      <c r="J73" s="50" t="n">
        <v>1.4</v>
      </c>
      <c r="K73" s="50" t="n">
        <v>0</v>
      </c>
      <c r="L73" s="50" t="n">
        <v>0</v>
      </c>
      <c r="M73" s="53" t="n">
        <v>0</v>
      </c>
      <c r="N73" s="54" t="n">
        <f aca="false">IF(COUNT(B73:M73)=12,SUM(B73:M73),"")</f>
        <v>513.5</v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 t="n">
        <v>13</v>
      </c>
      <c r="C74" s="56" t="n">
        <v>26.7</v>
      </c>
      <c r="D74" s="56" t="n">
        <v>101.1</v>
      </c>
      <c r="E74" s="57" t="n">
        <v>109.7</v>
      </c>
      <c r="F74" s="58" t="n">
        <v>208.9</v>
      </c>
      <c r="G74" s="56" t="n">
        <v>141.6</v>
      </c>
      <c r="H74" s="56" t="n">
        <v>42.3</v>
      </c>
      <c r="I74" s="56" t="n">
        <v>30.1</v>
      </c>
      <c r="J74" s="56" t="n">
        <v>49</v>
      </c>
      <c r="K74" s="56" t="n">
        <v>6</v>
      </c>
      <c r="L74" s="56" t="n">
        <v>0</v>
      </c>
      <c r="M74" s="59" t="n">
        <v>0</v>
      </c>
      <c r="N74" s="54" t="n">
        <f aca="false">IF(COUNT(B74:M74)=12,SUM(B74:M74),"")</f>
        <v>728.4</v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 t="n">
        <v>0</v>
      </c>
      <c r="C75" s="56" t="n">
        <v>3.5</v>
      </c>
      <c r="D75" s="56" t="n">
        <v>158.5</v>
      </c>
      <c r="E75" s="57" t="n">
        <v>171.5</v>
      </c>
      <c r="F75" s="58" t="n">
        <v>183.5</v>
      </c>
      <c r="G75" s="56" t="n">
        <v>174.7</v>
      </c>
      <c r="H75" s="56" t="n">
        <v>118.5</v>
      </c>
      <c r="I75" s="56" t="n">
        <v>29.6</v>
      </c>
      <c r="J75" s="56" t="n">
        <v>8.3</v>
      </c>
      <c r="K75" s="56" t="n">
        <v>0.7</v>
      </c>
      <c r="L75" s="56" t="n">
        <v>0</v>
      </c>
      <c r="M75" s="59" t="n">
        <v>0</v>
      </c>
      <c r="N75" s="54" t="n">
        <f aca="false">IF(COUNT(B75:M75)=12,SUM(B75:M75),"")</f>
        <v>848.8</v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 t="n">
        <v>0</v>
      </c>
      <c r="C76" s="56" t="n">
        <v>80.1</v>
      </c>
      <c r="D76" s="56" t="n">
        <v>100</v>
      </c>
      <c r="E76" s="57" t="n">
        <v>56.5</v>
      </c>
      <c r="F76" s="58" t="n">
        <v>85.3</v>
      </c>
      <c r="G76" s="56" t="n">
        <v>53.1</v>
      </c>
      <c r="H76" s="56" t="n">
        <v>85.7</v>
      </c>
      <c r="I76" s="56" t="n">
        <v>50.6</v>
      </c>
      <c r="J76" s="56" t="n">
        <v>4.4</v>
      </c>
      <c r="K76" s="56" t="n">
        <v>0</v>
      </c>
      <c r="L76" s="56" t="n">
        <v>0</v>
      </c>
      <c r="M76" s="59" t="n">
        <v>0</v>
      </c>
      <c r="N76" s="54" t="n">
        <f aca="false">IF(COUNT(B76:M76)=12,SUM(B76:M76),"")</f>
        <v>515.7</v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 t="n">
        <v>267.5</v>
      </c>
      <c r="C77" s="56" t="n">
        <v>52.7</v>
      </c>
      <c r="D77" s="56" t="n">
        <v>48.4</v>
      </c>
      <c r="E77" s="57" t="n">
        <v>236.2</v>
      </c>
      <c r="F77" s="60" t="n">
        <v>278.7</v>
      </c>
      <c r="G77" s="56" t="n">
        <v>112.8</v>
      </c>
      <c r="H77" s="56" t="n">
        <v>120.7</v>
      </c>
      <c r="I77" s="56" t="n">
        <v>12.8</v>
      </c>
      <c r="J77" s="56" t="n">
        <v>0</v>
      </c>
      <c r="K77" s="56" t="n">
        <v>0</v>
      </c>
      <c r="L77" s="56" t="n">
        <v>0</v>
      </c>
      <c r="M77" s="59" t="n">
        <v>0</v>
      </c>
      <c r="N77" s="54" t="n">
        <f aca="false">IF(COUNT(B77:M77)=12,SUM(B77:M77),"")</f>
        <v>1129.8</v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 t="n">
        <v>8.7</v>
      </c>
      <c r="C78" s="56" t="n">
        <v>88.8</v>
      </c>
      <c r="D78" s="56" t="n">
        <v>60.8</v>
      </c>
      <c r="E78" s="57" t="n">
        <v>207.4</v>
      </c>
      <c r="F78" s="58" t="n">
        <v>89.8</v>
      </c>
      <c r="G78" s="56" t="n">
        <v>109.3</v>
      </c>
      <c r="H78" s="56" t="n">
        <v>69.8</v>
      </c>
      <c r="I78" s="56" t="n">
        <v>38.4</v>
      </c>
      <c r="J78" s="56" t="n">
        <v>28.8</v>
      </c>
      <c r="K78" s="56" t="n">
        <v>43.5</v>
      </c>
      <c r="L78" s="56" t="n">
        <v>0</v>
      </c>
      <c r="M78" s="59" t="n">
        <v>0</v>
      </c>
      <c r="N78" s="54" t="n">
        <f aca="false">IF(COUNT(B78:M78)=12,SUM(B78:M78),"")</f>
        <v>745.3</v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 t="n">
        <v>0</v>
      </c>
      <c r="C79" s="56" t="n">
        <v>13.6</v>
      </c>
      <c r="D79" s="56" t="n">
        <v>203.3</v>
      </c>
      <c r="E79" s="57" t="n">
        <v>185.8</v>
      </c>
      <c r="F79" s="58" t="n">
        <v>86.5</v>
      </c>
      <c r="G79" s="56" t="n">
        <v>144.7</v>
      </c>
      <c r="H79" s="56" t="n">
        <v>52.2</v>
      </c>
      <c r="I79" s="56" t="n">
        <v>34.2</v>
      </c>
      <c r="J79" s="56" t="n">
        <v>8</v>
      </c>
      <c r="K79" s="56" t="n">
        <v>3.5</v>
      </c>
      <c r="L79" s="56" t="n">
        <v>0</v>
      </c>
      <c r="M79" s="59" t="n">
        <v>0</v>
      </c>
      <c r="N79" s="54" t="n">
        <f aca="false">IF(COUNT(B79:M79)=12,SUM(B79:M79),"")</f>
        <v>731.8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 t="n">
        <v>0</v>
      </c>
      <c r="C80" s="56" t="n">
        <v>57.6</v>
      </c>
      <c r="D80" s="56" t="n">
        <v>16.3</v>
      </c>
      <c r="E80" s="57" t="n">
        <v>234.6</v>
      </c>
      <c r="F80" s="58" t="n">
        <v>386.6</v>
      </c>
      <c r="G80" s="56" t="n">
        <v>139</v>
      </c>
      <c r="H80" s="56" t="n">
        <v>29</v>
      </c>
      <c r="I80" s="56" t="n">
        <v>20.4</v>
      </c>
      <c r="J80" s="56" t="n">
        <v>5.7</v>
      </c>
      <c r="K80" s="56" t="n">
        <v>0</v>
      </c>
      <c r="L80" s="56" t="n">
        <v>0</v>
      </c>
      <c r="M80" s="59" t="n">
        <v>0</v>
      </c>
      <c r="N80" s="54" t="n">
        <f aca="false">IF(COUNT(B80:M80)=12,SUM(B80:M80),"")</f>
        <v>889.2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 t="n">
        <v>0</v>
      </c>
      <c r="C81" s="56" t="n">
        <v>0</v>
      </c>
      <c r="D81" s="56" t="n">
        <v>169.3</v>
      </c>
      <c r="E81" s="57" t="n">
        <v>155.7</v>
      </c>
      <c r="F81" s="58" t="n">
        <v>109.3</v>
      </c>
      <c r="G81" s="56" t="n">
        <v>222</v>
      </c>
      <c r="H81" s="56" t="n">
        <v>109.4</v>
      </c>
      <c r="I81" s="56" t="n">
        <v>28.3</v>
      </c>
      <c r="J81" s="56" t="n">
        <v>30</v>
      </c>
      <c r="K81" s="56" t="n">
        <v>7.6</v>
      </c>
      <c r="L81" s="56" t="n">
        <v>0</v>
      </c>
      <c r="M81" s="59" t="n">
        <v>0</v>
      </c>
      <c r="N81" s="54" t="n">
        <f aca="false">IF(COUNT(B81:M81)=12,SUM(B81:M81),"")</f>
        <v>831.6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 t="n">
        <v>0</v>
      </c>
      <c r="C82" s="56" t="n">
        <v>11.3</v>
      </c>
      <c r="D82" s="56" t="n">
        <v>36</v>
      </c>
      <c r="E82" s="57" t="n">
        <v>110.8</v>
      </c>
      <c r="F82" s="58" t="n">
        <v>73.6</v>
      </c>
      <c r="G82" s="56" t="n">
        <v>148.8</v>
      </c>
      <c r="H82" s="56" t="n">
        <v>93.9</v>
      </c>
      <c r="I82" s="56" t="n">
        <v>6.7</v>
      </c>
      <c r="J82" s="56" t="n">
        <v>4.5</v>
      </c>
      <c r="K82" s="56" t="n">
        <v>27.8</v>
      </c>
      <c r="L82" s="56" t="n">
        <v>38.8</v>
      </c>
      <c r="M82" s="59" t="n">
        <v>33.5</v>
      </c>
      <c r="N82" s="54" t="n">
        <f aca="false">IF(COUNT(B82:M82)=12,SUM(B82:M82),"")</f>
        <v>585.7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 t="n">
        <v>0</v>
      </c>
      <c r="C83" s="56" t="n">
        <v>4.4</v>
      </c>
      <c r="D83" s="56" t="n">
        <v>140.6</v>
      </c>
      <c r="E83" s="57" t="n">
        <v>168.5</v>
      </c>
      <c r="F83" s="58" t="n">
        <v>82.3</v>
      </c>
      <c r="G83" s="56" t="n">
        <v>126.7</v>
      </c>
      <c r="H83" s="56" t="n">
        <v>61.4</v>
      </c>
      <c r="I83" s="56" t="n">
        <v>67.9</v>
      </c>
      <c r="J83" s="56" t="n">
        <v>0</v>
      </c>
      <c r="K83" s="56" t="n">
        <v>0</v>
      </c>
      <c r="L83" s="56" t="n">
        <v>23.2</v>
      </c>
      <c r="M83" s="59" t="n">
        <v>0</v>
      </c>
      <c r="N83" s="54" t="n">
        <f aca="false">IF(COUNT(B83:M83)=12,SUM(B83:M83),"")</f>
        <v>675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 t="n">
        <v>0</v>
      </c>
      <c r="C84" s="56" t="n">
        <v>31.1</v>
      </c>
      <c r="D84" s="56" t="n">
        <v>243.3</v>
      </c>
      <c r="E84" s="57" t="n">
        <v>179.7</v>
      </c>
      <c r="F84" s="58" t="n">
        <v>195.8</v>
      </c>
      <c r="G84" s="56" t="n">
        <v>120.4</v>
      </c>
      <c r="H84" s="56" t="n">
        <v>68.6</v>
      </c>
      <c r="I84" s="56" t="n">
        <v>49.4</v>
      </c>
      <c r="J84" s="56" t="n">
        <v>0</v>
      </c>
      <c r="K84" s="56" t="n">
        <v>0</v>
      </c>
      <c r="L84" s="56" t="n">
        <v>0</v>
      </c>
      <c r="M84" s="59" t="n">
        <v>0</v>
      </c>
      <c r="N84" s="54" t="n">
        <f aca="false">IF(COUNT(B84:M84)=12,SUM(B84:M84),"")</f>
        <v>888.3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 t="n">
        <v>0</v>
      </c>
      <c r="C85" s="56" t="n">
        <v>91.4</v>
      </c>
      <c r="D85" s="56" t="n">
        <v>20.3</v>
      </c>
      <c r="E85" s="57" t="n">
        <v>63.3</v>
      </c>
      <c r="F85" s="58" t="n">
        <v>125.7</v>
      </c>
      <c r="G85" s="56" t="n">
        <v>85.4</v>
      </c>
      <c r="H85" s="56" t="n">
        <v>39</v>
      </c>
      <c r="I85" s="56" t="n">
        <v>0</v>
      </c>
      <c r="J85" s="56" t="n">
        <v>41.3</v>
      </c>
      <c r="K85" s="56" t="n">
        <v>3.8</v>
      </c>
      <c r="L85" s="56" t="n">
        <v>0</v>
      </c>
      <c r="M85" s="59" t="n">
        <v>0</v>
      </c>
      <c r="N85" s="54" t="n">
        <f aca="false">IF(COUNT(B85:M85)=12,SUM(B85:M85),"")</f>
        <v>470.2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 t="n">
        <v>53.7</v>
      </c>
      <c r="C86" s="56" t="n">
        <v>28.8</v>
      </c>
      <c r="D86" s="56" t="n">
        <v>58.9</v>
      </c>
      <c r="E86" s="57" t="n">
        <v>131.4</v>
      </c>
      <c r="F86" s="58" t="n">
        <v>94.8</v>
      </c>
      <c r="G86" s="56" t="n">
        <v>75</v>
      </c>
      <c r="H86" s="56" t="n">
        <v>121.1</v>
      </c>
      <c r="I86" s="56" t="n">
        <v>126.6</v>
      </c>
      <c r="J86" s="56" t="n">
        <v>11.2</v>
      </c>
      <c r="K86" s="56" t="n">
        <v>0</v>
      </c>
      <c r="L86" s="56" t="n">
        <v>0</v>
      </c>
      <c r="M86" s="59" t="n">
        <v>0</v>
      </c>
      <c r="N86" s="54" t="n">
        <f aca="false">IF(COUNT(B86:M86)=12,SUM(B86:M86),"")</f>
        <v>701.5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 t="n">
        <v>0</v>
      </c>
      <c r="C87" s="56" t="n">
        <v>0</v>
      </c>
      <c r="D87" s="56" t="n">
        <v>102.9</v>
      </c>
      <c r="E87" s="57" t="n">
        <v>148.9</v>
      </c>
      <c r="F87" s="58" t="n">
        <v>86.2</v>
      </c>
      <c r="G87" s="56" t="n">
        <v>167.1</v>
      </c>
      <c r="H87" s="56" t="n">
        <v>83.5</v>
      </c>
      <c r="I87" s="56" t="n">
        <v>8.2</v>
      </c>
      <c r="J87" s="56" t="n">
        <v>27.6</v>
      </c>
      <c r="K87" s="56" t="n">
        <v>0</v>
      </c>
      <c r="L87" s="56" t="n">
        <v>0</v>
      </c>
      <c r="M87" s="59" t="n">
        <v>0</v>
      </c>
      <c r="N87" s="54" t="n">
        <f aca="false">IF(COUNT(B87:M87)=12,SUM(B87:M87),"")</f>
        <v>624.4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 t="n">
        <v>0</v>
      </c>
      <c r="C88" s="56" t="n">
        <v>177.2</v>
      </c>
      <c r="D88" s="56" t="n">
        <v>150.1</v>
      </c>
      <c r="E88" s="57" t="n">
        <v>102.2</v>
      </c>
      <c r="F88" s="58" t="n">
        <v>43.7</v>
      </c>
      <c r="G88" s="56" t="n">
        <v>6</v>
      </c>
      <c r="H88" s="56" t="n">
        <v>91.5</v>
      </c>
      <c r="I88" s="56" t="n">
        <v>0</v>
      </c>
      <c r="J88" s="56" t="n">
        <v>10</v>
      </c>
      <c r="K88" s="56" t="n">
        <v>8.7</v>
      </c>
      <c r="L88" s="56" t="n">
        <v>0</v>
      </c>
      <c r="M88" s="59" t="n">
        <v>0</v>
      </c>
      <c r="N88" s="54" t="n">
        <f aca="false">IF(COUNT(B88:M88)=12,SUM(B88:M88),"")</f>
        <v>589.4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 t="n">
        <v>0</v>
      </c>
      <c r="C89" s="56" t="n">
        <v>81.7</v>
      </c>
      <c r="D89" s="56" t="n">
        <v>212.9</v>
      </c>
      <c r="E89" s="57" t="n">
        <v>16.2</v>
      </c>
      <c r="F89" s="60" t="n">
        <v>37.4</v>
      </c>
      <c r="G89" s="56" t="n">
        <v>88.5</v>
      </c>
      <c r="H89" s="56" t="n">
        <v>11.5</v>
      </c>
      <c r="I89" s="56" t="n">
        <v>21.4</v>
      </c>
      <c r="J89" s="56" t="n">
        <v>0</v>
      </c>
      <c r="K89" s="56" t="n">
        <v>3.7</v>
      </c>
      <c r="L89" s="56" t="n">
        <v>0</v>
      </c>
      <c r="M89" s="59" t="n">
        <v>12.9</v>
      </c>
      <c r="N89" s="54" t="n">
        <f aca="false">IF(COUNT(B89:M89)=12,SUM(B89:M89),"")</f>
        <v>486.2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 t="n">
        <v>4.2</v>
      </c>
      <c r="C90" s="56" t="n">
        <v>12.1</v>
      </c>
      <c r="D90" s="56" t="n">
        <v>73.4</v>
      </c>
      <c r="E90" s="57" t="n">
        <v>146.9</v>
      </c>
      <c r="F90" s="58" t="n">
        <v>232.9</v>
      </c>
      <c r="G90" s="56" t="n">
        <v>136.1</v>
      </c>
      <c r="H90" s="56" t="n">
        <v>13.4</v>
      </c>
      <c r="I90" s="56" t="n">
        <v>60.3</v>
      </c>
      <c r="J90" s="56" t="n">
        <v>10.5</v>
      </c>
      <c r="K90" s="56" t="n">
        <v>0</v>
      </c>
      <c r="L90" s="56" t="n">
        <v>0</v>
      </c>
      <c r="M90" s="59" t="n">
        <v>0</v>
      </c>
      <c r="N90" s="54" t="n">
        <f aca="false">IF(COUNT(B90:M90)=12,SUM(B90:M90),"")</f>
        <v>689.8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 t="n">
        <v>0</v>
      </c>
      <c r="C91" s="56" t="n">
        <v>121.6</v>
      </c>
      <c r="D91" s="56" t="n">
        <v>37.9</v>
      </c>
      <c r="E91" s="57" t="n">
        <v>367.4</v>
      </c>
      <c r="F91" s="58" t="n">
        <v>50.6</v>
      </c>
      <c r="G91" s="56" t="n">
        <v>118.2</v>
      </c>
      <c r="H91" s="56" t="n">
        <v>46.7</v>
      </c>
      <c r="I91" s="56" t="n">
        <v>50.6</v>
      </c>
      <c r="J91" s="56" t="n">
        <v>13.9</v>
      </c>
      <c r="K91" s="56" t="n">
        <v>0</v>
      </c>
      <c r="L91" s="56" t="n">
        <v>0</v>
      </c>
      <c r="M91" s="59" t="n">
        <v>0</v>
      </c>
      <c r="N91" s="54" t="n">
        <f aca="false">IF(COUNT(B91:M91)=12,SUM(B91:M91),"")</f>
        <v>806.9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 t="n">
        <v>0</v>
      </c>
      <c r="C92" s="56" t="n">
        <v>0</v>
      </c>
      <c r="D92" s="56" t="n">
        <v>49.9</v>
      </c>
      <c r="E92" s="57" t="n">
        <v>136.3</v>
      </c>
      <c r="F92" s="58" t="n">
        <v>89.6</v>
      </c>
      <c r="G92" s="56" t="n">
        <v>120.1</v>
      </c>
      <c r="H92" s="56" t="n">
        <v>61</v>
      </c>
      <c r="I92" s="56" t="n">
        <v>13.2</v>
      </c>
      <c r="J92" s="56" t="n">
        <v>92.3</v>
      </c>
      <c r="K92" s="56" t="n">
        <v>0</v>
      </c>
      <c r="L92" s="56" t="n">
        <v>0</v>
      </c>
      <c r="M92" s="59" t="n">
        <v>0</v>
      </c>
      <c r="N92" s="54" t="n">
        <f aca="false">IF(COUNT(B92:M92)=12,SUM(B92:M92),"")</f>
        <v>562.4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 t="n">
        <v>0</v>
      </c>
      <c r="C93" s="56" t="n">
        <v>16.8</v>
      </c>
      <c r="D93" s="56" t="n">
        <v>165.5</v>
      </c>
      <c r="E93" s="57" t="n">
        <v>39.9</v>
      </c>
      <c r="F93" s="58" t="n">
        <v>209.7</v>
      </c>
      <c r="G93" s="56" t="n">
        <v>176.7</v>
      </c>
      <c r="H93" s="56" t="n">
        <v>39.6</v>
      </c>
      <c r="I93" s="56" t="n">
        <v>13.1</v>
      </c>
      <c r="J93" s="56" t="n">
        <v>6.4</v>
      </c>
      <c r="K93" s="56" t="n">
        <v>0</v>
      </c>
      <c r="L93" s="56" t="n">
        <v>0</v>
      </c>
      <c r="M93" s="59" t="n">
        <v>0</v>
      </c>
      <c r="N93" s="54" t="n">
        <f aca="false">IF(COUNT(B93:M93)=12,SUM(B93:M93),"")</f>
        <v>667.7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 t="n">
        <v>0</v>
      </c>
      <c r="C94" s="56" t="n">
        <v>168.2</v>
      </c>
      <c r="D94" s="56" t="n">
        <v>198.6</v>
      </c>
      <c r="E94" s="57" t="n">
        <v>171.1</v>
      </c>
      <c r="F94" s="58" t="n">
        <v>145.8</v>
      </c>
      <c r="G94" s="56" t="n">
        <v>56.4</v>
      </c>
      <c r="H94" s="56" t="n">
        <v>84.1</v>
      </c>
      <c r="I94" s="56" t="n">
        <v>13.3</v>
      </c>
      <c r="J94" s="56" t="n">
        <v>23.3</v>
      </c>
      <c r="K94" s="56" t="n">
        <v>0</v>
      </c>
      <c r="L94" s="56" t="n">
        <v>0</v>
      </c>
      <c r="M94" s="59" t="n">
        <v>0</v>
      </c>
      <c r="N94" s="54" t="n">
        <f aca="false">IF(COUNT(B94:M94)=12,SUM(B94:M94),"")</f>
        <v>860.8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 t="n">
        <v>19.1</v>
      </c>
      <c r="C95" s="56" t="n">
        <v>14.1</v>
      </c>
      <c r="D95" s="56" t="n">
        <v>122.5</v>
      </c>
      <c r="E95" s="57" t="n">
        <v>75.8</v>
      </c>
      <c r="F95" s="58" t="n">
        <v>272.5</v>
      </c>
      <c r="G95" s="56" t="n">
        <v>193.7</v>
      </c>
      <c r="H95" s="56" t="n">
        <v>156.7</v>
      </c>
      <c r="I95" s="56" t="n">
        <v>11.6</v>
      </c>
      <c r="J95" s="56" t="n">
        <v>5.6</v>
      </c>
      <c r="K95" s="56" t="n">
        <v>0</v>
      </c>
      <c r="L95" s="56" t="n">
        <v>0</v>
      </c>
      <c r="M95" s="59" t="n">
        <v>0</v>
      </c>
      <c r="N95" s="54" t="n">
        <f aca="false">IF(COUNT(B95:M95)=12,SUM(B95:M95),"")</f>
        <v>871.6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 t="n">
        <v>20.8</v>
      </c>
      <c r="C96" s="56" t="n">
        <v>62.9</v>
      </c>
      <c r="D96" s="56" t="n">
        <v>29</v>
      </c>
      <c r="E96" s="57" t="n">
        <v>243.8</v>
      </c>
      <c r="F96" s="58" t="n">
        <v>72.2</v>
      </c>
      <c r="G96" s="56" t="n">
        <v>120.4</v>
      </c>
      <c r="H96" s="56" t="n">
        <v>328.7</v>
      </c>
      <c r="I96" s="56" t="n">
        <v>35</v>
      </c>
      <c r="J96" s="56" t="n">
        <v>16.7</v>
      </c>
      <c r="K96" s="56" t="n">
        <v>0</v>
      </c>
      <c r="L96" s="56" t="n">
        <v>0</v>
      </c>
      <c r="M96" s="59" t="n">
        <v>0</v>
      </c>
      <c r="N96" s="54" t="n">
        <f aca="false">IF(COUNT(B96:M96)=12,SUM(B96:M96),"")</f>
        <v>929.5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 t="n">
        <v>9.2</v>
      </c>
      <c r="C97" s="62" t="n">
        <v>106.6</v>
      </c>
      <c r="D97" s="62" t="n">
        <v>132.7</v>
      </c>
      <c r="E97" s="63" t="n">
        <v>108.2</v>
      </c>
      <c r="F97" s="60" t="n">
        <v>129.7</v>
      </c>
      <c r="G97" s="62" t="n">
        <v>27.9</v>
      </c>
      <c r="H97" s="62" t="n">
        <v>244</v>
      </c>
      <c r="I97" s="62" t="n">
        <v>24</v>
      </c>
      <c r="J97" s="62" t="n">
        <v>14.5</v>
      </c>
      <c r="K97" s="62" t="n">
        <v>0</v>
      </c>
      <c r="L97" s="56" t="n">
        <v>0</v>
      </c>
      <c r="M97" s="59" t="n">
        <v>0</v>
      </c>
      <c r="N97" s="54" t="n">
        <f aca="false">IF(COUNT(B97:M97)=12,SUM(B97:M97),"")</f>
        <v>796.8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 t="n">
        <v>0</v>
      </c>
      <c r="C98" s="56" t="n">
        <v>55.7</v>
      </c>
      <c r="D98" s="56" t="n">
        <v>133.7</v>
      </c>
      <c r="E98" s="57" t="n">
        <v>202</v>
      </c>
      <c r="F98" s="58" t="n">
        <v>152.9</v>
      </c>
      <c r="G98" s="56" t="n">
        <v>63.9</v>
      </c>
      <c r="H98" s="56" t="n">
        <v>81.4</v>
      </c>
      <c r="I98" s="56" t="n">
        <v>32.8</v>
      </c>
      <c r="J98" s="56" t="n">
        <v>0</v>
      </c>
      <c r="K98" s="56" t="n">
        <v>0</v>
      </c>
      <c r="L98" s="56" t="n">
        <v>0</v>
      </c>
      <c r="M98" s="59" t="n">
        <v>0</v>
      </c>
      <c r="N98" s="54" t="n">
        <f aca="false">IF(COUNT(B98:M98)=12,SUM(B98:M98),"")</f>
        <v>722.4</v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 t="n">
        <v>66</v>
      </c>
      <c r="C99" s="56" t="n">
        <v>11.6</v>
      </c>
      <c r="D99" s="56" t="n">
        <v>17.9</v>
      </c>
      <c r="E99" s="57" t="n">
        <v>70.5</v>
      </c>
      <c r="F99" s="58" t="n">
        <v>186.6</v>
      </c>
      <c r="G99" s="56" t="n">
        <v>111.1</v>
      </c>
      <c r="H99" s="56" t="n">
        <v>70.5</v>
      </c>
      <c r="I99" s="56" t="n">
        <v>11.5</v>
      </c>
      <c r="J99" s="56" t="n">
        <v>18.5</v>
      </c>
      <c r="K99" s="56" t="n">
        <v>0</v>
      </c>
      <c r="L99" s="56" t="n">
        <v>0</v>
      </c>
      <c r="M99" s="59" t="n">
        <v>0</v>
      </c>
      <c r="N99" s="54" t="n">
        <f aca="false">IF(COUNT(B99:M99)=12,SUM(B99:M99),"")</f>
        <v>564.2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 t="n">
        <v>10</v>
      </c>
      <c r="C100" s="56" t="n">
        <v>16.6</v>
      </c>
      <c r="D100" s="56" t="n">
        <v>169.3</v>
      </c>
      <c r="E100" s="57" t="n">
        <v>169.6</v>
      </c>
      <c r="F100" s="60" t="n">
        <v>79</v>
      </c>
      <c r="G100" s="56" t="n">
        <v>213.4</v>
      </c>
      <c r="H100" s="56" t="n">
        <v>8.2</v>
      </c>
      <c r="I100" s="56" t="n">
        <v>54.5</v>
      </c>
      <c r="J100" s="56" t="n">
        <v>38.1</v>
      </c>
      <c r="K100" s="56" t="n">
        <v>0</v>
      </c>
      <c r="L100" s="56" t="n">
        <v>0</v>
      </c>
      <c r="M100" s="59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/>
      <c r="C101" s="56" t="n">
        <v>7.5</v>
      </c>
      <c r="D101" s="56" t="n">
        <v>131.6</v>
      </c>
      <c r="E101" s="57" t="n">
        <v>384.7</v>
      </c>
      <c r="F101" s="58" t="n">
        <v>222.3</v>
      </c>
      <c r="G101" s="56" t="n">
        <v>28.2</v>
      </c>
      <c r="H101" s="56" t="n">
        <v>40.4</v>
      </c>
      <c r="I101" s="56" t="n">
        <v>58.8</v>
      </c>
      <c r="J101" s="56" t="n">
        <v>0</v>
      </c>
      <c r="K101" s="56" t="n">
        <v>0</v>
      </c>
      <c r="L101" s="56" t="n">
        <v>0</v>
      </c>
      <c r="M101" s="59" t="n">
        <v>4.1</v>
      </c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 t="n">
        <v>95.2</v>
      </c>
      <c r="C102" s="56" t="n">
        <v>152.6</v>
      </c>
      <c r="D102" s="56" t="n">
        <v>248.5</v>
      </c>
      <c r="E102" s="57" t="n">
        <v>214.1</v>
      </c>
      <c r="F102" s="58" t="n">
        <v>156.6</v>
      </c>
      <c r="G102" s="56" t="n">
        <v>230.6</v>
      </c>
      <c r="H102" s="56" t="n">
        <v>184.8</v>
      </c>
      <c r="I102" s="56" t="n">
        <v>60.8</v>
      </c>
      <c r="J102" s="56" t="n">
        <v>49</v>
      </c>
      <c r="K102" s="56" t="n">
        <v>0</v>
      </c>
      <c r="L102" s="56" t="n">
        <v>0</v>
      </c>
      <c r="M102" s="59" t="n">
        <v>0</v>
      </c>
      <c r="N102" s="54" t="n">
        <f aca="false">IF(COUNT(B102:M102)=12,SUM(B102:M102),"")</f>
        <v>1392.2</v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 t="n">
        <v>0</v>
      </c>
      <c r="C103" s="56" t="n">
        <v>0</v>
      </c>
      <c r="D103" s="56"/>
      <c r="E103" s="57" t="n">
        <v>230.5</v>
      </c>
      <c r="F103" s="58" t="n">
        <v>210.1</v>
      </c>
      <c r="G103" s="56" t="n">
        <v>78.3</v>
      </c>
      <c r="H103" s="56"/>
      <c r="I103" s="56" t="n">
        <v>19</v>
      </c>
      <c r="J103" s="56" t="n">
        <v>0</v>
      </c>
      <c r="K103" s="56" t="n">
        <v>0</v>
      </c>
      <c r="L103" s="56" t="n">
        <v>0</v>
      </c>
      <c r="M103" s="59" t="n">
        <v>0</v>
      </c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 t="n">
        <v>0</v>
      </c>
      <c r="C104" s="56" t="n">
        <v>48</v>
      </c>
      <c r="D104" s="56" t="n">
        <v>0</v>
      </c>
      <c r="E104" s="57" t="n">
        <v>135.4</v>
      </c>
      <c r="F104" s="58" t="n">
        <v>154</v>
      </c>
      <c r="G104" s="56" t="n">
        <v>116.7</v>
      </c>
      <c r="H104" s="56" t="n">
        <v>29.2</v>
      </c>
      <c r="I104" s="56" t="n">
        <v>34</v>
      </c>
      <c r="J104" s="56" t="n">
        <v>54.1</v>
      </c>
      <c r="K104" s="56" t="n">
        <v>0</v>
      </c>
      <c r="L104" s="56" t="n">
        <v>0</v>
      </c>
      <c r="M104" s="59" t="n">
        <v>0</v>
      </c>
      <c r="N104" s="54" t="n">
        <f aca="false">IF(COUNT(B104:M104)=12,SUM(B104:M104),"")</f>
        <v>571.4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 t="n">
        <v>91</v>
      </c>
      <c r="C105" s="56" t="n">
        <v>16.5</v>
      </c>
      <c r="D105" s="56" t="n">
        <v>96</v>
      </c>
      <c r="E105" s="57" t="n">
        <v>97</v>
      </c>
      <c r="F105" s="58" t="n">
        <v>243</v>
      </c>
      <c r="G105" s="56" t="n">
        <v>114.8</v>
      </c>
      <c r="H105" s="56" t="n">
        <v>78.5</v>
      </c>
      <c r="I105" s="56" t="n">
        <v>86</v>
      </c>
      <c r="J105" s="56" t="n">
        <v>0</v>
      </c>
      <c r="K105" s="56" t="n">
        <v>0</v>
      </c>
      <c r="L105" s="56" t="n">
        <v>0</v>
      </c>
      <c r="M105" s="59" t="n">
        <v>0</v>
      </c>
      <c r="N105" s="54" t="n">
        <f aca="false">IF(COUNT(B105:M105)=12,SUM(B105:M105),"")</f>
        <v>822.8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 t="n">
        <v>50</v>
      </c>
      <c r="C106" s="56" t="n">
        <v>254</v>
      </c>
      <c r="D106" s="56" t="n">
        <v>159</v>
      </c>
      <c r="E106" s="57" t="n">
        <v>17</v>
      </c>
      <c r="F106" s="58" t="n">
        <v>70</v>
      </c>
      <c r="G106" s="56" t="n">
        <v>190</v>
      </c>
      <c r="H106" s="56" t="n">
        <v>41.1</v>
      </c>
      <c r="I106" s="56" t="n">
        <v>12</v>
      </c>
      <c r="J106" s="56" t="n">
        <v>54</v>
      </c>
      <c r="K106" s="56" t="n">
        <v>0</v>
      </c>
      <c r="L106" s="56" t="n">
        <v>0</v>
      </c>
      <c r="M106" s="59" t="n">
        <v>0</v>
      </c>
      <c r="N106" s="54" t="n">
        <f aca="false">IF(COUNT(B106:M106)=12,SUM(B106:M106),"")</f>
        <v>847.1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 t="n">
        <v>0</v>
      </c>
      <c r="C107" s="56" t="n">
        <v>172.6</v>
      </c>
      <c r="D107" s="56" t="n">
        <v>65.2</v>
      </c>
      <c r="E107" s="57" t="n">
        <v>172.9</v>
      </c>
      <c r="F107" s="58" t="n">
        <v>95.5</v>
      </c>
      <c r="G107" s="56" t="n">
        <v>206.3</v>
      </c>
      <c r="H107" s="56" t="n">
        <v>21.7</v>
      </c>
      <c r="I107" s="56" t="n">
        <v>40.6</v>
      </c>
      <c r="J107" s="56" t="n">
        <v>9</v>
      </c>
      <c r="K107" s="56" t="n">
        <v>0</v>
      </c>
      <c r="L107" s="56" t="n">
        <v>0</v>
      </c>
      <c r="M107" s="59" t="n">
        <v>0</v>
      </c>
      <c r="N107" s="54" t="n">
        <f aca="false">IF(COUNT(B107:M107)=12,SUM(B107:M107),"")</f>
        <v>783.8</v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 t="n">
        <v>42.6</v>
      </c>
      <c r="C108" s="56" t="n">
        <v>0</v>
      </c>
      <c r="D108" s="56" t="n">
        <v>0</v>
      </c>
      <c r="E108" s="57" t="n">
        <v>269.3</v>
      </c>
      <c r="F108" s="58" t="n">
        <v>56.7</v>
      </c>
      <c r="G108" s="56" t="n">
        <v>97.1</v>
      </c>
      <c r="H108" s="56" t="n">
        <v>43.9</v>
      </c>
      <c r="I108" s="56" t="n">
        <v>23.1</v>
      </c>
      <c r="J108" s="56" t="n">
        <v>0</v>
      </c>
      <c r="K108" s="56" t="n">
        <v>0</v>
      </c>
      <c r="L108" s="56" t="n">
        <v>0</v>
      </c>
      <c r="M108" s="59" t="n">
        <v>0</v>
      </c>
      <c r="N108" s="54" t="n">
        <f aca="false">IF(COUNT(B108:M108)=12,SUM(B108:M108),"")</f>
        <v>532.7</v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 t="n">
        <v>45.8</v>
      </c>
      <c r="C109" s="56" t="n">
        <v>107</v>
      </c>
      <c r="D109" s="56" t="n">
        <v>106.7</v>
      </c>
      <c r="E109" s="57" t="n">
        <v>108.7</v>
      </c>
      <c r="F109" s="58" t="n">
        <v>126</v>
      </c>
      <c r="G109" s="56" t="n">
        <v>63.7</v>
      </c>
      <c r="H109" s="56" t="n">
        <v>10.1</v>
      </c>
      <c r="I109" s="56" t="n">
        <v>4.6</v>
      </c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20.7341463414634</v>
      </c>
      <c r="C115" s="66" t="n">
        <f aca="false">AVERAGE(C12:C114)</f>
        <v>60.8095238095238</v>
      </c>
      <c r="D115" s="66" t="n">
        <f aca="false">AVERAGE(D12:D114)</f>
        <v>104.163414634146</v>
      </c>
      <c r="E115" s="67" t="n">
        <f aca="false">AVERAGE(E12:E114)</f>
        <v>150.716666666667</v>
      </c>
      <c r="F115" s="68" t="n">
        <f aca="false">AVERAGE(F12:F114)</f>
        <v>143.807142857143</v>
      </c>
      <c r="G115" s="66" t="n">
        <f aca="false">AVERAGE(G12:G114)</f>
        <v>117.409523809524</v>
      </c>
      <c r="H115" s="66" t="n">
        <f aca="false">AVERAGE(H12:H114)</f>
        <v>77.7219512195122</v>
      </c>
      <c r="I115" s="66" t="n">
        <f aca="false">AVERAGE(I12:I114)</f>
        <v>34.4047619047619</v>
      </c>
      <c r="J115" s="66" t="n">
        <f aca="false">AVERAGE(J12:J114)</f>
        <v>17.690243902439</v>
      </c>
      <c r="K115" s="66" t="n">
        <f aca="false">AVERAGE(K12:K114)</f>
        <v>2.78292682926829</v>
      </c>
      <c r="L115" s="66" t="n">
        <f aca="false">AVERAGE(L12:L114)</f>
        <v>1.58048780487805</v>
      </c>
      <c r="M115" s="69" t="n">
        <f aca="false">AVERAGE(M12:M114)</f>
        <v>1.295</v>
      </c>
      <c r="N115" s="70" t="n">
        <f aca="false">AVERAGE(N12:N114)</f>
        <v>732.021052631579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382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9"/>
      <c r="B6" s="20"/>
      <c r="C6" s="20"/>
      <c r="D6" s="21" t="s">
        <v>6</v>
      </c>
      <c r="E6" s="20"/>
      <c r="F6" s="20"/>
      <c r="G6" s="20"/>
      <c r="H6" s="20"/>
      <c r="I6" s="20"/>
      <c r="J6" s="21" t="s">
        <v>100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8</v>
      </c>
      <c r="B7" s="24"/>
      <c r="C7" s="24"/>
      <c r="D7" s="25" t="s">
        <v>9</v>
      </c>
      <c r="E7" s="26"/>
      <c r="F7" s="26"/>
      <c r="G7" s="27"/>
      <c r="H7" s="27"/>
      <c r="I7" s="28"/>
      <c r="J7" s="29"/>
      <c r="K7" s="9" t="s">
        <v>10</v>
      </c>
      <c r="L7" s="9"/>
      <c r="M7" s="30" t="n">
        <v>400</v>
      </c>
      <c r="N7" s="10"/>
    </row>
    <row r="8" customFormat="false" ht="12.75" hidden="false" customHeight="false" outlineLevel="0" collapsed="false">
      <c r="A8" s="24" t="s">
        <v>11</v>
      </c>
      <c r="B8" s="24"/>
      <c r="C8" s="24"/>
      <c r="D8" s="28" t="s">
        <v>52</v>
      </c>
      <c r="E8" s="25"/>
      <c r="F8" s="27"/>
      <c r="G8" s="31"/>
      <c r="H8" s="27"/>
      <c r="I8" s="9" t="s">
        <v>13</v>
      </c>
      <c r="J8" s="9"/>
      <c r="K8" s="9"/>
      <c r="L8" s="32" t="s">
        <v>14</v>
      </c>
      <c r="M8" s="26" t="s">
        <v>81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s">
        <v>58</v>
      </c>
      <c r="E9" s="35"/>
      <c r="F9" s="35"/>
      <c r="G9" s="36" t="s">
        <v>18</v>
      </c>
      <c r="H9" s="36"/>
      <c r="I9" s="37" t="n">
        <v>13</v>
      </c>
      <c r="J9" s="37"/>
      <c r="K9" s="37"/>
      <c r="L9" s="38" t="s">
        <v>19</v>
      </c>
      <c r="M9" s="26" t="s">
        <v>74</v>
      </c>
      <c r="N9" s="39"/>
    </row>
    <row r="10" s="42" customFormat="true" ht="19.5" hidden="false" customHeight="false" outlineLevel="0" collapsed="false">
      <c r="A10" s="40" t="s">
        <v>21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2</v>
      </c>
      <c r="B11" s="44" t="s">
        <v>23</v>
      </c>
      <c r="C11" s="45" t="s">
        <v>24</v>
      </c>
      <c r="D11" s="45" t="s">
        <v>25</v>
      </c>
      <c r="E11" s="46" t="s">
        <v>26</v>
      </c>
      <c r="F11" s="47" t="s">
        <v>27</v>
      </c>
      <c r="G11" s="45" t="s">
        <v>28</v>
      </c>
      <c r="H11" s="45" t="s">
        <v>29</v>
      </c>
      <c r="I11" s="45" t="s">
        <v>30</v>
      </c>
      <c r="J11" s="45" t="s">
        <v>29</v>
      </c>
      <c r="K11" s="45" t="s">
        <v>27</v>
      </c>
      <c r="L11" s="45" t="s">
        <v>27</v>
      </c>
      <c r="M11" s="46" t="s">
        <v>30</v>
      </c>
      <c r="N11" s="43" t="s">
        <v>31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/>
      <c r="I62" s="50"/>
      <c r="J62" s="50"/>
      <c r="K62" s="50"/>
      <c r="L62" s="50"/>
      <c r="M62" s="53"/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/>
      <c r="C63" s="50"/>
      <c r="D63" s="50"/>
      <c r="E63" s="51"/>
      <c r="F63" s="52"/>
      <c r="G63" s="50"/>
      <c r="H63" s="50"/>
      <c r="I63" s="50"/>
      <c r="J63" s="50"/>
      <c r="K63" s="50"/>
      <c r="L63" s="50"/>
      <c r="M63" s="53"/>
      <c r="N63" s="54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/>
      <c r="C64" s="50"/>
      <c r="D64" s="50"/>
      <c r="E64" s="51"/>
      <c r="F64" s="52"/>
      <c r="G64" s="50"/>
      <c r="H64" s="50"/>
      <c r="I64" s="50"/>
      <c r="J64" s="50"/>
      <c r="K64" s="50"/>
      <c r="L64" s="50"/>
      <c r="M64" s="53"/>
      <c r="N64" s="54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/>
      <c r="C65" s="50"/>
      <c r="D65" s="50"/>
      <c r="E65" s="51"/>
      <c r="F65" s="52"/>
      <c r="G65" s="50"/>
      <c r="H65" s="50"/>
      <c r="I65" s="50"/>
      <c r="J65" s="50"/>
      <c r="K65" s="50"/>
      <c r="L65" s="50"/>
      <c r="M65" s="53"/>
      <c r="N65" s="54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/>
      <c r="C66" s="50"/>
      <c r="D66" s="50"/>
      <c r="E66" s="51"/>
      <c r="F66" s="52"/>
      <c r="G66" s="50"/>
      <c r="H66" s="50"/>
      <c r="I66" s="50"/>
      <c r="J66" s="50"/>
      <c r="K66" s="50"/>
      <c r="L66" s="50"/>
      <c r="M66" s="53"/>
      <c r="N66" s="54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/>
      <c r="C67" s="50"/>
      <c r="D67" s="50"/>
      <c r="E67" s="51"/>
      <c r="F67" s="52"/>
      <c r="G67" s="50"/>
      <c r="H67" s="50"/>
      <c r="I67" s="50"/>
      <c r="J67" s="50"/>
      <c r="K67" s="50"/>
      <c r="L67" s="50"/>
      <c r="M67" s="53"/>
      <c r="N67" s="54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/>
      <c r="C68" s="50"/>
      <c r="D68" s="50"/>
      <c r="E68" s="51"/>
      <c r="F68" s="52"/>
      <c r="G68" s="50"/>
      <c r="H68" s="50"/>
      <c r="I68" s="50"/>
      <c r="J68" s="50"/>
      <c r="K68" s="50"/>
      <c r="L68" s="50"/>
      <c r="M68" s="53"/>
      <c r="N68" s="54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 t="n">
        <v>12</v>
      </c>
      <c r="C69" s="50" t="n">
        <v>3.5</v>
      </c>
      <c r="D69" s="50" t="n">
        <v>12</v>
      </c>
      <c r="E69" s="51" t="n">
        <v>203</v>
      </c>
      <c r="F69" s="52" t="n">
        <v>62</v>
      </c>
      <c r="G69" s="50" t="n">
        <v>78</v>
      </c>
      <c r="H69" s="50" t="n">
        <v>57.5</v>
      </c>
      <c r="I69" s="50" t="n">
        <v>6</v>
      </c>
      <c r="J69" s="50" t="n">
        <v>2</v>
      </c>
      <c r="K69" s="50" t="n">
        <v>0</v>
      </c>
      <c r="L69" s="50" t="n">
        <v>0</v>
      </c>
      <c r="M69" s="53" t="n">
        <v>0</v>
      </c>
      <c r="N69" s="54" t="n">
        <f aca="false">IF(COUNT(B69:M69)=12,SUM(B69:M69),"")</f>
        <v>436</v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 t="n">
        <v>16.5</v>
      </c>
      <c r="C70" s="50" t="n">
        <v>80</v>
      </c>
      <c r="D70" s="50" t="n">
        <v>19</v>
      </c>
      <c r="E70" s="51" t="n">
        <v>52.5</v>
      </c>
      <c r="F70" s="52" t="n">
        <v>164.5</v>
      </c>
      <c r="G70" s="50" t="n">
        <v>179</v>
      </c>
      <c r="H70" s="50" t="n">
        <v>72</v>
      </c>
      <c r="I70" s="50" t="n">
        <v>15</v>
      </c>
      <c r="J70" s="50" t="n">
        <v>0</v>
      </c>
      <c r="K70" s="50" t="n">
        <v>5.5</v>
      </c>
      <c r="L70" s="50" t="n">
        <v>0</v>
      </c>
      <c r="M70" s="53" t="n">
        <v>0</v>
      </c>
      <c r="N70" s="54" t="n">
        <f aca="false">IF(COUNT(B70:M70)=12,SUM(B70:M70),"")</f>
        <v>604</v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 t="n">
        <v>11</v>
      </c>
      <c r="C71" s="50" t="n">
        <v>6</v>
      </c>
      <c r="D71" s="50" t="n">
        <v>64</v>
      </c>
      <c r="E71" s="51" t="n">
        <v>61</v>
      </c>
      <c r="F71" s="52" t="n">
        <v>113</v>
      </c>
      <c r="G71" s="50" t="n">
        <v>87</v>
      </c>
      <c r="H71" s="50" t="n">
        <v>68</v>
      </c>
      <c r="I71" s="50" t="n">
        <v>40</v>
      </c>
      <c r="J71" s="50" t="n">
        <v>12</v>
      </c>
      <c r="K71" s="50" t="n">
        <v>0</v>
      </c>
      <c r="L71" s="50" t="n">
        <v>0</v>
      </c>
      <c r="M71" s="53" t="n">
        <v>0</v>
      </c>
      <c r="N71" s="54" t="n">
        <f aca="false">IF(COUNT(B71:M71)=12,SUM(B71:M71),"")</f>
        <v>462</v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 t="n">
        <v>5</v>
      </c>
      <c r="C72" s="50" t="n">
        <v>102</v>
      </c>
      <c r="D72" s="50" t="n">
        <v>27</v>
      </c>
      <c r="E72" s="51" t="n">
        <v>64</v>
      </c>
      <c r="F72" s="52" t="n">
        <v>139</v>
      </c>
      <c r="G72" s="50" t="n">
        <v>158</v>
      </c>
      <c r="H72" s="50" t="n">
        <v>16</v>
      </c>
      <c r="I72" s="50" t="n">
        <v>50</v>
      </c>
      <c r="J72" s="50" t="n">
        <v>0</v>
      </c>
      <c r="K72" s="50" t="n">
        <v>0</v>
      </c>
      <c r="L72" s="50" t="n">
        <v>0</v>
      </c>
      <c r="M72" s="53" t="n">
        <v>0</v>
      </c>
      <c r="N72" s="54" t="n">
        <f aca="false">IF(COUNT(B72:M72)=12,SUM(B72:M72),"")</f>
        <v>561</v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 t="n">
        <v>9</v>
      </c>
      <c r="C73" s="50" t="n">
        <v>74</v>
      </c>
      <c r="D73" s="50" t="n">
        <v>63</v>
      </c>
      <c r="E73" s="51" t="n">
        <v>75</v>
      </c>
      <c r="F73" s="52" t="n">
        <v>113</v>
      </c>
      <c r="G73" s="50" t="n">
        <v>94</v>
      </c>
      <c r="H73" s="50" t="n">
        <v>38</v>
      </c>
      <c r="I73" s="50" t="n">
        <v>2</v>
      </c>
      <c r="J73" s="50" t="n">
        <v>0</v>
      </c>
      <c r="K73" s="50" t="n">
        <v>0</v>
      </c>
      <c r="L73" s="50" t="n">
        <v>0</v>
      </c>
      <c r="M73" s="53" t="n">
        <v>0</v>
      </c>
      <c r="N73" s="54" t="n">
        <f aca="false">IF(COUNT(B73:M73)=12,SUM(B73:M73),"")</f>
        <v>468</v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 t="n">
        <v>19</v>
      </c>
      <c r="C74" s="56" t="n">
        <v>30</v>
      </c>
      <c r="D74" s="56" t="n">
        <v>111</v>
      </c>
      <c r="E74" s="57" t="n">
        <v>168</v>
      </c>
      <c r="F74" s="58" t="n">
        <v>168</v>
      </c>
      <c r="G74" s="56" t="n">
        <v>30</v>
      </c>
      <c r="H74" s="56" t="n">
        <v>44</v>
      </c>
      <c r="I74" s="56" t="n">
        <v>26</v>
      </c>
      <c r="J74" s="56" t="n">
        <v>59</v>
      </c>
      <c r="K74" s="56" t="n">
        <v>5</v>
      </c>
      <c r="L74" s="56" t="n">
        <v>0</v>
      </c>
      <c r="M74" s="59" t="n">
        <v>0</v>
      </c>
      <c r="N74" s="54" t="n">
        <f aca="false">IF(COUNT(B74:M74)=12,SUM(B74:M74),"")</f>
        <v>660</v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 t="n">
        <v>12</v>
      </c>
      <c r="C75" s="56" t="n">
        <v>15</v>
      </c>
      <c r="D75" s="56" t="n">
        <v>183</v>
      </c>
      <c r="E75" s="57" t="n">
        <v>110</v>
      </c>
      <c r="F75" s="58" t="n">
        <v>134</v>
      </c>
      <c r="G75" s="56" t="n">
        <v>148</v>
      </c>
      <c r="H75" s="56" t="n">
        <v>82</v>
      </c>
      <c r="I75" s="56" t="n">
        <v>52</v>
      </c>
      <c r="J75" s="56" t="n">
        <v>2</v>
      </c>
      <c r="K75" s="56" t="n">
        <v>0</v>
      </c>
      <c r="L75" s="56" t="n">
        <v>0</v>
      </c>
      <c r="M75" s="59" t="n">
        <v>0</v>
      </c>
      <c r="N75" s="54" t="n">
        <f aca="false">IF(COUNT(B75:M75)=12,SUM(B75:M75),"")</f>
        <v>738</v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 t="n">
        <v>0</v>
      </c>
      <c r="C76" s="56" t="n">
        <v>67</v>
      </c>
      <c r="D76" s="56" t="n">
        <v>121</v>
      </c>
      <c r="E76" s="57" t="n">
        <v>102</v>
      </c>
      <c r="F76" s="58" t="n">
        <v>53</v>
      </c>
      <c r="G76" s="56" t="n">
        <v>31</v>
      </c>
      <c r="H76" s="56" t="n">
        <v>38</v>
      </c>
      <c r="I76" s="56" t="n">
        <v>23</v>
      </c>
      <c r="J76" s="56" t="n">
        <v>10</v>
      </c>
      <c r="K76" s="56" t="n">
        <v>0</v>
      </c>
      <c r="L76" s="56" t="n">
        <v>0</v>
      </c>
      <c r="M76" s="59" t="n">
        <v>0</v>
      </c>
      <c r="N76" s="54" t="n">
        <f aca="false">IF(COUNT(B76:M76)=12,SUM(B76:M76),"")</f>
        <v>445</v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 t="n">
        <v>120</v>
      </c>
      <c r="C77" s="56" t="n">
        <v>25</v>
      </c>
      <c r="D77" s="56" t="n">
        <v>54</v>
      </c>
      <c r="E77" s="57" t="n">
        <v>233</v>
      </c>
      <c r="F77" s="60" t="n">
        <v>260</v>
      </c>
      <c r="G77" s="56" t="n">
        <v>188</v>
      </c>
      <c r="H77" s="56" t="n">
        <v>95</v>
      </c>
      <c r="I77" s="56" t="n">
        <v>39</v>
      </c>
      <c r="J77" s="56" t="n">
        <v>0</v>
      </c>
      <c r="K77" s="56" t="n">
        <v>0</v>
      </c>
      <c r="L77" s="56" t="n">
        <v>0</v>
      </c>
      <c r="M77" s="59" t="n">
        <v>0</v>
      </c>
      <c r="N77" s="54" t="n">
        <f aca="false">IF(COUNT(B77:M77)=12,SUM(B77:M77),"")</f>
        <v>1014</v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 t="n">
        <v>8</v>
      </c>
      <c r="C78" s="56" t="n">
        <v>113</v>
      </c>
      <c r="D78" s="56" t="n">
        <v>35</v>
      </c>
      <c r="E78" s="57" t="n">
        <v>157</v>
      </c>
      <c r="F78" s="58" t="n">
        <v>116</v>
      </c>
      <c r="G78" s="56" t="n">
        <v>143</v>
      </c>
      <c r="H78" s="56" t="n">
        <v>47</v>
      </c>
      <c r="I78" s="56" t="n">
        <v>31</v>
      </c>
      <c r="J78" s="56" t="n">
        <v>48</v>
      </c>
      <c r="K78" s="56" t="n">
        <v>12</v>
      </c>
      <c r="L78" s="56" t="n">
        <v>0</v>
      </c>
      <c r="M78" s="59" t="n">
        <v>0</v>
      </c>
      <c r="N78" s="54" t="n">
        <f aca="false">IF(COUNT(B78:M78)=12,SUM(B78:M78),"")</f>
        <v>710</v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 t="n">
        <v>0</v>
      </c>
      <c r="C79" s="56" t="n">
        <v>12</v>
      </c>
      <c r="D79" s="56" t="n">
        <v>206</v>
      </c>
      <c r="E79" s="57" t="n">
        <v>162</v>
      </c>
      <c r="F79" s="58" t="n">
        <v>61</v>
      </c>
      <c r="G79" s="56" t="n">
        <v>66</v>
      </c>
      <c r="H79" s="56" t="n">
        <v>83</v>
      </c>
      <c r="I79" s="56" t="n">
        <v>34</v>
      </c>
      <c r="J79" s="56" t="n">
        <v>7</v>
      </c>
      <c r="K79" s="56" t="n">
        <v>0</v>
      </c>
      <c r="L79" s="56" t="n">
        <v>0</v>
      </c>
      <c r="M79" s="59" t="n">
        <v>0</v>
      </c>
      <c r="N79" s="54" t="n">
        <f aca="false">IF(COUNT(B79:M79)=12,SUM(B79:M79),"")</f>
        <v>631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 t="n">
        <v>0</v>
      </c>
      <c r="C80" s="56" t="n">
        <v>80</v>
      </c>
      <c r="D80" s="56" t="n">
        <v>47</v>
      </c>
      <c r="E80" s="57" t="n">
        <v>262</v>
      </c>
      <c r="F80" s="58" t="n">
        <v>411</v>
      </c>
      <c r="G80" s="56" t="n">
        <v>105</v>
      </c>
      <c r="H80" s="56" t="n">
        <v>20</v>
      </c>
      <c r="I80" s="56" t="n">
        <v>17</v>
      </c>
      <c r="J80" s="56" t="n">
        <v>5</v>
      </c>
      <c r="K80" s="56" t="n">
        <v>0</v>
      </c>
      <c r="L80" s="56" t="n">
        <v>0</v>
      </c>
      <c r="M80" s="59" t="n">
        <v>0</v>
      </c>
      <c r="N80" s="54" t="n">
        <f aca="false">IF(COUNT(B80:M80)=12,SUM(B80:M80),"")</f>
        <v>947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 t="n">
        <v>0</v>
      </c>
      <c r="C81" s="56" t="n">
        <v>1</v>
      </c>
      <c r="D81" s="56" t="n">
        <v>205</v>
      </c>
      <c r="E81" s="57" t="n">
        <v>210</v>
      </c>
      <c r="F81" s="58" t="n">
        <v>81</v>
      </c>
      <c r="G81" s="56" t="n">
        <v>187</v>
      </c>
      <c r="H81" s="56" t="n">
        <v>91</v>
      </c>
      <c r="I81" s="56" t="n">
        <v>38</v>
      </c>
      <c r="J81" s="56" t="n">
        <v>18</v>
      </c>
      <c r="K81" s="56" t="n">
        <v>0</v>
      </c>
      <c r="L81" s="56" t="n">
        <v>0</v>
      </c>
      <c r="M81" s="59" t="n">
        <v>0</v>
      </c>
      <c r="N81" s="54" t="n">
        <f aca="false">IF(COUNT(B81:M81)=12,SUM(B81:M81),"")</f>
        <v>831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 t="n">
        <v>0</v>
      </c>
      <c r="C82" s="56" t="n">
        <v>25</v>
      </c>
      <c r="D82" s="56" t="n">
        <v>51</v>
      </c>
      <c r="E82" s="57" t="n">
        <v>103</v>
      </c>
      <c r="F82" s="58" t="n">
        <v>73</v>
      </c>
      <c r="G82" s="56" t="n">
        <v>124.5</v>
      </c>
      <c r="H82" s="56" t="n">
        <v>39</v>
      </c>
      <c r="I82" s="56" t="n">
        <v>0.2</v>
      </c>
      <c r="J82" s="56" t="n">
        <v>0.5</v>
      </c>
      <c r="K82" s="56" t="n">
        <v>12</v>
      </c>
      <c r="L82" s="56" t="n">
        <v>2</v>
      </c>
      <c r="M82" s="59" t="n">
        <v>0</v>
      </c>
      <c r="N82" s="54" t="n">
        <f aca="false">IF(COUNT(B82:M82)=12,SUM(B82:M82),"")</f>
        <v>430.2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 t="n">
        <v>2</v>
      </c>
      <c r="C83" s="56" t="n">
        <v>4</v>
      </c>
      <c r="D83" s="56" t="n">
        <v>136</v>
      </c>
      <c r="E83" s="57" t="n">
        <v>285</v>
      </c>
      <c r="F83" s="58" t="n">
        <v>129</v>
      </c>
      <c r="G83" s="56" t="n">
        <v>135</v>
      </c>
      <c r="H83" s="56" t="n">
        <v>69</v>
      </c>
      <c r="I83" s="56" t="n">
        <v>104</v>
      </c>
      <c r="J83" s="56" t="n">
        <v>0</v>
      </c>
      <c r="K83" s="56" t="n">
        <v>0</v>
      </c>
      <c r="L83" s="56" t="n">
        <v>5</v>
      </c>
      <c r="M83" s="59" t="n">
        <v>0</v>
      </c>
      <c r="N83" s="54" t="n">
        <f aca="false">IF(COUNT(B83:M83)=12,SUM(B83:M83),"")</f>
        <v>869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 t="n">
        <v>0</v>
      </c>
      <c r="C84" s="56" t="n">
        <v>11</v>
      </c>
      <c r="D84" s="56" t="n">
        <v>120</v>
      </c>
      <c r="E84" s="57" t="n">
        <v>99</v>
      </c>
      <c r="F84" s="58" t="n">
        <v>339</v>
      </c>
      <c r="G84" s="56" t="n">
        <v>82</v>
      </c>
      <c r="H84" s="56" t="n">
        <v>102</v>
      </c>
      <c r="I84" s="56" t="n">
        <v>1.4</v>
      </c>
      <c r="J84" s="56" t="n">
        <v>0.4</v>
      </c>
      <c r="K84" s="56" t="n">
        <v>0</v>
      </c>
      <c r="L84" s="56" t="n">
        <v>0</v>
      </c>
      <c r="M84" s="59" t="n">
        <v>0</v>
      </c>
      <c r="N84" s="54" t="n">
        <f aca="false">IF(COUNT(B84:M84)=12,SUM(B84:M84),"")</f>
        <v>754.8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 t="n">
        <v>0</v>
      </c>
      <c r="C85" s="56" t="n">
        <v>37</v>
      </c>
      <c r="D85" s="56" t="n">
        <v>51</v>
      </c>
      <c r="E85" s="57" t="n">
        <v>71</v>
      </c>
      <c r="F85" s="58" t="n">
        <v>150</v>
      </c>
      <c r="G85" s="56" t="n">
        <v>107</v>
      </c>
      <c r="H85" s="56" t="n">
        <v>27</v>
      </c>
      <c r="I85" s="56" t="n">
        <v>7</v>
      </c>
      <c r="J85" s="56" t="n">
        <v>32</v>
      </c>
      <c r="K85" s="56" t="n">
        <v>0</v>
      </c>
      <c r="L85" s="56" t="n">
        <v>0</v>
      </c>
      <c r="M85" s="59" t="n">
        <v>0</v>
      </c>
      <c r="N85" s="54" t="n">
        <f aca="false">IF(COUNT(B85:M85)=12,SUM(B85:M85),"")</f>
        <v>482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 t="n">
        <v>18</v>
      </c>
      <c r="C86" s="56" t="n">
        <v>69</v>
      </c>
      <c r="D86" s="56" t="n">
        <v>54</v>
      </c>
      <c r="E86" s="57" t="n">
        <v>100</v>
      </c>
      <c r="F86" s="58" t="n">
        <v>122</v>
      </c>
      <c r="G86" s="56" t="n">
        <v>114</v>
      </c>
      <c r="H86" s="56" t="n">
        <v>120</v>
      </c>
      <c r="I86" s="56" t="n">
        <v>71</v>
      </c>
      <c r="J86" s="56" t="n">
        <v>4</v>
      </c>
      <c r="K86" s="56" t="n">
        <v>0</v>
      </c>
      <c r="L86" s="56" t="n">
        <v>0</v>
      </c>
      <c r="M86" s="59" t="n">
        <v>0</v>
      </c>
      <c r="N86" s="54" t="n">
        <f aca="false">IF(COUNT(B86:M86)=12,SUM(B86:M86),"")</f>
        <v>672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 t="n">
        <v>0</v>
      </c>
      <c r="C87" s="56" t="n">
        <v>22</v>
      </c>
      <c r="D87" s="56" t="n">
        <v>197</v>
      </c>
      <c r="E87" s="57" t="n">
        <v>77</v>
      </c>
      <c r="F87" s="58" t="n">
        <v>154</v>
      </c>
      <c r="G87" s="56" t="n">
        <v>169</v>
      </c>
      <c r="H87" s="56" t="n">
        <v>139</v>
      </c>
      <c r="I87" s="56" t="n">
        <v>23</v>
      </c>
      <c r="J87" s="56" t="n">
        <v>5</v>
      </c>
      <c r="K87" s="56" t="n">
        <v>0</v>
      </c>
      <c r="L87" s="56" t="n">
        <v>0</v>
      </c>
      <c r="M87" s="59" t="n">
        <v>0</v>
      </c>
      <c r="N87" s="54" t="n">
        <f aca="false">IF(COUNT(B87:M87)=12,SUM(B87:M87),"")</f>
        <v>786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 t="n">
        <v>1</v>
      </c>
      <c r="C88" s="56" t="n">
        <v>58</v>
      </c>
      <c r="D88" s="56" t="n">
        <v>196</v>
      </c>
      <c r="E88" s="57" t="n">
        <v>127</v>
      </c>
      <c r="F88" s="58" t="n">
        <v>43.5</v>
      </c>
      <c r="G88" s="56" t="n">
        <v>8</v>
      </c>
      <c r="H88" s="56" t="n">
        <v>73</v>
      </c>
      <c r="I88" s="56" t="n">
        <v>0</v>
      </c>
      <c r="J88" s="56" t="n">
        <v>5</v>
      </c>
      <c r="K88" s="56" t="n">
        <v>3</v>
      </c>
      <c r="L88" s="56" t="n">
        <v>0</v>
      </c>
      <c r="M88" s="59" t="n">
        <v>0</v>
      </c>
      <c r="N88" s="54" t="n">
        <f aca="false">IF(COUNT(B88:M88)=12,SUM(B88:M88),"")</f>
        <v>514.5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 t="n">
        <v>0</v>
      </c>
      <c r="C89" s="56" t="n">
        <v>56</v>
      </c>
      <c r="D89" s="56" t="n">
        <v>133</v>
      </c>
      <c r="E89" s="57" t="n">
        <v>23</v>
      </c>
      <c r="F89" s="60" t="n">
        <v>26</v>
      </c>
      <c r="G89" s="56" t="n">
        <v>89</v>
      </c>
      <c r="H89" s="56" t="n">
        <v>0</v>
      </c>
      <c r="I89" s="56" t="n">
        <v>35</v>
      </c>
      <c r="J89" s="56" t="n">
        <v>0</v>
      </c>
      <c r="K89" s="56" t="n">
        <v>0</v>
      </c>
      <c r="L89" s="56" t="n">
        <v>0</v>
      </c>
      <c r="M89" s="59" t="n">
        <v>1</v>
      </c>
      <c r="N89" s="54" t="n">
        <f aca="false">IF(COUNT(B89:M89)=12,SUM(B89:M89),"")</f>
        <v>363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 t="n">
        <v>1</v>
      </c>
      <c r="C90" s="56" t="n">
        <v>13</v>
      </c>
      <c r="D90" s="56" t="n">
        <v>106</v>
      </c>
      <c r="E90" s="57" t="n">
        <v>208</v>
      </c>
      <c r="F90" s="58" t="n">
        <v>78</v>
      </c>
      <c r="G90" s="56" t="n">
        <v>108</v>
      </c>
      <c r="H90" s="56" t="n">
        <v>18</v>
      </c>
      <c r="I90" s="56" t="n">
        <v>41</v>
      </c>
      <c r="J90" s="56" t="n">
        <v>19</v>
      </c>
      <c r="K90" s="56" t="n">
        <v>0</v>
      </c>
      <c r="L90" s="56" t="n">
        <v>0</v>
      </c>
      <c r="M90" s="59" t="n">
        <v>0</v>
      </c>
      <c r="N90" s="54" t="n">
        <f aca="false">IF(COUNT(B90:M90)=12,SUM(B90:M90),"")</f>
        <v>592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 t="n">
        <v>0</v>
      </c>
      <c r="C91" s="56" t="n">
        <v>83</v>
      </c>
      <c r="D91" s="56" t="n">
        <v>46</v>
      </c>
      <c r="E91" s="57" t="n">
        <v>183</v>
      </c>
      <c r="F91" s="58" t="n">
        <v>12</v>
      </c>
      <c r="G91" s="56" t="n">
        <v>83</v>
      </c>
      <c r="H91" s="56" t="n">
        <v>74</v>
      </c>
      <c r="I91" s="56" t="n">
        <v>71</v>
      </c>
      <c r="J91" s="56" t="n">
        <v>0</v>
      </c>
      <c r="K91" s="56" t="n">
        <v>0</v>
      </c>
      <c r="L91" s="56" t="n">
        <v>0</v>
      </c>
      <c r="M91" s="59" t="n">
        <v>0</v>
      </c>
      <c r="N91" s="54" t="n">
        <f aca="false">IF(COUNT(B91:M91)=12,SUM(B91:M91),"")</f>
        <v>552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 t="n">
        <v>0</v>
      </c>
      <c r="C92" s="56" t="n">
        <v>3</v>
      </c>
      <c r="D92" s="56" t="n">
        <v>77</v>
      </c>
      <c r="E92" s="57" t="n">
        <v>90</v>
      </c>
      <c r="F92" s="58" t="n">
        <v>79</v>
      </c>
      <c r="G92" s="56" t="n">
        <v>117</v>
      </c>
      <c r="H92" s="56" t="n">
        <v>38</v>
      </c>
      <c r="I92" s="56" t="n">
        <v>14</v>
      </c>
      <c r="J92" s="56" t="n">
        <v>28</v>
      </c>
      <c r="K92" s="56" t="n">
        <v>0</v>
      </c>
      <c r="L92" s="56" t="n">
        <v>0</v>
      </c>
      <c r="M92" s="59" t="n">
        <v>0</v>
      </c>
      <c r="N92" s="54" t="n">
        <f aca="false">IF(COUNT(B92:M92)=12,SUM(B92:M92),"")</f>
        <v>446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 t="n">
        <v>0</v>
      </c>
      <c r="C93" s="56" t="n">
        <v>0</v>
      </c>
      <c r="D93" s="56" t="n">
        <v>230</v>
      </c>
      <c r="E93" s="57" t="n">
        <v>67.6</v>
      </c>
      <c r="F93" s="58" t="n">
        <v>314.1</v>
      </c>
      <c r="G93" s="56" t="n">
        <v>148.6</v>
      </c>
      <c r="H93" s="56" t="n">
        <v>22.1</v>
      </c>
      <c r="I93" s="56" t="n">
        <v>31.1</v>
      </c>
      <c r="J93" s="56" t="n">
        <v>24.9</v>
      </c>
      <c r="K93" s="56" t="n">
        <v>0</v>
      </c>
      <c r="L93" s="56" t="n">
        <v>0</v>
      </c>
      <c r="M93" s="59" t="n">
        <v>0</v>
      </c>
      <c r="N93" s="54" t="n">
        <f aca="false">IF(COUNT(B93:M93)=12,SUM(B93:M93),"")</f>
        <v>838.4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 t="n">
        <v>0</v>
      </c>
      <c r="C94" s="56" t="n">
        <v>151.1</v>
      </c>
      <c r="D94" s="56" t="n">
        <v>85.8</v>
      </c>
      <c r="E94" s="57" t="n">
        <v>176.7</v>
      </c>
      <c r="F94" s="58" t="n">
        <v>142</v>
      </c>
      <c r="G94" s="56" t="n">
        <v>57.5</v>
      </c>
      <c r="H94" s="56" t="n">
        <v>55.7</v>
      </c>
      <c r="I94" s="56" t="n">
        <v>6</v>
      </c>
      <c r="J94" s="56" t="n">
        <v>0</v>
      </c>
      <c r="K94" s="56" t="n">
        <v>1</v>
      </c>
      <c r="L94" s="56" t="n">
        <v>0</v>
      </c>
      <c r="M94" s="59" t="n">
        <v>0</v>
      </c>
      <c r="N94" s="54" t="n">
        <f aca="false">IF(COUNT(B94:M94)=12,SUM(B94:M94),"")</f>
        <v>675.8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 t="n">
        <v>14.1</v>
      </c>
      <c r="C95" s="56" t="n">
        <v>6.6</v>
      </c>
      <c r="D95" s="56" t="n">
        <v>113.4</v>
      </c>
      <c r="E95" s="57" t="n">
        <v>128.3</v>
      </c>
      <c r="F95" s="58" t="n">
        <v>329.2</v>
      </c>
      <c r="G95" s="56" t="n">
        <v>217.1</v>
      </c>
      <c r="H95" s="56" t="n">
        <v>114.8</v>
      </c>
      <c r="I95" s="56" t="n">
        <v>5.8</v>
      </c>
      <c r="J95" s="56" t="n">
        <v>29.8</v>
      </c>
      <c r="K95" s="56" t="n">
        <v>0</v>
      </c>
      <c r="L95" s="56" t="n">
        <v>0</v>
      </c>
      <c r="M95" s="59" t="n">
        <v>0</v>
      </c>
      <c r="N95" s="54" t="n">
        <f aca="false">IF(COUNT(B95:M95)=12,SUM(B95:M95),"")</f>
        <v>959.1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 t="n">
        <v>39.7</v>
      </c>
      <c r="C96" s="56" t="n">
        <v>26.6</v>
      </c>
      <c r="D96" s="56" t="n">
        <v>48.3</v>
      </c>
      <c r="E96" s="57" t="n">
        <v>227.1</v>
      </c>
      <c r="F96" s="58" t="n">
        <v>103.5</v>
      </c>
      <c r="G96" s="56" t="n">
        <v>56.5</v>
      </c>
      <c r="H96" s="56" t="n">
        <v>172.2</v>
      </c>
      <c r="I96" s="56" t="n">
        <v>27.9</v>
      </c>
      <c r="J96" s="56" t="n">
        <v>6.7</v>
      </c>
      <c r="K96" s="56" t="n">
        <v>0</v>
      </c>
      <c r="L96" s="56" t="n">
        <v>0</v>
      </c>
      <c r="M96" s="59" t="n">
        <v>0</v>
      </c>
      <c r="N96" s="54" t="n">
        <f aca="false">IF(COUNT(B96:M96)=12,SUM(B96:M96),"")</f>
        <v>708.5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 t="n">
        <v>6.1</v>
      </c>
      <c r="C97" s="62" t="n">
        <v>63.3</v>
      </c>
      <c r="D97" s="62" t="n">
        <v>136</v>
      </c>
      <c r="E97" s="63" t="n">
        <v>157.8</v>
      </c>
      <c r="F97" s="60" t="n">
        <v>159.3</v>
      </c>
      <c r="G97" s="62" t="n">
        <v>3.8</v>
      </c>
      <c r="H97" s="62" t="n">
        <v>128.8</v>
      </c>
      <c r="I97" s="62" t="n">
        <v>34</v>
      </c>
      <c r="J97" s="62" t="n">
        <v>33.6</v>
      </c>
      <c r="K97" s="62" t="n">
        <v>0</v>
      </c>
      <c r="L97" s="56" t="n">
        <v>0</v>
      </c>
      <c r="M97" s="59" t="n">
        <v>0</v>
      </c>
      <c r="N97" s="54" t="n">
        <f aca="false">IF(COUNT(B97:M97)=12,SUM(B97:M97),"")</f>
        <v>722.7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 t="n">
        <v>0.9</v>
      </c>
      <c r="C98" s="56" t="n">
        <v>43.6</v>
      </c>
      <c r="D98" s="56" t="n">
        <v>215.9</v>
      </c>
      <c r="E98" s="57" t="n">
        <v>104.4</v>
      </c>
      <c r="F98" s="58" t="n">
        <v>157.8</v>
      </c>
      <c r="G98" s="56" t="n">
        <v>114.8</v>
      </c>
      <c r="H98" s="56" t="n">
        <v>80.6</v>
      </c>
      <c r="I98" s="56" t="n">
        <v>12.6</v>
      </c>
      <c r="J98" s="56" t="n">
        <v>3.1</v>
      </c>
      <c r="K98" s="56" t="n">
        <v>0</v>
      </c>
      <c r="L98" s="56" t="n">
        <v>0</v>
      </c>
      <c r="M98" s="59" t="n">
        <v>0</v>
      </c>
      <c r="N98" s="54" t="n">
        <f aca="false">IF(COUNT(B98:M98)=12,SUM(B98:M98),"")</f>
        <v>733.7</v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 t="n">
        <v>20.4</v>
      </c>
      <c r="C99" s="56" t="n">
        <v>46.3</v>
      </c>
      <c r="D99" s="56" t="n">
        <v>138.6</v>
      </c>
      <c r="E99" s="57" t="n">
        <v>125</v>
      </c>
      <c r="F99" s="58" t="n">
        <v>138.2</v>
      </c>
      <c r="G99" s="56" t="n">
        <v>42.1</v>
      </c>
      <c r="H99" s="56" t="n">
        <v>88.5</v>
      </c>
      <c r="I99" s="56" t="n">
        <v>12</v>
      </c>
      <c r="J99" s="56" t="n">
        <v>0</v>
      </c>
      <c r="K99" s="56" t="n">
        <v>0</v>
      </c>
      <c r="L99" s="56" t="n">
        <v>0</v>
      </c>
      <c r="M99" s="59" t="n">
        <v>0</v>
      </c>
      <c r="N99" s="54" t="n">
        <f aca="false">IF(COUNT(B99:M99)=12,SUM(B99:M99),"")</f>
        <v>611.1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 t="n">
        <v>0</v>
      </c>
      <c r="C100" s="56" t="n">
        <v>29.5</v>
      </c>
      <c r="D100" s="56" t="n">
        <v>225.8</v>
      </c>
      <c r="E100" s="57" t="n">
        <v>243.6</v>
      </c>
      <c r="F100" s="60" t="n">
        <v>116.7</v>
      </c>
      <c r="G100" s="56" t="n">
        <v>122.9</v>
      </c>
      <c r="H100" s="56" t="n">
        <v>0</v>
      </c>
      <c r="I100" s="56" t="n">
        <v>84</v>
      </c>
      <c r="J100" s="56" t="n">
        <v>5.5</v>
      </c>
      <c r="K100" s="56" t="n">
        <v>0</v>
      </c>
      <c r="L100" s="56" t="n">
        <v>0</v>
      </c>
      <c r="M100" s="59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/>
      <c r="C101" s="56" t="n">
        <v>0</v>
      </c>
      <c r="D101" s="56" t="n">
        <v>89.8</v>
      </c>
      <c r="E101" s="57" t="n">
        <v>259.9</v>
      </c>
      <c r="F101" s="58" t="n">
        <v>182.7</v>
      </c>
      <c r="G101" s="56" t="n">
        <v>55.2</v>
      </c>
      <c r="H101" s="56" t="n">
        <v>39.1</v>
      </c>
      <c r="I101" s="56" t="n">
        <v>16.4</v>
      </c>
      <c r="J101" s="56" t="n">
        <v>0.5</v>
      </c>
      <c r="K101" s="56" t="n">
        <v>0</v>
      </c>
      <c r="L101" s="56" t="n">
        <v>58.5</v>
      </c>
      <c r="M101" s="59" t="n">
        <v>0</v>
      </c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 t="n">
        <v>97.9</v>
      </c>
      <c r="C102" s="56" t="n">
        <v>98</v>
      </c>
      <c r="D102" s="56" t="n">
        <v>314.6</v>
      </c>
      <c r="E102" s="57" t="n">
        <v>313.2</v>
      </c>
      <c r="F102" s="58" t="n">
        <v>169.2</v>
      </c>
      <c r="G102" s="56" t="n">
        <v>181.3</v>
      </c>
      <c r="H102" s="56" t="n">
        <v>109.6</v>
      </c>
      <c r="I102" s="56" t="n">
        <v>33</v>
      </c>
      <c r="J102" s="56" t="n">
        <v>22.8</v>
      </c>
      <c r="K102" s="56" t="n">
        <v>0.8</v>
      </c>
      <c r="L102" s="56" t="n">
        <v>0</v>
      </c>
      <c r="M102" s="59" t="n">
        <v>0</v>
      </c>
      <c r="N102" s="54" t="n">
        <f aca="false">IF(COUNT(B102:M102)=12,SUM(B102:M102),"")</f>
        <v>1340.4</v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 t="n">
        <v>0</v>
      </c>
      <c r="C103" s="56" t="n">
        <v>0</v>
      </c>
      <c r="D103" s="56"/>
      <c r="E103" s="57" t="n">
        <v>245.6</v>
      </c>
      <c r="F103" s="58" t="n">
        <v>236.4</v>
      </c>
      <c r="G103" s="56" t="n">
        <v>100.4</v>
      </c>
      <c r="H103" s="56"/>
      <c r="I103" s="56" t="n">
        <v>13.4</v>
      </c>
      <c r="J103" s="56" t="n">
        <v>0</v>
      </c>
      <c r="K103" s="56" t="n">
        <v>0</v>
      </c>
      <c r="L103" s="56" t="n">
        <v>0</v>
      </c>
      <c r="M103" s="59" t="n">
        <v>3.2</v>
      </c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 t="n">
        <v>0.8</v>
      </c>
      <c r="C104" s="56" t="n">
        <v>15.1</v>
      </c>
      <c r="D104" s="56" t="n">
        <v>127.9</v>
      </c>
      <c r="E104" s="57" t="n">
        <v>192.5</v>
      </c>
      <c r="F104" s="58" t="n">
        <v>116.4</v>
      </c>
      <c r="G104" s="56" t="n">
        <v>116.5</v>
      </c>
      <c r="H104" s="56" t="n">
        <v>37.2</v>
      </c>
      <c r="I104" s="56" t="n">
        <v>2.5</v>
      </c>
      <c r="J104" s="56" t="n">
        <v>27.4</v>
      </c>
      <c r="K104" s="56" t="n">
        <v>7</v>
      </c>
      <c r="L104" s="56" t="n">
        <v>0</v>
      </c>
      <c r="M104" s="59" t="n">
        <v>0</v>
      </c>
      <c r="N104" s="54" t="n">
        <f aca="false">IF(COUNT(B104:M104)=12,SUM(B104:M104),"")</f>
        <v>643.3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 t="n">
        <v>10.2</v>
      </c>
      <c r="C105" s="56" t="n">
        <v>36</v>
      </c>
      <c r="D105" s="56" t="n">
        <v>107.2</v>
      </c>
      <c r="E105" s="57" t="n">
        <v>99.8</v>
      </c>
      <c r="F105" s="58" t="n">
        <v>57.1</v>
      </c>
      <c r="G105" s="56" t="n">
        <v>125.9</v>
      </c>
      <c r="H105" s="56" t="n">
        <v>122.1</v>
      </c>
      <c r="I105" s="56" t="n">
        <v>46.2</v>
      </c>
      <c r="J105" s="56" t="n">
        <v>5.4</v>
      </c>
      <c r="K105" s="56" t="n">
        <v>0</v>
      </c>
      <c r="L105" s="56" t="n">
        <v>0</v>
      </c>
      <c r="M105" s="59" t="n">
        <v>0</v>
      </c>
      <c r="N105" s="54" t="n">
        <f aca="false">IF(COUNT(B105:M105)=12,SUM(B105:M105),"")</f>
        <v>609.9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 t="n">
        <v>35</v>
      </c>
      <c r="C106" s="56" t="n">
        <v>123.2</v>
      </c>
      <c r="D106" s="56" t="n">
        <v>136</v>
      </c>
      <c r="E106" s="57" t="n">
        <v>19.7</v>
      </c>
      <c r="F106" s="58" t="n">
        <v>60.7</v>
      </c>
      <c r="G106" s="56" t="n">
        <v>104.9</v>
      </c>
      <c r="H106" s="56" t="n">
        <v>38.5</v>
      </c>
      <c r="I106" s="56" t="n">
        <v>8.8</v>
      </c>
      <c r="J106" s="56" t="n">
        <v>58.1</v>
      </c>
      <c r="K106" s="56" t="n">
        <v>6.3</v>
      </c>
      <c r="L106" s="56" t="n">
        <v>0</v>
      </c>
      <c r="M106" s="59" t="n">
        <v>0</v>
      </c>
      <c r="N106" s="54" t="n">
        <f aca="false">IF(COUNT(B106:M106)=12,SUM(B106:M106),"")</f>
        <v>591.2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 t="n">
        <v>0</v>
      </c>
      <c r="C107" s="56" t="n">
        <v>166.8</v>
      </c>
      <c r="D107" s="56" t="n">
        <v>112.1</v>
      </c>
      <c r="E107" s="57" t="n">
        <v>179</v>
      </c>
      <c r="F107" s="58" t="n">
        <v>59.5</v>
      </c>
      <c r="G107" s="56" t="n">
        <v>144.8</v>
      </c>
      <c r="H107" s="56" t="n">
        <v>28.5</v>
      </c>
      <c r="I107" s="56" t="n">
        <v>51.7</v>
      </c>
      <c r="J107" s="56" t="n">
        <v>4.5</v>
      </c>
      <c r="K107" s="56" t="n">
        <v>0</v>
      </c>
      <c r="L107" s="56" t="n">
        <v>0</v>
      </c>
      <c r="M107" s="59" t="n">
        <v>0</v>
      </c>
      <c r="N107" s="54" t="n">
        <f aca="false">IF(COUNT(B107:M107)=12,SUM(B107:M107),"")</f>
        <v>746.9</v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 t="n">
        <v>0</v>
      </c>
      <c r="C108" s="56" t="n">
        <v>41.9</v>
      </c>
      <c r="D108" s="56" t="n">
        <v>0</v>
      </c>
      <c r="E108" s="57" t="n">
        <v>147.8</v>
      </c>
      <c r="F108" s="58" t="n">
        <v>283.5</v>
      </c>
      <c r="G108" s="56" t="n">
        <v>159.8</v>
      </c>
      <c r="H108" s="56" t="n">
        <v>50.1</v>
      </c>
      <c r="I108" s="56" t="n">
        <v>74.4</v>
      </c>
      <c r="J108" s="56" t="n">
        <v>0</v>
      </c>
      <c r="K108" s="56" t="n">
        <v>0</v>
      </c>
      <c r="L108" s="56" t="n">
        <v>0</v>
      </c>
      <c r="M108" s="59" t="n">
        <v>0</v>
      </c>
      <c r="N108" s="54" t="n">
        <f aca="false">IF(COUNT(B108:M108)=12,SUM(B108:M108),"")</f>
        <v>757.5</v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 t="n">
        <v>87.4</v>
      </c>
      <c r="C109" s="56" t="n">
        <v>110.2</v>
      </c>
      <c r="D109" s="56" t="n">
        <v>105.1</v>
      </c>
      <c r="E109" s="57" t="n">
        <v>0</v>
      </c>
      <c r="F109" s="58" t="n">
        <v>212.5</v>
      </c>
      <c r="G109" s="56" t="n">
        <v>83.3</v>
      </c>
      <c r="H109" s="56" t="n">
        <v>0</v>
      </c>
      <c r="I109" s="56" t="n">
        <v>7.2</v>
      </c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13.675</v>
      </c>
      <c r="C115" s="66" t="n">
        <f aca="false">AVERAGE(C12:C114)</f>
        <v>47.5048780487805</v>
      </c>
      <c r="D115" s="66" t="n">
        <f aca="false">AVERAGE(D12:D114)</f>
        <v>112.5125</v>
      </c>
      <c r="E115" s="67" t="n">
        <f aca="false">AVERAGE(E12:E114)</f>
        <v>144.231707317073</v>
      </c>
      <c r="F115" s="68" t="n">
        <f aca="false">AVERAGE(F12:F114)</f>
        <v>144.385365853659</v>
      </c>
      <c r="G115" s="66" t="n">
        <f aca="false">AVERAGE(G12:G114)</f>
        <v>108.924390243902</v>
      </c>
      <c r="H115" s="66" t="n">
        <f aca="false">AVERAGE(H12:H114)</f>
        <v>63.4575</v>
      </c>
      <c r="I115" s="66" t="n">
        <f aca="false">AVERAGE(I12:I114)</f>
        <v>29.4536585365854</v>
      </c>
      <c r="J115" s="66" t="n">
        <f aca="false">AVERAGE(J12:J114)</f>
        <v>11.98</v>
      </c>
      <c r="K115" s="66" t="n">
        <f aca="false">AVERAGE(K12:K114)</f>
        <v>1.315</v>
      </c>
      <c r="L115" s="66" t="n">
        <f aca="false">AVERAGE(L12:L114)</f>
        <v>1.6375</v>
      </c>
      <c r="M115" s="69" t="n">
        <f aca="false">AVERAGE(M12:M114)</f>
        <v>0.107692307692308</v>
      </c>
      <c r="N115" s="70" t="n">
        <f aca="false">AVERAGE(N12:N114)</f>
        <v>673.162162162162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379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9"/>
      <c r="B6" s="20"/>
      <c r="C6" s="20"/>
      <c r="D6" s="21" t="s">
        <v>6</v>
      </c>
      <c r="E6" s="20"/>
      <c r="F6" s="20"/>
      <c r="G6" s="20"/>
      <c r="H6" s="20"/>
      <c r="I6" s="20"/>
      <c r="J6" s="21" t="s">
        <v>101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8</v>
      </c>
      <c r="B7" s="24"/>
      <c r="C7" s="24"/>
      <c r="D7" s="25" t="s">
        <v>9</v>
      </c>
      <c r="E7" s="26"/>
      <c r="F7" s="26"/>
      <c r="G7" s="27"/>
      <c r="H7" s="27"/>
      <c r="I7" s="28"/>
      <c r="J7" s="29"/>
      <c r="K7" s="9" t="s">
        <v>10</v>
      </c>
      <c r="L7" s="9"/>
      <c r="M7" s="30" t="n">
        <v>400</v>
      </c>
      <c r="N7" s="10"/>
    </row>
    <row r="8" customFormat="false" ht="12.75" hidden="false" customHeight="false" outlineLevel="0" collapsed="false">
      <c r="A8" s="24" t="s">
        <v>11</v>
      </c>
      <c r="B8" s="24"/>
      <c r="C8" s="24"/>
      <c r="D8" s="28" t="s">
        <v>52</v>
      </c>
      <c r="E8" s="25"/>
      <c r="F8" s="27"/>
      <c r="G8" s="31"/>
      <c r="H8" s="27"/>
      <c r="I8" s="9" t="s">
        <v>13</v>
      </c>
      <c r="J8" s="9"/>
      <c r="K8" s="9"/>
      <c r="L8" s="32" t="s">
        <v>14</v>
      </c>
      <c r="M8" s="26" t="s">
        <v>102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s">
        <v>54</v>
      </c>
      <c r="E9" s="35"/>
      <c r="F9" s="35"/>
      <c r="G9" s="36" t="s">
        <v>18</v>
      </c>
      <c r="H9" s="36"/>
      <c r="I9" s="37" t="n">
        <v>13</v>
      </c>
      <c r="J9" s="37"/>
      <c r="K9" s="37"/>
      <c r="L9" s="38" t="s">
        <v>19</v>
      </c>
      <c r="M9" s="26" t="s">
        <v>55</v>
      </c>
      <c r="N9" s="39"/>
    </row>
    <row r="10" s="42" customFormat="true" ht="19.5" hidden="false" customHeight="false" outlineLevel="0" collapsed="false">
      <c r="A10" s="40" t="s">
        <v>21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2</v>
      </c>
      <c r="B11" s="44" t="s">
        <v>23</v>
      </c>
      <c r="C11" s="45" t="s">
        <v>24</v>
      </c>
      <c r="D11" s="45" t="s">
        <v>25</v>
      </c>
      <c r="E11" s="46" t="s">
        <v>26</v>
      </c>
      <c r="F11" s="47" t="s">
        <v>27</v>
      </c>
      <c r="G11" s="45" t="s">
        <v>28</v>
      </c>
      <c r="H11" s="45" t="s">
        <v>29</v>
      </c>
      <c r="I11" s="45" t="s">
        <v>30</v>
      </c>
      <c r="J11" s="45" t="s">
        <v>29</v>
      </c>
      <c r="K11" s="45" t="s">
        <v>27</v>
      </c>
      <c r="L11" s="45" t="s">
        <v>27</v>
      </c>
      <c r="M11" s="46" t="s">
        <v>30</v>
      </c>
      <c r="N11" s="43" t="s">
        <v>31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/>
      <c r="I62" s="50"/>
      <c r="J62" s="50"/>
      <c r="K62" s="50"/>
      <c r="L62" s="50"/>
      <c r="M62" s="53"/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/>
      <c r="C63" s="50"/>
      <c r="D63" s="50"/>
      <c r="E63" s="51"/>
      <c r="F63" s="52"/>
      <c r="G63" s="50"/>
      <c r="H63" s="50"/>
      <c r="I63" s="50"/>
      <c r="J63" s="50"/>
      <c r="K63" s="50"/>
      <c r="L63" s="50"/>
      <c r="M63" s="53"/>
      <c r="N63" s="54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/>
      <c r="C64" s="50"/>
      <c r="D64" s="50"/>
      <c r="E64" s="51"/>
      <c r="F64" s="52"/>
      <c r="G64" s="50"/>
      <c r="H64" s="50"/>
      <c r="I64" s="50"/>
      <c r="J64" s="50"/>
      <c r="K64" s="50"/>
      <c r="L64" s="50"/>
      <c r="M64" s="53"/>
      <c r="N64" s="54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/>
      <c r="C65" s="50"/>
      <c r="D65" s="50"/>
      <c r="E65" s="51"/>
      <c r="F65" s="52"/>
      <c r="G65" s="50"/>
      <c r="H65" s="50"/>
      <c r="I65" s="50"/>
      <c r="J65" s="50"/>
      <c r="K65" s="50"/>
      <c r="L65" s="50"/>
      <c r="M65" s="53"/>
      <c r="N65" s="54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/>
      <c r="C66" s="50"/>
      <c r="D66" s="50"/>
      <c r="E66" s="51"/>
      <c r="F66" s="52"/>
      <c r="G66" s="50"/>
      <c r="H66" s="50"/>
      <c r="I66" s="50"/>
      <c r="J66" s="50"/>
      <c r="K66" s="50"/>
      <c r="L66" s="50"/>
      <c r="M66" s="53"/>
      <c r="N66" s="54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/>
      <c r="C67" s="50"/>
      <c r="D67" s="50"/>
      <c r="E67" s="51"/>
      <c r="F67" s="52"/>
      <c r="G67" s="50"/>
      <c r="H67" s="50"/>
      <c r="I67" s="50"/>
      <c r="J67" s="50"/>
      <c r="K67" s="50"/>
      <c r="L67" s="50"/>
      <c r="M67" s="53"/>
      <c r="N67" s="54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/>
      <c r="C68" s="50"/>
      <c r="D68" s="50"/>
      <c r="E68" s="51"/>
      <c r="F68" s="52"/>
      <c r="G68" s="50"/>
      <c r="H68" s="50"/>
      <c r="I68" s="50"/>
      <c r="J68" s="50"/>
      <c r="K68" s="50"/>
      <c r="L68" s="50"/>
      <c r="M68" s="53"/>
      <c r="N68" s="54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 t="n">
        <v>0</v>
      </c>
      <c r="C69" s="50" t="n">
        <v>6.2</v>
      </c>
      <c r="D69" s="50" t="n">
        <v>33.9</v>
      </c>
      <c r="E69" s="51" t="n">
        <v>153.7</v>
      </c>
      <c r="F69" s="52" t="n">
        <v>76.8</v>
      </c>
      <c r="G69" s="50" t="n">
        <v>54.4</v>
      </c>
      <c r="H69" s="50" t="n">
        <v>49.3</v>
      </c>
      <c r="I69" s="50" t="n">
        <v>48.2</v>
      </c>
      <c r="J69" s="50" t="n">
        <v>2.8</v>
      </c>
      <c r="K69" s="50" t="n">
        <v>0</v>
      </c>
      <c r="L69" s="50" t="n">
        <v>0</v>
      </c>
      <c r="M69" s="53" t="n">
        <v>0</v>
      </c>
      <c r="N69" s="54" t="n">
        <f aca="false">IF(COUNT(B69:M69)=12,SUM(B69:M69),"")</f>
        <v>425.3</v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 t="n">
        <v>11.3</v>
      </c>
      <c r="C70" s="50" t="n">
        <v>108.1</v>
      </c>
      <c r="D70" s="50" t="n">
        <v>85.7</v>
      </c>
      <c r="E70" s="51" t="n">
        <v>55.8</v>
      </c>
      <c r="F70" s="52" t="n">
        <v>116.6</v>
      </c>
      <c r="G70" s="50" t="n">
        <v>149.2</v>
      </c>
      <c r="H70" s="50" t="n">
        <v>46.2</v>
      </c>
      <c r="I70" s="50" t="n">
        <v>25.9</v>
      </c>
      <c r="J70" s="50" t="n">
        <v>0</v>
      </c>
      <c r="K70" s="50" t="n">
        <v>5.6</v>
      </c>
      <c r="L70" s="50" t="n">
        <v>0</v>
      </c>
      <c r="M70" s="53" t="n">
        <v>0</v>
      </c>
      <c r="N70" s="54" t="n">
        <f aca="false">IF(COUNT(B70:M70)=12,SUM(B70:M70),"")</f>
        <v>604.4</v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 t="n">
        <v>5</v>
      </c>
      <c r="C71" s="50" t="n">
        <v>8.9</v>
      </c>
      <c r="D71" s="50" t="n">
        <v>30.8</v>
      </c>
      <c r="E71" s="51" t="n">
        <v>59.1</v>
      </c>
      <c r="F71" s="52" t="n">
        <v>81.9</v>
      </c>
      <c r="G71" s="50" t="n">
        <v>72.4</v>
      </c>
      <c r="H71" s="50" t="n">
        <v>102.8</v>
      </c>
      <c r="I71" s="50" t="n">
        <v>85.8</v>
      </c>
      <c r="J71" s="50" t="n">
        <v>63.3</v>
      </c>
      <c r="K71" s="50" t="n">
        <v>0</v>
      </c>
      <c r="L71" s="50" t="n">
        <v>1</v>
      </c>
      <c r="M71" s="53" t="n">
        <v>0</v>
      </c>
      <c r="N71" s="54" t="n">
        <f aca="false">IF(COUNT(B71:M71)=12,SUM(B71:M71),"")</f>
        <v>511</v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 t="n">
        <v>4.2</v>
      </c>
      <c r="C72" s="50" t="n">
        <v>105.1</v>
      </c>
      <c r="D72" s="50" t="n">
        <v>40.1</v>
      </c>
      <c r="E72" s="51" t="n">
        <v>130.1</v>
      </c>
      <c r="F72" s="52" t="n">
        <v>134.2</v>
      </c>
      <c r="G72" s="50" t="n">
        <v>69.6</v>
      </c>
      <c r="H72" s="50" t="n">
        <v>18</v>
      </c>
      <c r="I72" s="50" t="n">
        <v>27.3</v>
      </c>
      <c r="J72" s="50" t="n">
        <v>1.6</v>
      </c>
      <c r="K72" s="50" t="n">
        <v>0</v>
      </c>
      <c r="L72" s="50" t="n">
        <v>0</v>
      </c>
      <c r="M72" s="53" t="n">
        <v>0</v>
      </c>
      <c r="N72" s="54" t="n">
        <f aca="false">IF(COUNT(B72:M72)=12,SUM(B72:M72),"")</f>
        <v>530.2</v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 t="n">
        <v>0</v>
      </c>
      <c r="C73" s="50" t="n">
        <v>62</v>
      </c>
      <c r="D73" s="50" t="n">
        <v>72</v>
      </c>
      <c r="E73" s="51" t="n">
        <v>26.4</v>
      </c>
      <c r="F73" s="52" t="n">
        <v>192.7</v>
      </c>
      <c r="G73" s="50" t="n">
        <v>86</v>
      </c>
      <c r="H73" s="50" t="n">
        <v>57.3</v>
      </c>
      <c r="I73" s="50" t="n">
        <v>0</v>
      </c>
      <c r="J73" s="50" t="n">
        <v>0</v>
      </c>
      <c r="K73" s="50" t="n">
        <v>0</v>
      </c>
      <c r="L73" s="50" t="n">
        <v>0</v>
      </c>
      <c r="M73" s="53" t="n">
        <v>0</v>
      </c>
      <c r="N73" s="54" t="n">
        <f aca="false">IF(COUNT(B73:M73)=12,SUM(B73:M73),"")</f>
        <v>496.4</v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 t="n">
        <v>0</v>
      </c>
      <c r="C74" s="56" t="n">
        <v>17</v>
      </c>
      <c r="D74" s="56" t="n">
        <v>96.1</v>
      </c>
      <c r="E74" s="57" t="n">
        <v>99.2</v>
      </c>
      <c r="F74" s="58" t="n">
        <v>183.7</v>
      </c>
      <c r="G74" s="56" t="n">
        <v>153.3</v>
      </c>
      <c r="H74" s="56" t="n">
        <v>40</v>
      </c>
      <c r="I74" s="56" t="n">
        <v>16</v>
      </c>
      <c r="J74" s="56" t="n">
        <v>46.6</v>
      </c>
      <c r="K74" s="56" t="n">
        <v>0</v>
      </c>
      <c r="L74" s="56" t="n">
        <v>0</v>
      </c>
      <c r="M74" s="59" t="n">
        <v>0</v>
      </c>
      <c r="N74" s="54" t="n">
        <f aca="false">IF(COUNT(B74:M74)=12,SUM(B74:M74),"")</f>
        <v>651.9</v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 t="n">
        <v>0</v>
      </c>
      <c r="C75" s="56" t="n">
        <v>4</v>
      </c>
      <c r="D75" s="56" t="n">
        <v>87.2</v>
      </c>
      <c r="E75" s="57" t="n">
        <v>241.4</v>
      </c>
      <c r="F75" s="58" t="n">
        <v>142</v>
      </c>
      <c r="G75" s="56" t="n">
        <v>180.6</v>
      </c>
      <c r="H75" s="56" t="n">
        <v>110</v>
      </c>
      <c r="I75" s="56" t="n">
        <v>33.9</v>
      </c>
      <c r="J75" s="56" t="n">
        <v>9</v>
      </c>
      <c r="K75" s="56" t="n">
        <v>0</v>
      </c>
      <c r="L75" s="56" t="n">
        <v>0</v>
      </c>
      <c r="M75" s="59" t="n">
        <v>0</v>
      </c>
      <c r="N75" s="54" t="n">
        <f aca="false">IF(COUNT(B75:M75)=12,SUM(B75:M75),"")</f>
        <v>808.1</v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 t="n">
        <v>0</v>
      </c>
      <c r="C76" s="56" t="n">
        <v>97.7</v>
      </c>
      <c r="D76" s="56" t="n">
        <v>115</v>
      </c>
      <c r="E76" s="57" t="n">
        <v>47</v>
      </c>
      <c r="F76" s="58" t="n">
        <v>71</v>
      </c>
      <c r="G76" s="56" t="n">
        <v>56</v>
      </c>
      <c r="H76" s="56" t="n">
        <v>110</v>
      </c>
      <c r="I76" s="56" t="n">
        <v>44</v>
      </c>
      <c r="J76" s="56" t="n">
        <v>2</v>
      </c>
      <c r="K76" s="56" t="n">
        <v>0</v>
      </c>
      <c r="L76" s="56" t="n">
        <v>0</v>
      </c>
      <c r="M76" s="59" t="n">
        <v>0</v>
      </c>
      <c r="N76" s="54" t="n">
        <f aca="false">IF(COUNT(B76:M76)=12,SUM(B76:M76),"")</f>
        <v>542.7</v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 t="n">
        <v>321</v>
      </c>
      <c r="C77" s="56" t="n">
        <v>15</v>
      </c>
      <c r="D77" s="56" t="n">
        <v>69</v>
      </c>
      <c r="E77" s="57" t="n">
        <v>199</v>
      </c>
      <c r="F77" s="60" t="n">
        <v>194</v>
      </c>
      <c r="G77" s="56" t="n">
        <v>124</v>
      </c>
      <c r="H77" s="56" t="n">
        <v>99</v>
      </c>
      <c r="I77" s="56" t="n">
        <v>4.6</v>
      </c>
      <c r="J77" s="56" t="n">
        <v>0</v>
      </c>
      <c r="K77" s="56" t="n">
        <v>0</v>
      </c>
      <c r="L77" s="56" t="n">
        <v>0</v>
      </c>
      <c r="M77" s="59" t="n">
        <v>0</v>
      </c>
      <c r="N77" s="54" t="n">
        <f aca="false">IF(COUNT(B77:M77)=12,SUM(B77:M77),"")</f>
        <v>1025.6</v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 t="n">
        <v>17</v>
      </c>
      <c r="C78" s="56" t="n">
        <v>78.1</v>
      </c>
      <c r="D78" s="56" t="n">
        <v>36.5</v>
      </c>
      <c r="E78" s="57" t="n">
        <v>190.5</v>
      </c>
      <c r="F78" s="58" t="n">
        <v>74.2</v>
      </c>
      <c r="G78" s="56" t="n">
        <v>76.8</v>
      </c>
      <c r="H78" s="56" t="n">
        <v>71.6</v>
      </c>
      <c r="I78" s="56" t="n">
        <v>31.1</v>
      </c>
      <c r="J78" s="56" t="n">
        <v>36.6</v>
      </c>
      <c r="K78" s="56" t="n">
        <v>21</v>
      </c>
      <c r="L78" s="56" t="n">
        <v>0</v>
      </c>
      <c r="M78" s="59" t="n">
        <v>0</v>
      </c>
      <c r="N78" s="54" t="n">
        <f aca="false">IF(COUNT(B78:M78)=12,SUM(B78:M78),"")</f>
        <v>633.4</v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 t="n">
        <v>0</v>
      </c>
      <c r="C79" s="56" t="n">
        <v>2</v>
      </c>
      <c r="D79" s="56" t="n">
        <v>182.6</v>
      </c>
      <c r="E79" s="57" t="n">
        <v>186.3</v>
      </c>
      <c r="F79" s="58" t="n">
        <v>67.1</v>
      </c>
      <c r="G79" s="56" t="n">
        <v>127</v>
      </c>
      <c r="H79" s="56" t="n">
        <v>44.5</v>
      </c>
      <c r="I79" s="56" t="n">
        <v>31.9</v>
      </c>
      <c r="J79" s="56" t="n">
        <v>2.2</v>
      </c>
      <c r="K79" s="56" t="n">
        <v>2.8</v>
      </c>
      <c r="L79" s="56" t="n">
        <v>0</v>
      </c>
      <c r="M79" s="59" t="n">
        <v>0</v>
      </c>
      <c r="N79" s="54" t="n">
        <f aca="false">IF(COUNT(B79:M79)=12,SUM(B79:M79),"")</f>
        <v>646.4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 t="n">
        <v>0</v>
      </c>
      <c r="C80" s="56" t="n">
        <v>89</v>
      </c>
      <c r="D80" s="56" t="n">
        <v>4</v>
      </c>
      <c r="E80" s="57" t="n">
        <v>202</v>
      </c>
      <c r="F80" s="58" t="n">
        <v>301.2</v>
      </c>
      <c r="G80" s="56" t="n">
        <v>82.3</v>
      </c>
      <c r="H80" s="56" t="n">
        <v>20</v>
      </c>
      <c r="I80" s="56" t="n">
        <v>5</v>
      </c>
      <c r="J80" s="56" t="n">
        <v>0</v>
      </c>
      <c r="K80" s="56" t="n">
        <v>0</v>
      </c>
      <c r="L80" s="56" t="n">
        <v>0</v>
      </c>
      <c r="M80" s="59" t="n">
        <v>0</v>
      </c>
      <c r="N80" s="54" t="n">
        <f aca="false">IF(COUNT(B80:M80)=12,SUM(B80:M80),"")</f>
        <v>703.5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 t="n">
        <v>0</v>
      </c>
      <c r="C81" s="56" t="n">
        <v>0</v>
      </c>
      <c r="D81" s="56" t="n">
        <v>114.6</v>
      </c>
      <c r="E81" s="57" t="n">
        <v>88.7</v>
      </c>
      <c r="F81" s="58" t="n">
        <v>120.8</v>
      </c>
      <c r="G81" s="56" t="n">
        <v>154.7</v>
      </c>
      <c r="H81" s="56" t="n">
        <v>111.3</v>
      </c>
      <c r="I81" s="56" t="n">
        <v>30.5</v>
      </c>
      <c r="J81" s="56" t="n">
        <v>33.2</v>
      </c>
      <c r="K81" s="56" t="n">
        <v>0</v>
      </c>
      <c r="L81" s="56" t="n">
        <v>0</v>
      </c>
      <c r="M81" s="59" t="n">
        <v>0</v>
      </c>
      <c r="N81" s="54" t="n">
        <f aca="false">IF(COUNT(B81:M81)=12,SUM(B81:M81),"")</f>
        <v>653.8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 t="n">
        <v>0</v>
      </c>
      <c r="C82" s="56" t="n">
        <v>9.1</v>
      </c>
      <c r="D82" s="56" t="n">
        <v>36.9</v>
      </c>
      <c r="E82" s="57" t="n">
        <v>97.4</v>
      </c>
      <c r="F82" s="58" t="n">
        <v>107.8</v>
      </c>
      <c r="G82" s="56" t="n">
        <v>127.9</v>
      </c>
      <c r="H82" s="56" t="n">
        <v>105.9</v>
      </c>
      <c r="I82" s="56" t="n">
        <v>0</v>
      </c>
      <c r="J82" s="56" t="n">
        <v>0</v>
      </c>
      <c r="K82" s="56" t="n">
        <v>34.7</v>
      </c>
      <c r="L82" s="56" t="n">
        <v>19.6</v>
      </c>
      <c r="M82" s="59" t="n">
        <v>0</v>
      </c>
      <c r="N82" s="54" t="n">
        <f aca="false">IF(COUNT(B82:M82)=12,SUM(B82:M82),"")</f>
        <v>539.3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 t="n">
        <v>0</v>
      </c>
      <c r="C83" s="56" t="n">
        <v>8.3</v>
      </c>
      <c r="D83" s="56" t="n">
        <v>152.9</v>
      </c>
      <c r="E83" s="57" t="n">
        <v>153.2</v>
      </c>
      <c r="F83" s="58" t="n">
        <v>67</v>
      </c>
      <c r="G83" s="56" t="n">
        <v>103.4</v>
      </c>
      <c r="H83" s="56" t="n">
        <v>50.6</v>
      </c>
      <c r="I83" s="56" t="n">
        <v>60.9</v>
      </c>
      <c r="J83" s="56" t="n">
        <v>0</v>
      </c>
      <c r="K83" s="56" t="n">
        <v>0</v>
      </c>
      <c r="L83" s="56" t="n">
        <v>41.3</v>
      </c>
      <c r="M83" s="59" t="n">
        <v>0</v>
      </c>
      <c r="N83" s="54" t="n">
        <f aca="false">IF(COUNT(B83:M83)=12,SUM(B83:M83),"")</f>
        <v>637.6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 t="n">
        <v>0</v>
      </c>
      <c r="C84" s="56" t="n">
        <v>29</v>
      </c>
      <c r="D84" s="56" t="n">
        <v>189.8</v>
      </c>
      <c r="E84" s="57" t="n">
        <v>183.6</v>
      </c>
      <c r="F84" s="58" t="n">
        <v>330.4</v>
      </c>
      <c r="G84" s="56" t="n">
        <v>84.6</v>
      </c>
      <c r="H84" s="56" t="n">
        <v>63.4</v>
      </c>
      <c r="I84" s="56" t="n">
        <v>66</v>
      </c>
      <c r="J84" s="56" t="n">
        <v>0</v>
      </c>
      <c r="K84" s="56" t="n">
        <v>0</v>
      </c>
      <c r="L84" s="56" t="n">
        <v>0</v>
      </c>
      <c r="M84" s="59" t="n">
        <v>0</v>
      </c>
      <c r="N84" s="54" t="n">
        <f aca="false">IF(COUNT(B84:M84)=12,SUM(B84:M84),"")</f>
        <v>946.8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 t="n">
        <v>0</v>
      </c>
      <c r="C85" s="56" t="n">
        <v>67.3</v>
      </c>
      <c r="D85" s="56" t="n">
        <v>21</v>
      </c>
      <c r="E85" s="57" t="n">
        <v>33.7</v>
      </c>
      <c r="F85" s="58" t="n">
        <v>127.7</v>
      </c>
      <c r="G85" s="56" t="n">
        <v>84.9</v>
      </c>
      <c r="H85" s="56" t="n">
        <v>39</v>
      </c>
      <c r="I85" s="56" t="n">
        <v>0</v>
      </c>
      <c r="J85" s="56" t="n">
        <v>34.6</v>
      </c>
      <c r="K85" s="56" t="n">
        <v>2.3</v>
      </c>
      <c r="L85" s="56" t="n">
        <v>0</v>
      </c>
      <c r="M85" s="59" t="n">
        <v>0</v>
      </c>
      <c r="N85" s="54" t="n">
        <f aca="false">IF(COUNT(B85:M85)=12,SUM(B85:M85),"")</f>
        <v>410.5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 t="n">
        <v>46.6</v>
      </c>
      <c r="C86" s="56" t="n">
        <v>37.9</v>
      </c>
      <c r="D86" s="56" t="n">
        <v>50.4</v>
      </c>
      <c r="E86" s="57" t="n">
        <v>132</v>
      </c>
      <c r="F86" s="58" t="n">
        <v>93</v>
      </c>
      <c r="G86" s="56" t="n">
        <v>77</v>
      </c>
      <c r="H86" s="56" t="n">
        <v>109.3</v>
      </c>
      <c r="I86" s="56" t="n">
        <v>116.1</v>
      </c>
      <c r="J86" s="56" t="n">
        <v>16.8</v>
      </c>
      <c r="K86" s="56" t="n">
        <v>0</v>
      </c>
      <c r="L86" s="56" t="n">
        <v>0</v>
      </c>
      <c r="M86" s="59" t="n">
        <v>0</v>
      </c>
      <c r="N86" s="54" t="n">
        <f aca="false">IF(COUNT(B86:M86)=12,SUM(B86:M86),"")</f>
        <v>679.1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 t="n">
        <v>0</v>
      </c>
      <c r="C87" s="56" t="n">
        <v>13</v>
      </c>
      <c r="D87" s="56" t="n">
        <v>95.9</v>
      </c>
      <c r="E87" s="57" t="n">
        <v>134.8</v>
      </c>
      <c r="F87" s="58" t="n">
        <v>73.8</v>
      </c>
      <c r="G87" s="56" t="n">
        <v>178.1</v>
      </c>
      <c r="H87" s="56" t="n">
        <v>98.5</v>
      </c>
      <c r="I87" s="56" t="n">
        <v>7</v>
      </c>
      <c r="J87" s="56" t="n">
        <v>23.3</v>
      </c>
      <c r="K87" s="56" t="n">
        <v>0</v>
      </c>
      <c r="L87" s="56" t="n">
        <v>0</v>
      </c>
      <c r="M87" s="59" t="n">
        <v>0</v>
      </c>
      <c r="N87" s="54" t="n">
        <f aca="false">IF(COUNT(B87:M87)=12,SUM(B87:M87),"")</f>
        <v>624.4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 t="n">
        <v>0</v>
      </c>
      <c r="C88" s="56" t="n">
        <v>157.4</v>
      </c>
      <c r="D88" s="56" t="n">
        <v>114.8</v>
      </c>
      <c r="E88" s="57" t="n">
        <v>111.4</v>
      </c>
      <c r="F88" s="58" t="n">
        <v>48.4</v>
      </c>
      <c r="G88" s="56" t="n">
        <v>2</v>
      </c>
      <c r="H88" s="56" t="n">
        <v>76.8</v>
      </c>
      <c r="I88" s="56" t="n">
        <v>0</v>
      </c>
      <c r="J88" s="56" t="n">
        <v>7</v>
      </c>
      <c r="K88" s="56" t="n">
        <v>7</v>
      </c>
      <c r="L88" s="56" t="n">
        <v>0</v>
      </c>
      <c r="M88" s="59" t="n">
        <v>0</v>
      </c>
      <c r="N88" s="54" t="n">
        <f aca="false">IF(COUNT(B88:M88)=12,SUM(B88:M88),"")</f>
        <v>524.8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 t="n">
        <v>0</v>
      </c>
      <c r="C89" s="56" t="n">
        <v>80.7</v>
      </c>
      <c r="D89" s="56" t="n">
        <v>145</v>
      </c>
      <c r="E89" s="57" t="n">
        <v>15.9</v>
      </c>
      <c r="F89" s="60" t="n">
        <v>26.4</v>
      </c>
      <c r="G89" s="56" t="n">
        <v>80.5</v>
      </c>
      <c r="H89" s="56" t="n">
        <v>13.8</v>
      </c>
      <c r="I89" s="56" t="n">
        <v>7.7</v>
      </c>
      <c r="J89" s="56" t="n">
        <v>0</v>
      </c>
      <c r="K89" s="56" t="n">
        <v>0</v>
      </c>
      <c r="L89" s="56" t="n">
        <v>0</v>
      </c>
      <c r="M89" s="59" t="n">
        <v>20.6</v>
      </c>
      <c r="N89" s="54" t="n">
        <f aca="false">IF(COUNT(B89:M89)=12,SUM(B89:M89),"")</f>
        <v>390.6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 t="n">
        <v>4.2</v>
      </c>
      <c r="C90" s="56" t="n">
        <v>13</v>
      </c>
      <c r="D90" s="56" t="n">
        <v>121</v>
      </c>
      <c r="E90" s="57" t="n">
        <v>148</v>
      </c>
      <c r="F90" s="58" t="n">
        <v>142</v>
      </c>
      <c r="G90" s="56" t="n">
        <v>112</v>
      </c>
      <c r="H90" s="56" t="n">
        <v>18</v>
      </c>
      <c r="I90" s="56" t="n">
        <v>48</v>
      </c>
      <c r="J90" s="56" t="n">
        <v>7</v>
      </c>
      <c r="K90" s="56" t="n">
        <v>0</v>
      </c>
      <c r="L90" s="56" t="n">
        <v>0</v>
      </c>
      <c r="M90" s="59" t="n">
        <v>0</v>
      </c>
      <c r="N90" s="54" t="n">
        <f aca="false">IF(COUNT(B90:M90)=12,SUM(B90:M90),"")</f>
        <v>613.2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 t="n">
        <v>0</v>
      </c>
      <c r="C91" s="56" t="n">
        <v>110</v>
      </c>
      <c r="D91" s="56" t="n">
        <v>22</v>
      </c>
      <c r="E91" s="57" t="n">
        <v>287</v>
      </c>
      <c r="F91" s="58" t="n">
        <v>42</v>
      </c>
      <c r="G91" s="56" t="n">
        <v>120</v>
      </c>
      <c r="H91" s="56" t="n">
        <v>40</v>
      </c>
      <c r="I91" s="56" t="n">
        <v>35</v>
      </c>
      <c r="J91" s="56" t="n">
        <v>17</v>
      </c>
      <c r="K91" s="56" t="n">
        <v>0</v>
      </c>
      <c r="L91" s="56" t="n">
        <v>0</v>
      </c>
      <c r="M91" s="59" t="n">
        <v>0</v>
      </c>
      <c r="N91" s="54" t="n">
        <f aca="false">IF(COUNT(B91:M91)=12,SUM(B91:M91),"")</f>
        <v>673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 t="n">
        <v>0</v>
      </c>
      <c r="C92" s="56" t="n">
        <v>0</v>
      </c>
      <c r="D92" s="56" t="n">
        <v>49</v>
      </c>
      <c r="E92" s="57" t="n">
        <v>138</v>
      </c>
      <c r="F92" s="58" t="n">
        <v>101</v>
      </c>
      <c r="G92" s="56" t="n">
        <v>84</v>
      </c>
      <c r="H92" s="56" t="n">
        <v>53</v>
      </c>
      <c r="I92" s="56" t="n">
        <v>6</v>
      </c>
      <c r="J92" s="56" t="n">
        <v>19</v>
      </c>
      <c r="K92" s="56" t="n">
        <v>0</v>
      </c>
      <c r="L92" s="56" t="n">
        <v>0</v>
      </c>
      <c r="M92" s="59" t="n">
        <v>0</v>
      </c>
      <c r="N92" s="54" t="n">
        <f aca="false">IF(COUNT(B92:M92)=12,SUM(B92:M92),"")</f>
        <v>450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 t="n">
        <v>0</v>
      </c>
      <c r="C93" s="56" t="n">
        <v>0</v>
      </c>
      <c r="D93" s="56" t="n">
        <v>143.2</v>
      </c>
      <c r="E93" s="57" t="n">
        <v>34.2</v>
      </c>
      <c r="F93" s="58" t="n">
        <v>150.1</v>
      </c>
      <c r="G93" s="56" t="n">
        <v>133.4</v>
      </c>
      <c r="H93" s="56" t="n">
        <v>22.4</v>
      </c>
      <c r="I93" s="56" t="n">
        <v>12.8</v>
      </c>
      <c r="J93" s="56" t="n">
        <v>2.3</v>
      </c>
      <c r="K93" s="56" t="n">
        <v>0</v>
      </c>
      <c r="L93" s="56" t="n">
        <v>0</v>
      </c>
      <c r="M93" s="59" t="n">
        <v>0</v>
      </c>
      <c r="N93" s="54" t="n">
        <f aca="false">IF(COUNT(B93:M93)=12,SUM(B93:M93),"")</f>
        <v>498.4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 t="n">
        <v>0</v>
      </c>
      <c r="C94" s="56" t="n">
        <v>133</v>
      </c>
      <c r="D94" s="56" t="n">
        <v>153.3</v>
      </c>
      <c r="E94" s="57" t="n">
        <v>184</v>
      </c>
      <c r="F94" s="58" t="n">
        <v>105</v>
      </c>
      <c r="G94" s="56" t="n">
        <v>43.7</v>
      </c>
      <c r="H94" s="56" t="n">
        <v>56.8</v>
      </c>
      <c r="I94" s="56" t="n">
        <v>12</v>
      </c>
      <c r="J94" s="56" t="n">
        <v>36.2</v>
      </c>
      <c r="K94" s="56" t="n">
        <v>0</v>
      </c>
      <c r="L94" s="56" t="n">
        <v>3.4</v>
      </c>
      <c r="M94" s="59" t="n">
        <v>0</v>
      </c>
      <c r="N94" s="54" t="n">
        <f aca="false">IF(COUNT(B94:M94)=12,SUM(B94:M94),"")</f>
        <v>727.4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 t="n">
        <v>11.3</v>
      </c>
      <c r="C95" s="56" t="n">
        <v>15.2</v>
      </c>
      <c r="D95" s="56" t="n">
        <v>77.2</v>
      </c>
      <c r="E95" s="57" t="n">
        <v>96.8</v>
      </c>
      <c r="F95" s="58" t="n">
        <v>241.4</v>
      </c>
      <c r="G95" s="56" t="n">
        <v>200.4</v>
      </c>
      <c r="H95" s="56" t="n">
        <v>168.5</v>
      </c>
      <c r="I95" s="56" t="n">
        <v>32.8</v>
      </c>
      <c r="J95" s="56" t="n">
        <v>13.3</v>
      </c>
      <c r="K95" s="56" t="n">
        <v>0</v>
      </c>
      <c r="L95" s="56" t="n">
        <v>0</v>
      </c>
      <c r="M95" s="59" t="n">
        <v>0</v>
      </c>
      <c r="N95" s="54" t="n">
        <f aca="false">IF(COUNT(B95:M95)=12,SUM(B95:M95),"")</f>
        <v>856.9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 t="n">
        <v>19.5</v>
      </c>
      <c r="C96" s="56" t="n">
        <v>33</v>
      </c>
      <c r="D96" s="56" t="n">
        <v>25.2</v>
      </c>
      <c r="E96" s="57" t="n">
        <v>205.1</v>
      </c>
      <c r="F96" s="58" t="n">
        <v>73</v>
      </c>
      <c r="G96" s="56" t="n">
        <v>88</v>
      </c>
      <c r="H96" s="56" t="n">
        <v>296.3</v>
      </c>
      <c r="I96" s="56" t="n">
        <v>17.2</v>
      </c>
      <c r="J96" s="56" t="n">
        <v>21.7</v>
      </c>
      <c r="K96" s="56" t="n">
        <v>2.7</v>
      </c>
      <c r="L96" s="56" t="n">
        <v>0</v>
      </c>
      <c r="M96" s="59" t="n">
        <v>0</v>
      </c>
      <c r="N96" s="54" t="n">
        <f aca="false">IF(COUNT(B96:M96)=12,SUM(B96:M96),"")</f>
        <v>781.7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 t="n">
        <v>13</v>
      </c>
      <c r="C97" s="62" t="n">
        <v>122.6</v>
      </c>
      <c r="D97" s="62" t="n">
        <v>80.8</v>
      </c>
      <c r="E97" s="63" t="n">
        <v>122.6</v>
      </c>
      <c r="F97" s="60" t="n">
        <v>85.7</v>
      </c>
      <c r="G97" s="62" t="n">
        <v>51.6</v>
      </c>
      <c r="H97" s="62" t="n">
        <v>221.7</v>
      </c>
      <c r="I97" s="62" t="n">
        <v>40.8</v>
      </c>
      <c r="J97" s="62" t="n">
        <v>5.8</v>
      </c>
      <c r="K97" s="62" t="n">
        <v>0</v>
      </c>
      <c r="L97" s="56" t="n">
        <v>0</v>
      </c>
      <c r="M97" s="59" t="n">
        <v>0</v>
      </c>
      <c r="N97" s="54" t="n">
        <f aca="false">IF(COUNT(B97:M97)=12,SUM(B97:M97),"")</f>
        <v>744.6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 t="n">
        <v>0</v>
      </c>
      <c r="C98" s="56" t="n">
        <v>60.1</v>
      </c>
      <c r="D98" s="56" t="n">
        <v>94</v>
      </c>
      <c r="E98" s="57" t="n">
        <v>159.9</v>
      </c>
      <c r="F98" s="58" t="n">
        <v>82</v>
      </c>
      <c r="G98" s="56" t="n">
        <v>95.2</v>
      </c>
      <c r="H98" s="56" t="n">
        <v>88.5</v>
      </c>
      <c r="I98" s="56" t="n">
        <v>33</v>
      </c>
      <c r="J98" s="56" t="n">
        <v>0</v>
      </c>
      <c r="K98" s="56" t="n">
        <v>0</v>
      </c>
      <c r="L98" s="56" t="n">
        <v>0</v>
      </c>
      <c r="M98" s="59" t="n">
        <v>0</v>
      </c>
      <c r="N98" s="54" t="n">
        <f aca="false">IF(COUNT(B98:M98)=12,SUM(B98:M98),"")</f>
        <v>612.7</v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 t="n">
        <v>42.6</v>
      </c>
      <c r="C99" s="56" t="n">
        <v>0</v>
      </c>
      <c r="D99" s="56" t="n">
        <v>22.3</v>
      </c>
      <c r="E99" s="57" t="n">
        <v>57.6</v>
      </c>
      <c r="F99" s="58" t="n">
        <v>159.9</v>
      </c>
      <c r="G99" s="56" t="n">
        <v>96.2</v>
      </c>
      <c r="H99" s="56" t="n">
        <v>74.6</v>
      </c>
      <c r="I99" s="56" t="n">
        <v>14</v>
      </c>
      <c r="J99" s="56" t="n">
        <v>11</v>
      </c>
      <c r="K99" s="56" t="n">
        <v>0</v>
      </c>
      <c r="L99" s="56" t="n">
        <v>0</v>
      </c>
      <c r="M99" s="59" t="n">
        <v>0</v>
      </c>
      <c r="N99" s="54" t="n">
        <f aca="false">IF(COUNT(B99:M99)=12,SUM(B99:M99),"")</f>
        <v>478.2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 t="n">
        <v>4</v>
      </c>
      <c r="C100" s="56" t="n">
        <v>12</v>
      </c>
      <c r="D100" s="56" t="n">
        <v>243</v>
      </c>
      <c r="E100" s="57" t="n">
        <v>133.8</v>
      </c>
      <c r="F100" s="60" t="n">
        <v>75.6</v>
      </c>
      <c r="G100" s="56" t="n">
        <v>192.6</v>
      </c>
      <c r="H100" s="56" t="n">
        <v>0</v>
      </c>
      <c r="I100" s="56" t="n">
        <v>41</v>
      </c>
      <c r="J100" s="56" t="n">
        <v>19</v>
      </c>
      <c r="K100" s="56" t="n">
        <v>0</v>
      </c>
      <c r="L100" s="56" t="n">
        <v>0</v>
      </c>
      <c r="M100" s="59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/>
      <c r="C101" s="56" t="n">
        <v>2.6</v>
      </c>
      <c r="D101" s="56" t="n">
        <v>114.6</v>
      </c>
      <c r="E101" s="57" t="n">
        <v>276.7</v>
      </c>
      <c r="F101" s="58" t="n">
        <v>207.9</v>
      </c>
      <c r="G101" s="56" t="n">
        <v>29</v>
      </c>
      <c r="H101" s="56" t="n">
        <v>37.7</v>
      </c>
      <c r="I101" s="56" t="n">
        <v>7.3</v>
      </c>
      <c r="J101" s="56" t="n">
        <v>0</v>
      </c>
      <c r="K101" s="56" t="n">
        <v>0</v>
      </c>
      <c r="L101" s="56" t="n">
        <v>0</v>
      </c>
      <c r="M101" s="59" t="n">
        <v>13.9</v>
      </c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 t="n">
        <v>118.4</v>
      </c>
      <c r="C102" s="56" t="n">
        <v>95.2</v>
      </c>
      <c r="D102" s="56" t="n">
        <v>83</v>
      </c>
      <c r="E102" s="57" t="n">
        <v>263.7</v>
      </c>
      <c r="F102" s="58" t="n">
        <v>129.3</v>
      </c>
      <c r="G102" s="56" t="n">
        <v>228.7</v>
      </c>
      <c r="H102" s="56" t="n">
        <v>164</v>
      </c>
      <c r="I102" s="56" t="n">
        <v>47.5</v>
      </c>
      <c r="J102" s="56" t="n">
        <v>26</v>
      </c>
      <c r="K102" s="56" t="n">
        <v>0</v>
      </c>
      <c r="L102" s="56" t="n">
        <v>0</v>
      </c>
      <c r="M102" s="59" t="n">
        <v>0</v>
      </c>
      <c r="N102" s="54" t="n">
        <f aca="false">IF(COUNT(B102:M102)=12,SUM(B102:M102),"")</f>
        <v>1155.8</v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 t="n">
        <v>0</v>
      </c>
      <c r="C103" s="56" t="n">
        <v>0</v>
      </c>
      <c r="D103" s="56"/>
      <c r="E103" s="57" t="n">
        <v>276.7</v>
      </c>
      <c r="F103" s="58" t="n">
        <v>263.5</v>
      </c>
      <c r="G103" s="56" t="n">
        <v>142.2</v>
      </c>
      <c r="H103" s="56"/>
      <c r="I103" s="56" t="n">
        <v>16.1</v>
      </c>
      <c r="J103" s="56" t="n">
        <v>0</v>
      </c>
      <c r="K103" s="56" t="n">
        <v>0</v>
      </c>
      <c r="L103" s="56" t="n">
        <v>0</v>
      </c>
      <c r="M103" s="59" t="n">
        <v>0</v>
      </c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 t="n">
        <v>0</v>
      </c>
      <c r="C104" s="56" t="n">
        <v>24.1</v>
      </c>
      <c r="D104" s="56" t="n">
        <v>175.4</v>
      </c>
      <c r="E104" s="57" t="n">
        <v>119.4</v>
      </c>
      <c r="F104" s="58" t="n">
        <v>242.2</v>
      </c>
      <c r="G104" s="56" t="n">
        <v>89.5</v>
      </c>
      <c r="H104" s="56" t="n">
        <v>24.5</v>
      </c>
      <c r="I104" s="56" t="n">
        <v>14.7</v>
      </c>
      <c r="J104" s="56" t="n">
        <v>58.2</v>
      </c>
      <c r="K104" s="56" t="n">
        <v>0</v>
      </c>
      <c r="L104" s="56" t="n">
        <v>0</v>
      </c>
      <c r="M104" s="59" t="n">
        <v>0</v>
      </c>
      <c r="N104" s="54" t="n">
        <f aca="false">IF(COUNT(B104:M104)=12,SUM(B104:M104),"")</f>
        <v>748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 t="n">
        <v>67.7</v>
      </c>
      <c r="C105" s="56" t="n">
        <v>23</v>
      </c>
      <c r="D105" s="56" t="n">
        <v>76.1</v>
      </c>
      <c r="E105" s="57" t="n">
        <v>68.1</v>
      </c>
      <c r="F105" s="58" t="n">
        <v>164.2</v>
      </c>
      <c r="G105" s="56" t="n">
        <v>127.3</v>
      </c>
      <c r="H105" s="56" t="n">
        <v>59</v>
      </c>
      <c r="I105" s="56" t="n">
        <v>18</v>
      </c>
      <c r="J105" s="56" t="n">
        <v>31</v>
      </c>
      <c r="K105" s="56" t="n">
        <v>28</v>
      </c>
      <c r="L105" s="56" t="n">
        <v>0</v>
      </c>
      <c r="M105" s="59" t="n">
        <v>0</v>
      </c>
      <c r="N105" s="54" t="n">
        <f aca="false">IF(COUNT(B105:M105)=12,SUM(B105:M105),"")</f>
        <v>662.4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 t="n">
        <v>33.5</v>
      </c>
      <c r="C106" s="56" t="n">
        <v>192</v>
      </c>
      <c r="D106" s="56" t="n">
        <v>136.5</v>
      </c>
      <c r="E106" s="57" t="n">
        <v>0</v>
      </c>
      <c r="F106" s="58" t="n">
        <v>37.5</v>
      </c>
      <c r="G106" s="56" t="n">
        <v>151</v>
      </c>
      <c r="H106" s="56" t="n">
        <v>29</v>
      </c>
      <c r="I106" s="56" t="n">
        <v>24.5</v>
      </c>
      <c r="J106" s="56" t="n">
        <v>29.5</v>
      </c>
      <c r="K106" s="56" t="n">
        <v>1.5</v>
      </c>
      <c r="L106" s="56" t="n">
        <v>0</v>
      </c>
      <c r="M106" s="59" t="n">
        <v>0</v>
      </c>
      <c r="N106" s="54" t="n">
        <f aca="false">IF(COUNT(B106:M106)=12,SUM(B106:M106),"")</f>
        <v>635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 t="n">
        <v>0</v>
      </c>
      <c r="C107" s="56" t="n">
        <v>121.5</v>
      </c>
      <c r="D107" s="56" t="n">
        <v>42</v>
      </c>
      <c r="E107" s="57" t="n">
        <v>145</v>
      </c>
      <c r="F107" s="58" t="n">
        <v>102</v>
      </c>
      <c r="G107" s="56" t="n">
        <v>217</v>
      </c>
      <c r="H107" s="56" t="n">
        <v>11.5</v>
      </c>
      <c r="I107" s="56" t="n">
        <v>43</v>
      </c>
      <c r="J107" s="56" t="n">
        <v>6</v>
      </c>
      <c r="K107" s="56" t="n">
        <v>0</v>
      </c>
      <c r="L107" s="56" t="n">
        <v>0</v>
      </c>
      <c r="M107" s="59" t="n">
        <v>0</v>
      </c>
      <c r="N107" s="54" t="n">
        <f aca="false">IF(COUNT(B107:M107)=12,SUM(B107:M107),"")</f>
        <v>688</v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 t="n">
        <v>11</v>
      </c>
      <c r="C108" s="56" t="n">
        <v>0</v>
      </c>
      <c r="D108" s="56" t="n">
        <v>110</v>
      </c>
      <c r="E108" s="57" t="n">
        <v>221</v>
      </c>
      <c r="F108" s="58" t="n">
        <v>85.5</v>
      </c>
      <c r="G108" s="56" t="n">
        <v>144.5</v>
      </c>
      <c r="H108" s="56" t="n">
        <v>43</v>
      </c>
      <c r="I108" s="56" t="n">
        <v>36</v>
      </c>
      <c r="J108" s="56" t="n">
        <v>0</v>
      </c>
      <c r="K108" s="56" t="n">
        <v>0</v>
      </c>
      <c r="L108" s="56" t="n">
        <v>0</v>
      </c>
      <c r="M108" s="59" t="n">
        <v>0</v>
      </c>
      <c r="N108" s="54" t="n">
        <f aca="false">IF(COUNT(B108:M108)=12,SUM(B108:M108),"")</f>
        <v>651</v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 t="n">
        <v>95.5</v>
      </c>
      <c r="C109" s="56" t="n">
        <v>109.5</v>
      </c>
      <c r="D109" s="56" t="n">
        <v>124.5</v>
      </c>
      <c r="E109" s="57" t="n">
        <v>151.5</v>
      </c>
      <c r="F109" s="58" t="n">
        <v>141</v>
      </c>
      <c r="G109" s="56" t="n">
        <v>84</v>
      </c>
      <c r="H109" s="56" t="n">
        <v>7.5</v>
      </c>
      <c r="I109" s="56" t="n">
        <v>5.5</v>
      </c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20.645</v>
      </c>
      <c r="C115" s="66" t="n">
        <f aca="false">AVERAGE(C12:C114)</f>
        <v>50.3073170731707</v>
      </c>
      <c r="D115" s="66" t="n">
        <f aca="false">AVERAGE(D12:D114)</f>
        <v>91.6825</v>
      </c>
      <c r="E115" s="67" t="n">
        <f aca="false">AVERAGE(E12:E114)</f>
        <v>137.324390243902</v>
      </c>
      <c r="F115" s="68" t="n">
        <f aca="false">AVERAGE(F12:F114)</f>
        <v>128.329268292683</v>
      </c>
      <c r="G115" s="66" t="n">
        <f aca="false">AVERAGE(G12:G114)</f>
        <v>111.09756097561</v>
      </c>
      <c r="H115" s="66" t="n">
        <f aca="false">AVERAGE(H12:H114)</f>
        <v>71.3325</v>
      </c>
      <c r="I115" s="66" t="n">
        <f aca="false">AVERAGE(I12:I114)</f>
        <v>27.9780487804878</v>
      </c>
      <c r="J115" s="66" t="n">
        <f aca="false">AVERAGE(J12:J114)</f>
        <v>14.55</v>
      </c>
      <c r="K115" s="66" t="n">
        <f aca="false">AVERAGE(K12:K114)</f>
        <v>2.64</v>
      </c>
      <c r="L115" s="66" t="n">
        <f aca="false">AVERAGE(L12:L114)</f>
        <v>1.6325</v>
      </c>
      <c r="M115" s="69" t="n">
        <f aca="false">AVERAGE(M12:M114)</f>
        <v>0.884615384615385</v>
      </c>
      <c r="N115" s="70" t="n">
        <f aca="false">AVERAGE(N12:N114)</f>
        <v>647.624324324324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0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9"/>
      <c r="B6" s="20"/>
      <c r="C6" s="20"/>
      <c r="D6" s="21" t="s">
        <v>6</v>
      </c>
      <c r="E6" s="20"/>
      <c r="F6" s="20"/>
      <c r="G6" s="20"/>
      <c r="H6" s="20"/>
      <c r="I6" s="20"/>
      <c r="J6" s="21" t="s">
        <v>103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8</v>
      </c>
      <c r="B7" s="24"/>
      <c r="C7" s="24"/>
      <c r="D7" s="25" t="s">
        <v>9</v>
      </c>
      <c r="E7" s="26"/>
      <c r="F7" s="26"/>
      <c r="G7" s="27"/>
      <c r="H7" s="27"/>
      <c r="I7" s="28"/>
      <c r="J7" s="29"/>
      <c r="K7" s="9" t="s">
        <v>10</v>
      </c>
      <c r="L7" s="9"/>
      <c r="M7" s="30" t="n">
        <v>150</v>
      </c>
      <c r="N7" s="10"/>
    </row>
    <row r="8" customFormat="false" ht="12.75" hidden="false" customHeight="false" outlineLevel="0" collapsed="false">
      <c r="A8" s="24" t="s">
        <v>11</v>
      </c>
      <c r="B8" s="24"/>
      <c r="C8" s="24"/>
      <c r="D8" s="28" t="s">
        <v>104</v>
      </c>
      <c r="E8" s="25"/>
      <c r="F8" s="27"/>
      <c r="G8" s="31"/>
      <c r="H8" s="27"/>
      <c r="I8" s="9" t="s">
        <v>13</v>
      </c>
      <c r="J8" s="9"/>
      <c r="K8" s="9"/>
      <c r="L8" s="32" t="s">
        <v>14</v>
      </c>
      <c r="M8" s="26" t="s">
        <v>57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s">
        <v>65</v>
      </c>
      <c r="E9" s="35"/>
      <c r="F9" s="35"/>
      <c r="G9" s="36" t="s">
        <v>18</v>
      </c>
      <c r="H9" s="36"/>
      <c r="I9" s="37" t="n">
        <v>13</v>
      </c>
      <c r="J9" s="37"/>
      <c r="K9" s="37"/>
      <c r="L9" s="38" t="s">
        <v>19</v>
      </c>
      <c r="M9" s="26" t="s">
        <v>105</v>
      </c>
      <c r="N9" s="39"/>
    </row>
    <row r="10" s="42" customFormat="true" ht="19.5" hidden="false" customHeight="false" outlineLevel="0" collapsed="false">
      <c r="A10" s="40" t="s">
        <v>21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2</v>
      </c>
      <c r="B11" s="44" t="s">
        <v>23</v>
      </c>
      <c r="C11" s="45" t="s">
        <v>24</v>
      </c>
      <c r="D11" s="45" t="s">
        <v>25</v>
      </c>
      <c r="E11" s="46" t="s">
        <v>26</v>
      </c>
      <c r="F11" s="47" t="s">
        <v>27</v>
      </c>
      <c r="G11" s="45" t="s">
        <v>28</v>
      </c>
      <c r="H11" s="45" t="s">
        <v>29</v>
      </c>
      <c r="I11" s="45" t="s">
        <v>30</v>
      </c>
      <c r="J11" s="45" t="s">
        <v>29</v>
      </c>
      <c r="K11" s="45" t="s">
        <v>27</v>
      </c>
      <c r="L11" s="45" t="s">
        <v>27</v>
      </c>
      <c r="M11" s="46" t="s">
        <v>30</v>
      </c>
      <c r="N11" s="43" t="s">
        <v>31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 t="n">
        <v>0</v>
      </c>
      <c r="C45" s="50" t="n">
        <v>5</v>
      </c>
      <c r="D45" s="50" t="n">
        <v>79.5</v>
      </c>
      <c r="E45" s="51" t="n">
        <v>132.5</v>
      </c>
      <c r="F45" s="52" t="n">
        <v>155</v>
      </c>
      <c r="G45" s="50" t="n">
        <v>56</v>
      </c>
      <c r="H45" s="50" t="n">
        <v>72</v>
      </c>
      <c r="I45" s="50" t="n">
        <v>0</v>
      </c>
      <c r="J45" s="50" t="n">
        <v>0</v>
      </c>
      <c r="K45" s="50" t="n">
        <v>0</v>
      </c>
      <c r="L45" s="50" t="n">
        <v>0</v>
      </c>
      <c r="M45" s="53" t="n">
        <v>0</v>
      </c>
      <c r="N45" s="54" t="n">
        <f aca="false">IF(COUNT(B45:M45)=12,SUM(B45:M45),"")</f>
        <v>500</v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 t="n">
        <v>48</v>
      </c>
      <c r="C46" s="50" t="n">
        <v>20</v>
      </c>
      <c r="D46" s="50" t="n">
        <v>38</v>
      </c>
      <c r="E46" s="51" t="n">
        <v>244.5</v>
      </c>
      <c r="F46" s="52" t="n">
        <v>117</v>
      </c>
      <c r="G46" s="50" t="n">
        <v>41</v>
      </c>
      <c r="H46" s="50" t="n">
        <v>0</v>
      </c>
      <c r="I46" s="50" t="n">
        <v>0</v>
      </c>
      <c r="J46" s="50" t="n">
        <v>0</v>
      </c>
      <c r="K46" s="50" t="n">
        <v>18.5</v>
      </c>
      <c r="L46" s="50" t="n">
        <v>0</v>
      </c>
      <c r="M46" s="53" t="n">
        <v>0</v>
      </c>
      <c r="N46" s="54" t="n">
        <f aca="false">IF(COUNT(B46:M46)=12,SUM(B46:M46),"")</f>
        <v>527</v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 t="n">
        <v>20</v>
      </c>
      <c r="C47" s="50" t="n">
        <v>9</v>
      </c>
      <c r="D47" s="50" t="n">
        <v>109.5</v>
      </c>
      <c r="E47" s="51" t="n">
        <v>88</v>
      </c>
      <c r="F47" s="52" t="n">
        <v>193.5</v>
      </c>
      <c r="G47" s="50" t="n">
        <v>98</v>
      </c>
      <c r="H47" s="50" t="n">
        <v>0</v>
      </c>
      <c r="I47" s="50" t="n">
        <v>7.5</v>
      </c>
      <c r="J47" s="50" t="n">
        <v>0</v>
      </c>
      <c r="K47" s="50" t="n">
        <v>0</v>
      </c>
      <c r="L47" s="50" t="n">
        <v>0</v>
      </c>
      <c r="M47" s="53" t="n">
        <v>0</v>
      </c>
      <c r="N47" s="54" t="n">
        <f aca="false">IF(COUNT(B47:M47)=12,SUM(B47:M47),"")</f>
        <v>525.5</v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 t="n">
        <v>0</v>
      </c>
      <c r="C48" s="50" t="n">
        <v>0</v>
      </c>
      <c r="D48" s="50" t="n">
        <v>27</v>
      </c>
      <c r="E48" s="51" t="n">
        <v>26</v>
      </c>
      <c r="F48" s="52" t="n">
        <v>111</v>
      </c>
      <c r="G48" s="50" t="n">
        <v>89</v>
      </c>
      <c r="H48" s="50" t="n">
        <v>67.5</v>
      </c>
      <c r="I48" s="50" t="n">
        <v>33.5</v>
      </c>
      <c r="J48" s="50" t="n">
        <v>18</v>
      </c>
      <c r="K48" s="50" t="n">
        <v>0</v>
      </c>
      <c r="L48" s="50" t="n">
        <v>0</v>
      </c>
      <c r="M48" s="53" t="n">
        <v>0</v>
      </c>
      <c r="N48" s="54" t="n">
        <f aca="false">IF(COUNT(B48:M48)=12,SUM(B48:M48),"")</f>
        <v>372</v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 t="n">
        <v>99</v>
      </c>
      <c r="C49" s="50" t="n">
        <v>0</v>
      </c>
      <c r="D49" s="50" t="n">
        <v>47</v>
      </c>
      <c r="E49" s="51" t="n">
        <v>58</v>
      </c>
      <c r="F49" s="52" t="n">
        <v>54</v>
      </c>
      <c r="G49" s="50" t="n">
        <v>23</v>
      </c>
      <c r="H49" s="50" t="n">
        <v>129</v>
      </c>
      <c r="I49" s="50" t="n">
        <v>9</v>
      </c>
      <c r="J49" s="50" t="n">
        <v>20</v>
      </c>
      <c r="K49" s="50" t="n">
        <v>0</v>
      </c>
      <c r="L49" s="50" t="n">
        <v>0</v>
      </c>
      <c r="M49" s="53" t="n">
        <v>16</v>
      </c>
      <c r="N49" s="54" t="n">
        <f aca="false">IF(COUNT(B49:M49)=12,SUM(B49:M49),"")</f>
        <v>455</v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 t="n">
        <v>0</v>
      </c>
      <c r="C50" s="50" t="n">
        <v>0</v>
      </c>
      <c r="D50" s="50" t="n">
        <v>24</v>
      </c>
      <c r="E50" s="51" t="n">
        <v>103</v>
      </c>
      <c r="F50" s="52" t="n">
        <v>173</v>
      </c>
      <c r="G50" s="50" t="n">
        <v>25</v>
      </c>
      <c r="H50" s="50" t="n">
        <v>55</v>
      </c>
      <c r="I50" s="50" t="n">
        <v>5</v>
      </c>
      <c r="J50" s="50" t="n">
        <v>8</v>
      </c>
      <c r="K50" s="50" t="n">
        <v>0</v>
      </c>
      <c r="L50" s="50" t="n">
        <v>0</v>
      </c>
      <c r="M50" s="53" t="n">
        <v>0</v>
      </c>
      <c r="N50" s="54" t="n">
        <f aca="false">IF(COUNT(B50:M50)=12,SUM(B50:M50),"")</f>
        <v>393</v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 t="n">
        <v>40</v>
      </c>
      <c r="C51" s="50" t="n">
        <v>106</v>
      </c>
      <c r="D51" s="50" t="n">
        <v>70</v>
      </c>
      <c r="E51" s="51" t="n">
        <v>127</v>
      </c>
      <c r="F51" s="52" t="n">
        <v>58</v>
      </c>
      <c r="G51" s="50" t="n">
        <v>97</v>
      </c>
      <c r="H51" s="50" t="n">
        <v>96</v>
      </c>
      <c r="I51" s="50" t="n">
        <v>0</v>
      </c>
      <c r="J51" s="50" t="n">
        <v>0</v>
      </c>
      <c r="K51" s="50" t="n">
        <v>0</v>
      </c>
      <c r="L51" s="50" t="n">
        <v>0</v>
      </c>
      <c r="M51" s="53" t="n">
        <v>0</v>
      </c>
      <c r="N51" s="54" t="n">
        <f aca="false">IF(COUNT(B51:M51)=12,SUM(B51:M51),"")</f>
        <v>594</v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 t="n">
        <v>0</v>
      </c>
      <c r="C52" s="50" t="n">
        <v>20</v>
      </c>
      <c r="D52" s="50" t="n">
        <v>137</v>
      </c>
      <c r="E52" s="51" t="n">
        <v>70</v>
      </c>
      <c r="F52" s="52" t="n">
        <v>173</v>
      </c>
      <c r="G52" s="50" t="n">
        <v>31</v>
      </c>
      <c r="H52" s="50" t="n">
        <v>20</v>
      </c>
      <c r="I52" s="50" t="n">
        <v>30</v>
      </c>
      <c r="J52" s="50" t="n">
        <v>0</v>
      </c>
      <c r="K52" s="50" t="n">
        <v>0</v>
      </c>
      <c r="L52" s="50" t="n">
        <v>0</v>
      </c>
      <c r="M52" s="53" t="n">
        <v>0</v>
      </c>
      <c r="N52" s="54" t="n">
        <f aca="false">IF(COUNT(B52:M52)=12,SUM(B52:M52),"")</f>
        <v>481</v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 t="n">
        <v>0</v>
      </c>
      <c r="C53" s="50" t="n">
        <v>70</v>
      </c>
      <c r="D53" s="50" t="n">
        <v>66</v>
      </c>
      <c r="E53" s="51" t="n">
        <v>150</v>
      </c>
      <c r="F53" s="52" t="n">
        <v>161.5</v>
      </c>
      <c r="G53" s="50" t="n">
        <v>138</v>
      </c>
      <c r="H53" s="50" t="n">
        <v>69.1</v>
      </c>
      <c r="I53" s="50" t="n">
        <v>14.7</v>
      </c>
      <c r="J53" s="50" t="n">
        <v>12.1</v>
      </c>
      <c r="K53" s="50" t="n">
        <v>0</v>
      </c>
      <c r="L53" s="50" t="n">
        <v>0</v>
      </c>
      <c r="M53" s="53" t="n">
        <v>0</v>
      </c>
      <c r="N53" s="54" t="n">
        <f aca="false">IF(COUNT(B53:M53)=12,SUM(B53:M53),"")</f>
        <v>681.4</v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 t="n">
        <v>6</v>
      </c>
      <c r="C54" s="50" t="n">
        <v>193.5</v>
      </c>
      <c r="D54" s="50" t="n">
        <v>115</v>
      </c>
      <c r="E54" s="51" t="n">
        <v>153.5</v>
      </c>
      <c r="F54" s="52" t="n">
        <v>106.3</v>
      </c>
      <c r="G54" s="50" t="n">
        <v>40</v>
      </c>
      <c r="H54" s="50" t="n">
        <v>11.2</v>
      </c>
      <c r="I54" s="50" t="n">
        <v>12.4</v>
      </c>
      <c r="J54" s="50" t="n">
        <v>0</v>
      </c>
      <c r="K54" s="50" t="n">
        <v>0</v>
      </c>
      <c r="L54" s="50" t="n">
        <v>0</v>
      </c>
      <c r="M54" s="53" t="n">
        <v>0</v>
      </c>
      <c r="N54" s="54" t="n">
        <f aca="false">IF(COUNT(B54:M54)=12,SUM(B54:M54),"")</f>
        <v>637.9</v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 t="n">
        <v>0</v>
      </c>
      <c r="C55" s="50" t="n">
        <v>34.7</v>
      </c>
      <c r="D55" s="50" t="n">
        <v>76.4</v>
      </c>
      <c r="E55" s="51" t="n">
        <v>65.1</v>
      </c>
      <c r="F55" s="52" t="n">
        <v>95.5</v>
      </c>
      <c r="G55" s="50" t="n">
        <v>148.7</v>
      </c>
      <c r="H55" s="50" t="n">
        <v>32.6</v>
      </c>
      <c r="I55" s="50" t="n">
        <v>0</v>
      </c>
      <c r="J55" s="50" t="n">
        <v>4.5</v>
      </c>
      <c r="K55" s="50" t="n">
        <v>0</v>
      </c>
      <c r="L55" s="50" t="n">
        <v>0</v>
      </c>
      <c r="M55" s="53" t="n">
        <v>0</v>
      </c>
      <c r="N55" s="54" t="n">
        <f aca="false">IF(COUNT(B55:M55)=12,SUM(B55:M55),"")</f>
        <v>457.5</v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 t="n">
        <v>0</v>
      </c>
      <c r="C56" s="50" t="n">
        <v>18</v>
      </c>
      <c r="D56" s="50" t="n">
        <v>66.6</v>
      </c>
      <c r="E56" s="51" t="n">
        <v>150.2</v>
      </c>
      <c r="F56" s="52" t="n">
        <v>72.5</v>
      </c>
      <c r="G56" s="50" t="n">
        <v>0</v>
      </c>
      <c r="H56" s="50" t="n">
        <v>39.5</v>
      </c>
      <c r="I56" s="50" t="n">
        <v>16</v>
      </c>
      <c r="J56" s="50" t="n">
        <v>0</v>
      </c>
      <c r="K56" s="50" t="n">
        <v>0</v>
      </c>
      <c r="L56" s="50" t="n">
        <v>0</v>
      </c>
      <c r="M56" s="53" t="n">
        <v>0</v>
      </c>
      <c r="N56" s="54" t="n">
        <f aca="false">IF(COUNT(B56:M56)=12,SUM(B56:M56),"")</f>
        <v>362.8</v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 t="n">
        <v>4.5</v>
      </c>
      <c r="C57" s="50" t="n">
        <v>89</v>
      </c>
      <c r="D57" s="50" t="n">
        <v>143</v>
      </c>
      <c r="E57" s="51" t="n">
        <v>54.2</v>
      </c>
      <c r="F57" s="52" t="n">
        <v>67.3</v>
      </c>
      <c r="G57" s="50" t="n">
        <v>14</v>
      </c>
      <c r="H57" s="50" t="n">
        <v>37.2</v>
      </c>
      <c r="I57" s="50" t="n">
        <v>6.8</v>
      </c>
      <c r="J57" s="50" t="n">
        <v>0</v>
      </c>
      <c r="K57" s="50" t="n">
        <v>0</v>
      </c>
      <c r="L57" s="50" t="n">
        <v>0</v>
      </c>
      <c r="M57" s="53" t="n">
        <v>0</v>
      </c>
      <c r="N57" s="54" t="n">
        <f aca="false">IF(COUNT(B57:M57)=12,SUM(B57:M57),"")</f>
        <v>416</v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 t="n">
        <v>18</v>
      </c>
      <c r="C58" s="50" t="n">
        <v>10.2</v>
      </c>
      <c r="D58" s="50" t="n">
        <v>81.8</v>
      </c>
      <c r="E58" s="51" t="n">
        <v>83.6</v>
      </c>
      <c r="F58" s="52" t="n">
        <v>103.6</v>
      </c>
      <c r="G58" s="50" t="n">
        <v>19.5</v>
      </c>
      <c r="H58" s="50" t="n">
        <v>36.5</v>
      </c>
      <c r="I58" s="50" t="n">
        <v>1</v>
      </c>
      <c r="J58" s="50" t="n">
        <v>33.5</v>
      </c>
      <c r="K58" s="50" t="n">
        <v>0</v>
      </c>
      <c r="L58" s="50" t="n">
        <v>0</v>
      </c>
      <c r="M58" s="53" t="n">
        <v>0</v>
      </c>
      <c r="N58" s="54" t="n">
        <f aca="false">IF(COUNT(B58:M58)=12,SUM(B58:M58),"")</f>
        <v>387.7</v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 t="n">
        <v>64.5</v>
      </c>
      <c r="C59" s="50" t="n">
        <v>44</v>
      </c>
      <c r="D59" s="50" t="n">
        <v>106.7</v>
      </c>
      <c r="E59" s="51" t="n">
        <v>59.9</v>
      </c>
      <c r="F59" s="52" t="n">
        <v>35.3</v>
      </c>
      <c r="G59" s="50" t="n">
        <v>38.7</v>
      </c>
      <c r="H59" s="50" t="n">
        <v>48.3</v>
      </c>
      <c r="I59" s="50" t="n">
        <v>13.5</v>
      </c>
      <c r="J59" s="50" t="n">
        <v>0</v>
      </c>
      <c r="K59" s="50" t="n">
        <v>0</v>
      </c>
      <c r="L59" s="50" t="n">
        <v>0</v>
      </c>
      <c r="M59" s="53" t="n">
        <v>0</v>
      </c>
      <c r="N59" s="54" t="n">
        <f aca="false">IF(COUNT(B59:M59)=12,SUM(B59:M59),"")</f>
        <v>410.9</v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 t="n">
        <v>23</v>
      </c>
      <c r="C60" s="50" t="n">
        <v>0</v>
      </c>
      <c r="D60" s="50" t="n">
        <v>32.7</v>
      </c>
      <c r="E60" s="51" t="n">
        <v>171.2</v>
      </c>
      <c r="F60" s="52" t="n">
        <v>55.4</v>
      </c>
      <c r="G60" s="50" t="n">
        <v>133.6</v>
      </c>
      <c r="H60" s="50" t="n">
        <v>34</v>
      </c>
      <c r="I60" s="50" t="n">
        <v>15.1</v>
      </c>
      <c r="J60" s="50" t="n">
        <v>1.5</v>
      </c>
      <c r="K60" s="50" t="n">
        <v>0</v>
      </c>
      <c r="L60" s="50" t="n">
        <v>0</v>
      </c>
      <c r="M60" s="53" t="n">
        <v>0</v>
      </c>
      <c r="N60" s="54" t="n">
        <f aca="false">IF(COUNT(B60:M60)=12,SUM(B60:M60),"")</f>
        <v>466.5</v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 t="n">
        <v>0</v>
      </c>
      <c r="C61" s="50" t="n">
        <v>117</v>
      </c>
      <c r="D61" s="50" t="n">
        <v>12</v>
      </c>
      <c r="E61" s="51" t="n">
        <v>142.2</v>
      </c>
      <c r="F61" s="52" t="n">
        <v>103.9</v>
      </c>
      <c r="G61" s="50" t="n">
        <v>92.2</v>
      </c>
      <c r="H61" s="50" t="n">
        <v>12.2</v>
      </c>
      <c r="I61" s="50" t="n">
        <v>8.5</v>
      </c>
      <c r="J61" s="50" t="n">
        <v>24</v>
      </c>
      <c r="K61" s="50" t="n">
        <v>0</v>
      </c>
      <c r="L61" s="50" t="n">
        <v>0</v>
      </c>
      <c r="M61" s="53" t="n">
        <v>0</v>
      </c>
      <c r="N61" s="54" t="n">
        <f aca="false">IF(COUNT(B61:M61)=12,SUM(B61:M61),"")</f>
        <v>512</v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 t="n">
        <v>103</v>
      </c>
      <c r="C62" s="50" t="n">
        <v>60.7</v>
      </c>
      <c r="D62" s="50" t="n">
        <v>34.5</v>
      </c>
      <c r="E62" s="51" t="n">
        <v>167.8</v>
      </c>
      <c r="F62" s="52" t="n">
        <v>132.2</v>
      </c>
      <c r="G62" s="50" t="n">
        <v>106.5</v>
      </c>
      <c r="H62" s="50" t="n">
        <v>48</v>
      </c>
      <c r="I62" s="50" t="n">
        <v>24.5</v>
      </c>
      <c r="J62" s="50" t="n">
        <v>19</v>
      </c>
      <c r="K62" s="50" t="n">
        <v>0</v>
      </c>
      <c r="L62" s="50" t="n">
        <v>0</v>
      </c>
      <c r="M62" s="53" t="n">
        <v>0</v>
      </c>
      <c r="N62" s="54" t="n">
        <f aca="false">IF(COUNT(B62:M62)=12,SUM(B62:M62),"")</f>
        <v>696.2</v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 t="n">
        <v>0</v>
      </c>
      <c r="C63" s="50" t="n">
        <v>270.2</v>
      </c>
      <c r="D63" s="50" t="n">
        <v>22</v>
      </c>
      <c r="E63" s="51" t="n">
        <v>52.2</v>
      </c>
      <c r="F63" s="52" t="n">
        <v>42</v>
      </c>
      <c r="G63" s="50" t="n">
        <v>32</v>
      </c>
      <c r="H63" s="50" t="n">
        <v>39</v>
      </c>
      <c r="I63" s="50" t="n">
        <v>6</v>
      </c>
      <c r="J63" s="50" t="n">
        <v>5</v>
      </c>
      <c r="K63" s="50" t="n">
        <v>11</v>
      </c>
      <c r="L63" s="50" t="n">
        <v>0</v>
      </c>
      <c r="M63" s="53" t="n">
        <v>0</v>
      </c>
      <c r="N63" s="54" t="n">
        <f aca="false">IF(COUNT(B63:M63)=12,SUM(B63:M63),"")</f>
        <v>479.4</v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 t="n">
        <v>32.9</v>
      </c>
      <c r="C64" s="50" t="n">
        <v>43</v>
      </c>
      <c r="D64" s="50" t="n">
        <v>50.3</v>
      </c>
      <c r="E64" s="51" t="n">
        <v>133.9</v>
      </c>
      <c r="F64" s="52" t="n">
        <v>118.7</v>
      </c>
      <c r="G64" s="50" t="n">
        <v>138.4</v>
      </c>
      <c r="H64" s="50" t="n">
        <v>46.2</v>
      </c>
      <c r="I64" s="50" t="n">
        <v>102.2</v>
      </c>
      <c r="J64" s="50" t="n">
        <v>16</v>
      </c>
      <c r="K64" s="50" t="n">
        <v>0</v>
      </c>
      <c r="L64" s="50" t="n">
        <v>0</v>
      </c>
      <c r="M64" s="53" t="n">
        <v>0</v>
      </c>
      <c r="N64" s="54" t="n">
        <f aca="false">IF(COUNT(B64:M64)=12,SUM(B64:M64),"")</f>
        <v>681.6</v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 t="n">
        <v>0</v>
      </c>
      <c r="C65" s="50" t="n">
        <v>2</v>
      </c>
      <c r="D65" s="50" t="n">
        <v>15</v>
      </c>
      <c r="E65" s="51" t="n">
        <v>160.2</v>
      </c>
      <c r="F65" s="52" t="n">
        <v>56.8</v>
      </c>
      <c r="G65" s="50" t="n">
        <v>19.7</v>
      </c>
      <c r="H65" s="50" t="n">
        <v>59</v>
      </c>
      <c r="I65" s="50" t="n">
        <v>24</v>
      </c>
      <c r="J65" s="50" t="n">
        <v>9.5</v>
      </c>
      <c r="K65" s="50" t="n">
        <v>3</v>
      </c>
      <c r="L65" s="50" t="n">
        <v>0</v>
      </c>
      <c r="M65" s="53" t="n">
        <v>0</v>
      </c>
      <c r="N65" s="54" t="n">
        <f aca="false">IF(COUNT(B65:M65)=12,SUM(B65:M65),"")</f>
        <v>349.2</v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 t="n">
        <v>34</v>
      </c>
      <c r="C66" s="50" t="n">
        <v>37</v>
      </c>
      <c r="D66" s="50" t="n">
        <v>55.5</v>
      </c>
      <c r="E66" s="51" t="n">
        <v>235</v>
      </c>
      <c r="F66" s="52" t="n">
        <v>50.5</v>
      </c>
      <c r="G66" s="50" t="n">
        <v>54</v>
      </c>
      <c r="H66" s="50" t="n">
        <v>51.5</v>
      </c>
      <c r="I66" s="50" t="n">
        <v>42</v>
      </c>
      <c r="J66" s="50" t="n">
        <v>13.5</v>
      </c>
      <c r="K66" s="50" t="n">
        <v>0</v>
      </c>
      <c r="L66" s="50" t="n">
        <v>0</v>
      </c>
      <c r="M66" s="53" t="n">
        <v>0</v>
      </c>
      <c r="N66" s="54" t="n">
        <f aca="false">IF(COUNT(B66:M66)=12,SUM(B66:M66),"")</f>
        <v>573</v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 t="n">
        <v>0</v>
      </c>
      <c r="C67" s="50" t="n">
        <v>131.5</v>
      </c>
      <c r="D67" s="50" t="n">
        <v>52</v>
      </c>
      <c r="E67" s="51" t="n">
        <v>152</v>
      </c>
      <c r="F67" s="52" t="n">
        <v>216</v>
      </c>
      <c r="G67" s="50" t="n">
        <v>34</v>
      </c>
      <c r="H67" s="50" t="n">
        <v>79.5</v>
      </c>
      <c r="I67" s="50" t="n">
        <v>0</v>
      </c>
      <c r="J67" s="50" t="n">
        <v>4</v>
      </c>
      <c r="K67" s="50" t="n">
        <v>2</v>
      </c>
      <c r="L67" s="50" t="n">
        <v>0</v>
      </c>
      <c r="M67" s="53" t="n">
        <v>10</v>
      </c>
      <c r="N67" s="54" t="n">
        <f aca="false">IF(COUNT(B67:M67)=12,SUM(B67:M67),"")</f>
        <v>681</v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 t="n">
        <v>0</v>
      </c>
      <c r="C68" s="50" t="n">
        <v>147</v>
      </c>
      <c r="D68" s="50" t="n">
        <v>64</v>
      </c>
      <c r="E68" s="51" t="n">
        <v>123</v>
      </c>
      <c r="F68" s="52" t="n">
        <v>16</v>
      </c>
      <c r="G68" s="50" t="n">
        <v>13</v>
      </c>
      <c r="H68" s="50" t="n">
        <v>48</v>
      </c>
      <c r="I68" s="50" t="n">
        <v>20</v>
      </c>
      <c r="J68" s="50" t="n">
        <v>3</v>
      </c>
      <c r="K68" s="50" t="n">
        <v>0</v>
      </c>
      <c r="L68" s="50" t="n">
        <v>0</v>
      </c>
      <c r="M68" s="53" t="n">
        <v>0</v>
      </c>
      <c r="N68" s="54" t="n">
        <f aca="false">IF(COUNT(B68:M68)=12,SUM(B68:M68),"")</f>
        <v>434</v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 t="n">
        <v>0</v>
      </c>
      <c r="C69" s="50" t="n">
        <v>7</v>
      </c>
      <c r="D69" s="50" t="n">
        <v>60.3</v>
      </c>
      <c r="E69" s="51" t="n">
        <v>196</v>
      </c>
      <c r="F69" s="52" t="n">
        <v>30</v>
      </c>
      <c r="G69" s="50" t="n">
        <v>72.5</v>
      </c>
      <c r="H69" s="50" t="n">
        <v>59.6</v>
      </c>
      <c r="I69" s="50" t="n">
        <v>6</v>
      </c>
      <c r="J69" s="50" t="n">
        <v>3</v>
      </c>
      <c r="K69" s="50" t="n">
        <v>0</v>
      </c>
      <c r="L69" s="50" t="n">
        <v>0</v>
      </c>
      <c r="M69" s="53" t="n">
        <v>0</v>
      </c>
      <c r="N69" s="54" t="n">
        <f aca="false">IF(COUNT(B69:M69)=12,SUM(B69:M69),"")</f>
        <v>434.4</v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 t="n">
        <v>15</v>
      </c>
      <c r="C70" s="50" t="n">
        <v>40</v>
      </c>
      <c r="D70" s="50" t="n">
        <v>10</v>
      </c>
      <c r="E70" s="51" t="n">
        <v>46.6</v>
      </c>
      <c r="F70" s="52" t="n">
        <v>187</v>
      </c>
      <c r="G70" s="50" t="n">
        <v>148</v>
      </c>
      <c r="H70" s="50" t="n">
        <v>53.3</v>
      </c>
      <c r="I70" s="50" t="n">
        <v>11</v>
      </c>
      <c r="J70" s="50" t="n">
        <v>0</v>
      </c>
      <c r="K70" s="50" t="n">
        <v>6.5</v>
      </c>
      <c r="L70" s="50" t="n">
        <v>0</v>
      </c>
      <c r="M70" s="53" t="n">
        <v>0</v>
      </c>
      <c r="N70" s="54" t="n">
        <f aca="false">IF(COUNT(B70:M70)=12,SUM(B70:M70),"")</f>
        <v>517.4</v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 t="n">
        <v>7</v>
      </c>
      <c r="C71" s="50" t="n">
        <v>6.7</v>
      </c>
      <c r="D71" s="50" t="n">
        <v>55</v>
      </c>
      <c r="E71" s="51" t="n">
        <v>64</v>
      </c>
      <c r="F71" s="52" t="n">
        <v>144.5</v>
      </c>
      <c r="G71" s="50" t="n">
        <v>66</v>
      </c>
      <c r="H71" s="50" t="n">
        <v>56.2</v>
      </c>
      <c r="I71" s="50" t="n">
        <v>50.7</v>
      </c>
      <c r="J71" s="50" t="n">
        <v>0</v>
      </c>
      <c r="K71" s="50" t="n">
        <v>0</v>
      </c>
      <c r="L71" s="50" t="n">
        <v>0</v>
      </c>
      <c r="M71" s="53" t="n">
        <v>0</v>
      </c>
      <c r="N71" s="54" t="n">
        <f aca="false">IF(COUNT(B71:M71)=12,SUM(B71:M71),"")</f>
        <v>450.1</v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 t="n">
        <v>11</v>
      </c>
      <c r="C72" s="50" t="n">
        <v>63.6</v>
      </c>
      <c r="D72" s="50" t="n">
        <v>50.7</v>
      </c>
      <c r="E72" s="51" t="n">
        <v>79.3</v>
      </c>
      <c r="F72" s="52" t="n">
        <v>74.5</v>
      </c>
      <c r="G72" s="50" t="n">
        <v>150</v>
      </c>
      <c r="H72" s="50" t="n">
        <v>8</v>
      </c>
      <c r="I72" s="50" t="n">
        <v>39</v>
      </c>
      <c r="J72" s="50" t="n">
        <v>0</v>
      </c>
      <c r="K72" s="50" t="n">
        <v>0</v>
      </c>
      <c r="L72" s="50" t="n">
        <v>0</v>
      </c>
      <c r="M72" s="53" t="n">
        <v>0</v>
      </c>
      <c r="N72" s="54" t="n">
        <f aca="false">IF(COUNT(B72:M72)=12,SUM(B72:M72),"")</f>
        <v>476.1</v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 t="n">
        <v>13</v>
      </c>
      <c r="C73" s="50" t="n">
        <v>72.5</v>
      </c>
      <c r="D73" s="50" t="n">
        <v>98</v>
      </c>
      <c r="E73" s="51" t="n">
        <v>55.5</v>
      </c>
      <c r="F73" s="52" t="n">
        <v>48</v>
      </c>
      <c r="G73" s="50" t="n">
        <v>51</v>
      </c>
      <c r="H73" s="50" t="n">
        <v>41</v>
      </c>
      <c r="I73" s="50" t="n">
        <v>6</v>
      </c>
      <c r="J73" s="50" t="n">
        <v>0</v>
      </c>
      <c r="K73" s="50" t="n">
        <v>0</v>
      </c>
      <c r="L73" s="50" t="n">
        <v>0</v>
      </c>
      <c r="M73" s="53" t="n">
        <v>0</v>
      </c>
      <c r="N73" s="54" t="n">
        <f aca="false">IF(COUNT(B73:M73)=12,SUM(B73:M73),"")</f>
        <v>385</v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 t="n">
        <v>65.5</v>
      </c>
      <c r="C74" s="56" t="n">
        <v>16</v>
      </c>
      <c r="D74" s="56" t="n">
        <v>113.5</v>
      </c>
      <c r="E74" s="57" t="n">
        <v>141</v>
      </c>
      <c r="F74" s="58" t="n">
        <v>124.5</v>
      </c>
      <c r="G74" s="56" t="n">
        <v>20.5</v>
      </c>
      <c r="H74" s="56" t="n">
        <v>29.5</v>
      </c>
      <c r="I74" s="56" t="n">
        <v>25</v>
      </c>
      <c r="J74" s="56" t="n">
        <v>51</v>
      </c>
      <c r="K74" s="56" t="n">
        <v>3</v>
      </c>
      <c r="L74" s="56" t="n">
        <v>0</v>
      </c>
      <c r="M74" s="59" t="n">
        <v>0</v>
      </c>
      <c r="N74" s="54" t="n">
        <f aca="false">IF(COUNT(B74:M74)=12,SUM(B74:M74),"")</f>
        <v>589.5</v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 t="n">
        <v>7</v>
      </c>
      <c r="C75" s="56" t="n">
        <v>26.5</v>
      </c>
      <c r="D75" s="56" t="n">
        <v>172.5</v>
      </c>
      <c r="E75" s="57" t="n">
        <v>79.5</v>
      </c>
      <c r="F75" s="58" t="n">
        <v>115</v>
      </c>
      <c r="G75" s="56" t="n">
        <v>105.5</v>
      </c>
      <c r="H75" s="56" t="n">
        <v>47.5</v>
      </c>
      <c r="I75" s="56" t="n">
        <v>13</v>
      </c>
      <c r="J75" s="56" t="n">
        <v>0</v>
      </c>
      <c r="K75" s="56" t="n">
        <v>0</v>
      </c>
      <c r="L75" s="56" t="n">
        <v>0</v>
      </c>
      <c r="M75" s="59" t="n">
        <v>0</v>
      </c>
      <c r="N75" s="54" t="n">
        <f aca="false">IF(COUNT(B75:M75)=12,SUM(B75:M75),"")</f>
        <v>566.5</v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 t="n">
        <v>0</v>
      </c>
      <c r="C76" s="56" t="n">
        <v>32</v>
      </c>
      <c r="D76" s="56" t="n">
        <v>47.5</v>
      </c>
      <c r="E76" s="57" t="n">
        <v>53</v>
      </c>
      <c r="F76" s="58" t="n">
        <v>43</v>
      </c>
      <c r="G76" s="56" t="n">
        <v>6</v>
      </c>
      <c r="H76" s="56" t="n">
        <v>26</v>
      </c>
      <c r="I76" s="56" t="n">
        <v>11</v>
      </c>
      <c r="J76" s="56" t="n">
        <v>0</v>
      </c>
      <c r="K76" s="56" t="n">
        <v>0</v>
      </c>
      <c r="L76" s="56" t="n">
        <v>0</v>
      </c>
      <c r="M76" s="59" t="n">
        <v>0</v>
      </c>
      <c r="N76" s="54" t="n">
        <f aca="false">IF(COUNT(B76:M76)=12,SUM(B76:M76),"")</f>
        <v>218.5</v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 t="n">
        <v>108.6</v>
      </c>
      <c r="C77" s="56" t="n">
        <v>0</v>
      </c>
      <c r="D77" s="56" t="n">
        <v>68.7</v>
      </c>
      <c r="E77" s="57" t="n">
        <v>204.5</v>
      </c>
      <c r="F77" s="60" t="n">
        <v>131.2</v>
      </c>
      <c r="G77" s="56" t="n">
        <v>157.5</v>
      </c>
      <c r="H77" s="56" t="n">
        <v>88</v>
      </c>
      <c r="I77" s="56" t="n">
        <v>18.5</v>
      </c>
      <c r="J77" s="56" t="n">
        <v>0</v>
      </c>
      <c r="K77" s="56" t="n">
        <v>0</v>
      </c>
      <c r="L77" s="56" t="n">
        <v>0</v>
      </c>
      <c r="M77" s="59" t="n">
        <v>0</v>
      </c>
      <c r="N77" s="54" t="n">
        <f aca="false">IF(COUNT(B77:M77)=12,SUM(B77:M77),"")</f>
        <v>777</v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 t="n">
        <v>4</v>
      </c>
      <c r="C78" s="56" t="n">
        <v>140.3</v>
      </c>
      <c r="D78" s="56" t="n">
        <v>11</v>
      </c>
      <c r="E78" s="57" t="n">
        <v>97.5</v>
      </c>
      <c r="F78" s="58" t="n">
        <v>78</v>
      </c>
      <c r="G78" s="56" t="n">
        <v>71.5</v>
      </c>
      <c r="H78" s="56" t="n">
        <v>46.5</v>
      </c>
      <c r="I78" s="56" t="n">
        <v>32</v>
      </c>
      <c r="J78" s="56" t="n">
        <v>35</v>
      </c>
      <c r="K78" s="56" t="n">
        <v>0</v>
      </c>
      <c r="L78" s="56" t="n">
        <v>0</v>
      </c>
      <c r="M78" s="59" t="n">
        <v>0</v>
      </c>
      <c r="N78" s="54" t="n">
        <f aca="false">IF(COUNT(B78:M78)=12,SUM(B78:M78),"")</f>
        <v>515.8</v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 t="n">
        <v>0</v>
      </c>
      <c r="C79" s="56" t="n">
        <v>0</v>
      </c>
      <c r="D79" s="56" t="n">
        <v>155</v>
      </c>
      <c r="E79" s="57" t="n">
        <v>138</v>
      </c>
      <c r="F79" s="58" t="n">
        <v>73.5</v>
      </c>
      <c r="G79" s="56" t="n">
        <v>64</v>
      </c>
      <c r="H79" s="56" t="n">
        <v>46</v>
      </c>
      <c r="I79" s="56" t="n">
        <v>17</v>
      </c>
      <c r="J79" s="56" t="n">
        <v>6</v>
      </c>
      <c r="K79" s="56" t="n">
        <v>0</v>
      </c>
      <c r="L79" s="56" t="n">
        <v>0</v>
      </c>
      <c r="M79" s="59" t="n">
        <v>0</v>
      </c>
      <c r="N79" s="54" t="n">
        <f aca="false">IF(COUNT(B79:M79)=12,SUM(B79:M79),"")</f>
        <v>499.5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 t="n">
        <v>0</v>
      </c>
      <c r="C80" s="56" t="n">
        <v>44</v>
      </c>
      <c r="D80" s="56" t="n">
        <v>20</v>
      </c>
      <c r="E80" s="57" t="n">
        <v>185.5</v>
      </c>
      <c r="F80" s="58" t="n">
        <v>297</v>
      </c>
      <c r="G80" s="56" t="n">
        <v>90</v>
      </c>
      <c r="H80" s="56" t="n">
        <v>8</v>
      </c>
      <c r="I80" s="56" t="n">
        <v>21</v>
      </c>
      <c r="J80" s="56" t="n">
        <v>7</v>
      </c>
      <c r="K80" s="56" t="n">
        <v>0</v>
      </c>
      <c r="L80" s="56" t="n">
        <v>0</v>
      </c>
      <c r="M80" s="59" t="n">
        <v>0</v>
      </c>
      <c r="N80" s="54" t="n">
        <f aca="false">IF(COUNT(B80:M80)=12,SUM(B80:M80),"")</f>
        <v>672.5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 t="n">
        <v>0</v>
      </c>
      <c r="C81" s="56" t="n">
        <v>0</v>
      </c>
      <c r="D81" s="56" t="n">
        <v>138</v>
      </c>
      <c r="E81" s="57" t="n">
        <v>197</v>
      </c>
      <c r="F81" s="58" t="n">
        <v>78</v>
      </c>
      <c r="G81" s="56" t="n">
        <v>158</v>
      </c>
      <c r="H81" s="56" t="n">
        <v>75</v>
      </c>
      <c r="I81" s="56" t="n">
        <v>28</v>
      </c>
      <c r="J81" s="56" t="n">
        <v>25</v>
      </c>
      <c r="K81" s="56" t="n">
        <v>0</v>
      </c>
      <c r="L81" s="56" t="n">
        <v>0</v>
      </c>
      <c r="M81" s="59" t="n">
        <v>0</v>
      </c>
      <c r="N81" s="54" t="n">
        <f aca="false">IF(COUNT(B81:M81)=12,SUM(B81:M81),"")</f>
        <v>699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 t="n">
        <v>0</v>
      </c>
      <c r="C82" s="56" t="n">
        <v>8</v>
      </c>
      <c r="D82" s="56" t="n">
        <v>33</v>
      </c>
      <c r="E82" s="57" t="n">
        <v>103</v>
      </c>
      <c r="F82" s="58" t="n">
        <v>42</v>
      </c>
      <c r="G82" s="56" t="n">
        <v>61</v>
      </c>
      <c r="H82" s="56" t="n">
        <v>33</v>
      </c>
      <c r="I82" s="56" t="n">
        <v>0</v>
      </c>
      <c r="J82" s="56" t="n">
        <v>2.5</v>
      </c>
      <c r="K82" s="56" t="n">
        <v>0</v>
      </c>
      <c r="L82" s="56" t="n">
        <v>0</v>
      </c>
      <c r="M82" s="59" t="n">
        <v>0</v>
      </c>
      <c r="N82" s="54" t="n">
        <f aca="false">IF(COUNT(B82:M82)=12,SUM(B82:M82),"")</f>
        <v>282.5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 t="n">
        <v>0</v>
      </c>
      <c r="C83" s="56" t="n">
        <v>14.5</v>
      </c>
      <c r="D83" s="56" t="n">
        <v>144.5</v>
      </c>
      <c r="E83" s="57" t="n">
        <v>172.5</v>
      </c>
      <c r="F83" s="58" t="n">
        <v>79.3</v>
      </c>
      <c r="G83" s="56" t="n">
        <v>86.1</v>
      </c>
      <c r="H83" s="56" t="n">
        <v>40</v>
      </c>
      <c r="I83" s="56" t="n">
        <v>71</v>
      </c>
      <c r="J83" s="56" t="n">
        <v>0</v>
      </c>
      <c r="K83" s="56" t="n">
        <v>0</v>
      </c>
      <c r="L83" s="56" t="n">
        <v>0</v>
      </c>
      <c r="M83" s="59" t="n">
        <v>0</v>
      </c>
      <c r="N83" s="54" t="n">
        <f aca="false">IF(COUNT(B83:M83)=12,SUM(B83:M83),"")</f>
        <v>607.9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 t="n">
        <v>0</v>
      </c>
      <c r="C84" s="56" t="n">
        <v>0</v>
      </c>
      <c r="D84" s="56" t="n">
        <v>68.9</v>
      </c>
      <c r="E84" s="57" t="n">
        <v>96.5</v>
      </c>
      <c r="F84" s="58" t="n">
        <v>286.5</v>
      </c>
      <c r="G84" s="56" t="n">
        <v>46.5</v>
      </c>
      <c r="H84" s="56" t="n">
        <v>92</v>
      </c>
      <c r="I84" s="56" t="n">
        <v>52.5</v>
      </c>
      <c r="J84" s="56" t="n">
        <v>3.5</v>
      </c>
      <c r="K84" s="56" t="n">
        <v>0</v>
      </c>
      <c r="L84" s="56" t="n">
        <v>0</v>
      </c>
      <c r="M84" s="59" t="n">
        <v>0</v>
      </c>
      <c r="N84" s="54" t="n">
        <f aca="false">IF(COUNT(B84:M84)=12,SUM(B84:M84),"")</f>
        <v>646.4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 t="n">
        <v>0</v>
      </c>
      <c r="C85" s="56" t="n">
        <v>18</v>
      </c>
      <c r="D85" s="56" t="n">
        <v>32.5</v>
      </c>
      <c r="E85" s="57" t="n">
        <v>68</v>
      </c>
      <c r="F85" s="58" t="n">
        <v>116.5</v>
      </c>
      <c r="G85" s="56" t="n">
        <v>89.5</v>
      </c>
      <c r="H85" s="56" t="n">
        <v>24.5</v>
      </c>
      <c r="I85" s="56" t="n">
        <v>0</v>
      </c>
      <c r="J85" s="56" t="n">
        <v>14</v>
      </c>
      <c r="K85" s="56" t="n">
        <v>0</v>
      </c>
      <c r="L85" s="56" t="n">
        <v>0</v>
      </c>
      <c r="M85" s="59" t="n">
        <v>0</v>
      </c>
      <c r="N85" s="54" t="n">
        <f aca="false">IF(COUNT(B85:M85)=12,SUM(B85:M85),"")</f>
        <v>363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 t="n">
        <v>12</v>
      </c>
      <c r="C86" s="56" t="n">
        <v>43</v>
      </c>
      <c r="D86" s="56" t="n">
        <v>26</v>
      </c>
      <c r="E86" s="57" t="n">
        <v>74</v>
      </c>
      <c r="F86" s="58" t="n">
        <v>54</v>
      </c>
      <c r="G86" s="56" t="n">
        <v>63</v>
      </c>
      <c r="H86" s="56" t="n">
        <v>114</v>
      </c>
      <c r="I86" s="56" t="n">
        <v>77</v>
      </c>
      <c r="J86" s="56" t="n">
        <v>3</v>
      </c>
      <c r="K86" s="56" t="n">
        <v>0</v>
      </c>
      <c r="L86" s="56" t="n">
        <v>0</v>
      </c>
      <c r="M86" s="59" t="n">
        <v>0</v>
      </c>
      <c r="N86" s="54" t="n">
        <f aca="false">IF(COUNT(B86:M86)=12,SUM(B86:M86),"")</f>
        <v>466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 t="n">
        <v>0</v>
      </c>
      <c r="C87" s="56" t="n">
        <v>19</v>
      </c>
      <c r="D87" s="56" t="n">
        <v>133</v>
      </c>
      <c r="E87" s="57" t="n">
        <v>37</v>
      </c>
      <c r="F87" s="58" t="n">
        <v>129</v>
      </c>
      <c r="G87" s="56" t="n">
        <v>118</v>
      </c>
      <c r="H87" s="56" t="n">
        <v>117</v>
      </c>
      <c r="I87" s="56" t="n">
        <v>0</v>
      </c>
      <c r="J87" s="56" t="n">
        <v>0</v>
      </c>
      <c r="K87" s="56" t="n">
        <v>0</v>
      </c>
      <c r="L87" s="56" t="n">
        <v>0</v>
      </c>
      <c r="M87" s="59" t="n">
        <v>0</v>
      </c>
      <c r="N87" s="54" t="n">
        <f aca="false">IF(COUNT(B87:M87)=12,SUM(B87:M87),"")</f>
        <v>553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 t="n">
        <v>0</v>
      </c>
      <c r="C88" s="56" t="n">
        <v>34</v>
      </c>
      <c r="D88" s="56" t="n">
        <v>189</v>
      </c>
      <c r="E88" s="57" t="n">
        <v>113</v>
      </c>
      <c r="F88" s="58" t="n">
        <v>32</v>
      </c>
      <c r="G88" s="56" t="n">
        <v>8</v>
      </c>
      <c r="H88" s="56" t="n">
        <v>44</v>
      </c>
      <c r="I88" s="56" t="n">
        <v>0</v>
      </c>
      <c r="J88" s="56" t="n">
        <v>3.5</v>
      </c>
      <c r="K88" s="56" t="n">
        <v>0</v>
      </c>
      <c r="L88" s="56" t="n">
        <v>0</v>
      </c>
      <c r="M88" s="59" t="n">
        <v>0</v>
      </c>
      <c r="N88" s="54" t="n">
        <f aca="false">IF(COUNT(B88:M88)=12,SUM(B88:M88),"")</f>
        <v>423.5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 t="n">
        <v>0</v>
      </c>
      <c r="C89" s="56" t="n">
        <v>24.7</v>
      </c>
      <c r="D89" s="56" t="n">
        <v>107.5</v>
      </c>
      <c r="E89" s="57" t="n">
        <v>28.8</v>
      </c>
      <c r="F89" s="60" t="n">
        <v>21.5</v>
      </c>
      <c r="G89" s="56" t="n">
        <v>53</v>
      </c>
      <c r="H89" s="56" t="n">
        <v>0</v>
      </c>
      <c r="I89" s="56" t="n">
        <v>19.5</v>
      </c>
      <c r="J89" s="56" t="n">
        <v>0</v>
      </c>
      <c r="K89" s="56" t="n">
        <v>0</v>
      </c>
      <c r="L89" s="56" t="n">
        <v>0</v>
      </c>
      <c r="M89" s="59" t="n">
        <v>0</v>
      </c>
      <c r="N89" s="54" t="n">
        <f aca="false">IF(COUNT(B89:M89)=12,SUM(B89:M89),"")</f>
        <v>255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 t="n">
        <v>0</v>
      </c>
      <c r="C90" s="56" t="n">
        <v>5</v>
      </c>
      <c r="D90" s="56" t="n">
        <v>96.5</v>
      </c>
      <c r="E90" s="57" t="n">
        <v>180.5</v>
      </c>
      <c r="F90" s="58" t="n">
        <v>41.5</v>
      </c>
      <c r="G90" s="56" t="n">
        <v>79</v>
      </c>
      <c r="H90" s="56" t="n">
        <v>16.5</v>
      </c>
      <c r="I90" s="56" t="n">
        <v>18</v>
      </c>
      <c r="J90" s="56" t="n">
        <v>19</v>
      </c>
      <c r="K90" s="56" t="n">
        <v>0</v>
      </c>
      <c r="L90" s="56" t="n">
        <v>0</v>
      </c>
      <c r="M90" s="59" t="n">
        <v>0</v>
      </c>
      <c r="N90" s="54" t="n">
        <f aca="false">IF(COUNT(B90:M90)=12,SUM(B90:M90),"")</f>
        <v>456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 t="n">
        <v>0</v>
      </c>
      <c r="C91" s="56" t="n">
        <v>64</v>
      </c>
      <c r="D91" s="56" t="n">
        <v>13</v>
      </c>
      <c r="E91" s="57" t="n">
        <v>123</v>
      </c>
      <c r="F91" s="58" t="n">
        <v>10.5</v>
      </c>
      <c r="G91" s="56" t="n">
        <v>29</v>
      </c>
      <c r="H91" s="56" t="n">
        <v>19.5</v>
      </c>
      <c r="I91" s="56" t="n">
        <v>71.5</v>
      </c>
      <c r="J91" s="56" t="n">
        <v>0</v>
      </c>
      <c r="K91" s="56" t="n">
        <v>0</v>
      </c>
      <c r="L91" s="56" t="n">
        <v>0</v>
      </c>
      <c r="M91" s="59" t="n">
        <v>0</v>
      </c>
      <c r="N91" s="54" t="n">
        <f aca="false">IF(COUNT(B91:M91)=12,SUM(B91:M91),"")</f>
        <v>330.5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 t="n">
        <v>0</v>
      </c>
      <c r="C92" s="56" t="n">
        <v>3</v>
      </c>
      <c r="D92" s="56" t="n">
        <v>45</v>
      </c>
      <c r="E92" s="57" t="n">
        <v>75.5</v>
      </c>
      <c r="F92" s="58" t="n">
        <v>75.5</v>
      </c>
      <c r="G92" s="56" t="n">
        <v>104</v>
      </c>
      <c r="H92" s="56" t="n">
        <v>12.5</v>
      </c>
      <c r="I92" s="56" t="n">
        <v>13</v>
      </c>
      <c r="J92" s="56" t="n">
        <v>16</v>
      </c>
      <c r="K92" s="56" t="n">
        <v>0</v>
      </c>
      <c r="L92" s="56" t="n">
        <v>0</v>
      </c>
      <c r="M92" s="59" t="n">
        <v>0</v>
      </c>
      <c r="N92" s="54" t="n">
        <f aca="false">IF(COUNT(B92:M92)=12,SUM(B92:M92),"")</f>
        <v>344.5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 t="n">
        <v>0</v>
      </c>
      <c r="C93" s="56" t="n">
        <v>0</v>
      </c>
      <c r="D93" s="56" t="n">
        <v>125.2</v>
      </c>
      <c r="E93" s="57" t="n">
        <v>25.4</v>
      </c>
      <c r="F93" s="58" t="n">
        <v>201.3</v>
      </c>
      <c r="G93" s="56" t="n">
        <v>117.6</v>
      </c>
      <c r="H93" s="56" t="n">
        <v>15.6</v>
      </c>
      <c r="I93" s="56" t="n">
        <v>14.5</v>
      </c>
      <c r="J93" s="56" t="n">
        <v>6.3</v>
      </c>
      <c r="K93" s="56" t="n">
        <v>0</v>
      </c>
      <c r="L93" s="56" t="n">
        <v>0</v>
      </c>
      <c r="M93" s="59" t="n">
        <v>0</v>
      </c>
      <c r="N93" s="54" t="n">
        <f aca="false">IF(COUNT(B93:M93)=12,SUM(B93:M93),"")</f>
        <v>505.9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 t="n">
        <v>0</v>
      </c>
      <c r="C94" s="56" t="n">
        <v>135.7</v>
      </c>
      <c r="D94" s="56" t="n">
        <v>40.5</v>
      </c>
      <c r="E94" s="57" t="n">
        <v>96.6</v>
      </c>
      <c r="F94" s="58" t="n">
        <v>142</v>
      </c>
      <c r="G94" s="56" t="n">
        <v>30.8</v>
      </c>
      <c r="H94" s="56" t="n">
        <v>35.9</v>
      </c>
      <c r="I94" s="56" t="n">
        <v>7.2</v>
      </c>
      <c r="J94" s="56" t="n">
        <v>0</v>
      </c>
      <c r="K94" s="56" t="n">
        <v>0</v>
      </c>
      <c r="L94" s="56" t="n">
        <v>0</v>
      </c>
      <c r="M94" s="59" t="n">
        <v>0</v>
      </c>
      <c r="N94" s="54" t="n">
        <f aca="false">IF(COUNT(B94:M94)=12,SUM(B94:M94),"")</f>
        <v>488.7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 t="n">
        <v>30.5</v>
      </c>
      <c r="C95" s="56" t="n">
        <v>14.9</v>
      </c>
      <c r="D95" s="56" t="n">
        <v>60.2</v>
      </c>
      <c r="E95" s="57" t="n">
        <v>55.1</v>
      </c>
      <c r="F95" s="58" t="n">
        <v>207.7</v>
      </c>
      <c r="G95" s="56" t="n">
        <v>183.2</v>
      </c>
      <c r="H95" s="56" t="n">
        <v>115.4</v>
      </c>
      <c r="I95" s="56" t="n">
        <v>7.6</v>
      </c>
      <c r="J95" s="56" t="n">
        <v>5.3</v>
      </c>
      <c r="K95" s="56" t="n">
        <v>0</v>
      </c>
      <c r="L95" s="56" t="n">
        <v>0</v>
      </c>
      <c r="M95" s="59" t="n">
        <v>0</v>
      </c>
      <c r="N95" s="54" t="n">
        <f aca="false">IF(COUNT(B95:M95)=12,SUM(B95:M95),"")</f>
        <v>679.9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 t="n">
        <v>71.4</v>
      </c>
      <c r="C96" s="56" t="n">
        <v>15</v>
      </c>
      <c r="D96" s="56" t="n">
        <v>32.4</v>
      </c>
      <c r="E96" s="57" t="n">
        <v>133.7</v>
      </c>
      <c r="F96" s="58" t="n">
        <v>63.9</v>
      </c>
      <c r="G96" s="56" t="n">
        <v>12.1</v>
      </c>
      <c r="H96" s="56" t="n">
        <v>139.8</v>
      </c>
      <c r="I96" s="56" t="n">
        <v>5.1</v>
      </c>
      <c r="J96" s="56" t="n">
        <v>10.1</v>
      </c>
      <c r="K96" s="56" t="n">
        <v>0</v>
      </c>
      <c r="L96" s="56" t="n">
        <v>0</v>
      </c>
      <c r="M96" s="59" t="n">
        <v>0</v>
      </c>
      <c r="N96" s="54" t="n">
        <f aca="false">IF(COUNT(B96:M96)=12,SUM(B96:M96),"")</f>
        <v>483.5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 t="n">
        <v>8.1</v>
      </c>
      <c r="C97" s="62" t="n">
        <v>54.3</v>
      </c>
      <c r="D97" s="62" t="n">
        <v>102.3</v>
      </c>
      <c r="E97" s="63" t="n">
        <v>98.1</v>
      </c>
      <c r="F97" s="60" t="n">
        <v>88.6</v>
      </c>
      <c r="G97" s="62" t="n">
        <v>3.1</v>
      </c>
      <c r="H97" s="62" t="n">
        <v>92.7</v>
      </c>
      <c r="I97" s="62" t="n">
        <v>11.7</v>
      </c>
      <c r="J97" s="62" t="n">
        <v>13.3</v>
      </c>
      <c r="K97" s="62" t="n">
        <v>0</v>
      </c>
      <c r="L97" s="56" t="n">
        <v>0</v>
      </c>
      <c r="M97" s="59" t="n">
        <v>0</v>
      </c>
      <c r="N97" s="54" t="n">
        <f aca="false">IF(COUNT(B97:M97)=12,SUM(B97:M97),"")</f>
        <v>472.2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 t="n">
        <v>14.1</v>
      </c>
      <c r="C98" s="56" t="n">
        <v>45.4</v>
      </c>
      <c r="D98" s="56" t="n">
        <v>151.6</v>
      </c>
      <c r="E98" s="57" t="n">
        <v>133.8</v>
      </c>
      <c r="F98" s="58" t="n">
        <v>67.8</v>
      </c>
      <c r="G98" s="56" t="n">
        <v>44.8</v>
      </c>
      <c r="H98" s="56" t="n">
        <v>49.6</v>
      </c>
      <c r="I98" s="56" t="n">
        <v>21.5</v>
      </c>
      <c r="J98" s="56" t="n">
        <v>0</v>
      </c>
      <c r="K98" s="56"/>
      <c r="L98" s="56"/>
      <c r="M98" s="59" t="n">
        <v>0</v>
      </c>
      <c r="N98" s="54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 t="n">
        <v>0</v>
      </c>
      <c r="C99" s="56" t="n">
        <v>29.3</v>
      </c>
      <c r="D99" s="56" t="n">
        <v>29.6</v>
      </c>
      <c r="E99" s="57" t="n">
        <v>65.7</v>
      </c>
      <c r="F99" s="58" t="n">
        <v>70.8</v>
      </c>
      <c r="G99" s="56" t="n">
        <v>87.1</v>
      </c>
      <c r="H99" s="56" t="n">
        <v>35.2</v>
      </c>
      <c r="I99" s="56" t="n">
        <v>9.1</v>
      </c>
      <c r="J99" s="56" t="n">
        <v>2.1</v>
      </c>
      <c r="K99" s="56" t="n">
        <v>0</v>
      </c>
      <c r="L99" s="56" t="n">
        <v>0</v>
      </c>
      <c r="M99" s="59" t="n">
        <v>0</v>
      </c>
      <c r="N99" s="54" t="n">
        <f aca="false">IF(COUNT(B99:M99)=12,SUM(B99:M99),"")</f>
        <v>328.9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 t="n">
        <v>0</v>
      </c>
      <c r="C100" s="56" t="n">
        <v>8.6</v>
      </c>
      <c r="D100" s="56" t="n">
        <v>115.3</v>
      </c>
      <c r="E100" s="57" t="n">
        <v>124.3</v>
      </c>
      <c r="F100" s="60" t="n">
        <v>108.4</v>
      </c>
      <c r="G100" s="56" t="n">
        <v>80.8</v>
      </c>
      <c r="H100" s="56" t="n">
        <v>1</v>
      </c>
      <c r="I100" s="56" t="n">
        <v>71.5</v>
      </c>
      <c r="J100" s="56" t="n">
        <v>3</v>
      </c>
      <c r="K100" s="56" t="n">
        <v>0</v>
      </c>
      <c r="L100" s="56" t="n">
        <v>0</v>
      </c>
      <c r="M100" s="59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/>
      <c r="C101" s="56" t="n">
        <v>0</v>
      </c>
      <c r="D101" s="56" t="n">
        <v>71.6</v>
      </c>
      <c r="E101" s="57" t="n">
        <v>135.5</v>
      </c>
      <c r="F101" s="58" t="n">
        <v>107</v>
      </c>
      <c r="G101" s="56" t="n">
        <v>32.5</v>
      </c>
      <c r="H101" s="56" t="n">
        <v>39.2</v>
      </c>
      <c r="I101" s="56" t="n">
        <v>0</v>
      </c>
      <c r="J101" s="56" t="n">
        <v>0</v>
      </c>
      <c r="K101" s="56" t="n">
        <v>0</v>
      </c>
      <c r="L101" s="56" t="n">
        <v>0.8</v>
      </c>
      <c r="M101" s="59" t="n">
        <v>3.9</v>
      </c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 t="n">
        <v>93.4</v>
      </c>
      <c r="C102" s="56" t="n">
        <v>86</v>
      </c>
      <c r="D102" s="56" t="n">
        <v>262.9</v>
      </c>
      <c r="E102" s="57" t="n">
        <v>273.9</v>
      </c>
      <c r="F102" s="58" t="n">
        <v>126.7</v>
      </c>
      <c r="G102" s="56" t="n">
        <v>141.9</v>
      </c>
      <c r="H102" s="56" t="n">
        <v>85.3</v>
      </c>
      <c r="I102" s="56" t="n">
        <v>27.3</v>
      </c>
      <c r="J102" s="56" t="n">
        <v>0</v>
      </c>
      <c r="K102" s="56" t="n">
        <v>0</v>
      </c>
      <c r="L102" s="56" t="n">
        <v>0</v>
      </c>
      <c r="M102" s="59" t="n">
        <v>0</v>
      </c>
      <c r="N102" s="54" t="n">
        <f aca="false">IF(COUNT(B102:M102)=12,SUM(B102:M102),"")</f>
        <v>1097.4</v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 t="n">
        <v>0</v>
      </c>
      <c r="C103" s="56" t="n">
        <v>2.4</v>
      </c>
      <c r="D103" s="56"/>
      <c r="E103" s="57" t="n">
        <v>236.1</v>
      </c>
      <c r="F103" s="58" t="n">
        <v>217.9</v>
      </c>
      <c r="G103" s="56" t="n">
        <v>50.4</v>
      </c>
      <c r="H103" s="56"/>
      <c r="I103" s="56" t="n">
        <v>21.7</v>
      </c>
      <c r="J103" s="56" t="n">
        <v>0</v>
      </c>
      <c r="K103" s="56" t="n">
        <v>0</v>
      </c>
      <c r="L103" s="56" t="n">
        <v>0</v>
      </c>
      <c r="M103" s="59" t="n">
        <v>0</v>
      </c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 t="n">
        <v>0</v>
      </c>
      <c r="C104" s="56" t="n">
        <v>0</v>
      </c>
      <c r="D104" s="56" t="n">
        <v>149.6</v>
      </c>
      <c r="E104" s="57" t="n">
        <v>201.8</v>
      </c>
      <c r="F104" s="58" t="n">
        <v>73.5</v>
      </c>
      <c r="G104" s="56" t="n">
        <v>108.8</v>
      </c>
      <c r="H104" s="56" t="n">
        <v>34.2</v>
      </c>
      <c r="I104" s="56" t="n">
        <v>0</v>
      </c>
      <c r="J104" s="56" t="n">
        <v>7.3</v>
      </c>
      <c r="K104" s="56" t="n">
        <v>0</v>
      </c>
      <c r="L104" s="56" t="n">
        <v>0</v>
      </c>
      <c r="M104" s="59" t="n">
        <v>0</v>
      </c>
      <c r="N104" s="54" t="n">
        <f aca="false">IF(COUNT(B104:M104)=12,SUM(B104:M104),"")</f>
        <v>575.2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 t="n">
        <v>0</v>
      </c>
      <c r="C105" s="56" t="n">
        <v>44.1</v>
      </c>
      <c r="D105" s="56" t="n">
        <v>121.5</v>
      </c>
      <c r="E105" s="57" t="n">
        <v>78</v>
      </c>
      <c r="F105" s="58" t="n">
        <v>80.7</v>
      </c>
      <c r="G105" s="56" t="n">
        <v>90.3</v>
      </c>
      <c r="H105" s="56" t="n">
        <v>68.3</v>
      </c>
      <c r="I105" s="56" t="n">
        <v>33</v>
      </c>
      <c r="J105" s="56" t="n">
        <v>1</v>
      </c>
      <c r="K105" s="56" t="n">
        <v>0</v>
      </c>
      <c r="L105" s="56" t="n">
        <v>0</v>
      </c>
      <c r="M105" s="59" t="n">
        <v>0</v>
      </c>
      <c r="N105" s="54" t="n">
        <f aca="false">IF(COUNT(B105:M105)=12,SUM(B105:M105),"")</f>
        <v>516.9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 t="n">
        <v>6.8</v>
      </c>
      <c r="C106" s="56" t="n">
        <v>95.6</v>
      </c>
      <c r="D106" s="56" t="n">
        <v>46</v>
      </c>
      <c r="E106" s="57" t="n">
        <v>7.8</v>
      </c>
      <c r="F106" s="58" t="n">
        <v>18.1</v>
      </c>
      <c r="G106" s="56" t="n">
        <v>81.5</v>
      </c>
      <c r="H106" s="56" t="n">
        <v>33.3</v>
      </c>
      <c r="I106" s="56" t="n">
        <v>10</v>
      </c>
      <c r="J106" s="56" t="n">
        <v>68.1</v>
      </c>
      <c r="K106" s="56" t="n">
        <v>3.1</v>
      </c>
      <c r="L106" s="56" t="n">
        <v>0</v>
      </c>
      <c r="M106" s="59" t="n">
        <v>0</v>
      </c>
      <c r="N106" s="54" t="n">
        <f aca="false">IF(COUNT(B106:M106)=12,SUM(B106:M106),"")</f>
        <v>370.3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 t="n">
        <v>0</v>
      </c>
      <c r="C107" s="56" t="n">
        <v>93.9</v>
      </c>
      <c r="D107" s="56" t="n">
        <v>60.1</v>
      </c>
      <c r="E107" s="57" t="n">
        <v>96.7</v>
      </c>
      <c r="F107" s="58" t="n">
        <v>96.6</v>
      </c>
      <c r="G107" s="56" t="n">
        <v>146.5</v>
      </c>
      <c r="H107" s="56" t="n">
        <v>19.5</v>
      </c>
      <c r="I107" s="56"/>
      <c r="J107" s="56"/>
      <c r="K107" s="56" t="n">
        <v>0</v>
      </c>
      <c r="L107" s="56" t="n">
        <v>0</v>
      </c>
      <c r="M107" s="59" t="n">
        <v>0</v>
      </c>
      <c r="N107" s="54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/>
      <c r="C108" s="56"/>
      <c r="D108" s="56"/>
      <c r="E108" s="57" t="n">
        <v>117.9</v>
      </c>
      <c r="F108" s="58" t="n">
        <v>269</v>
      </c>
      <c r="G108" s="56" t="n">
        <v>132.5</v>
      </c>
      <c r="H108" s="56" t="n">
        <v>50.1</v>
      </c>
      <c r="I108" s="56" t="n">
        <v>61.5</v>
      </c>
      <c r="J108" s="56" t="n">
        <v>0</v>
      </c>
      <c r="K108" s="56" t="n">
        <v>0</v>
      </c>
      <c r="L108" s="56" t="n">
        <v>0</v>
      </c>
      <c r="M108" s="59" t="n">
        <v>0</v>
      </c>
      <c r="N108" s="54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 t="n">
        <v>0</v>
      </c>
      <c r="C109" s="56" t="n">
        <v>74.9</v>
      </c>
      <c r="D109" s="56" t="n">
        <v>96.9</v>
      </c>
      <c r="E109" s="57" t="n">
        <v>0</v>
      </c>
      <c r="F109" s="58" t="n">
        <v>190.3</v>
      </c>
      <c r="G109" s="56" t="n">
        <v>63.7</v>
      </c>
      <c r="H109" s="56" t="n">
        <v>0</v>
      </c>
      <c r="I109" s="56" t="n">
        <v>0</v>
      </c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15.2428571428571</v>
      </c>
      <c r="C115" s="66" t="n">
        <f aca="false">AVERAGE(C12:C114)</f>
        <v>43.9015625</v>
      </c>
      <c r="D115" s="66" t="n">
        <f aca="false">AVERAGE(D12:D114)</f>
        <v>77.4650793650794</v>
      </c>
      <c r="E115" s="67" t="n">
        <f aca="false">AVERAGE(E12:E114)</f>
        <v>113.732307692308</v>
      </c>
      <c r="F115" s="68" t="n">
        <f aca="false">AVERAGE(F12:F114)</f>
        <v>106.32</v>
      </c>
      <c r="G115" s="66" t="n">
        <f aca="false">AVERAGE(G12:G114)</f>
        <v>73.6538461538462</v>
      </c>
      <c r="H115" s="66" t="n">
        <f aca="false">AVERAGE(H12:H114)</f>
        <v>47.5625</v>
      </c>
      <c r="I115" s="66" t="n">
        <f aca="false">AVERAGE(I12:I114)</f>
        <v>20.2203125</v>
      </c>
      <c r="J115" s="66" t="n">
        <f aca="false">AVERAGE(J12:J114)</f>
        <v>7.88253968253968</v>
      </c>
      <c r="K115" s="66" t="n">
        <f aca="false">AVERAGE(K12:K114)</f>
        <v>0.747619047619048</v>
      </c>
      <c r="L115" s="66" t="n">
        <f aca="false">AVERAGE(L12:L114)</f>
        <v>0.0126984126984127</v>
      </c>
      <c r="M115" s="69" t="n">
        <f aca="false">AVERAGE(M12:M114)</f>
        <v>0.474603174603175</v>
      </c>
      <c r="N115" s="70" t="n">
        <f aca="false">AVERAGE(N12:N114)</f>
        <v>502.122413793103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359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9"/>
      <c r="B6" s="20"/>
      <c r="C6" s="20"/>
      <c r="D6" s="21" t="s">
        <v>6</v>
      </c>
      <c r="E6" s="20"/>
      <c r="F6" s="20"/>
      <c r="G6" s="20"/>
      <c r="H6" s="20"/>
      <c r="I6" s="20"/>
      <c r="J6" s="21" t="s">
        <v>106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8</v>
      </c>
      <c r="B7" s="24"/>
      <c r="C7" s="24"/>
      <c r="D7" s="25" t="s">
        <v>9</v>
      </c>
      <c r="E7" s="26"/>
      <c r="F7" s="26"/>
      <c r="G7" s="27"/>
      <c r="H7" s="27"/>
      <c r="I7" s="28"/>
      <c r="J7" s="29"/>
      <c r="K7" s="9" t="s">
        <v>10</v>
      </c>
      <c r="L7" s="9"/>
      <c r="M7" s="30" t="n">
        <v>225</v>
      </c>
      <c r="N7" s="10"/>
    </row>
    <row r="8" customFormat="false" ht="12.75" hidden="false" customHeight="false" outlineLevel="0" collapsed="false">
      <c r="A8" s="24" t="s">
        <v>11</v>
      </c>
      <c r="B8" s="24"/>
      <c r="C8" s="24"/>
      <c r="D8" s="28" t="s">
        <v>107</v>
      </c>
      <c r="E8" s="25"/>
      <c r="F8" s="27"/>
      <c r="G8" s="31"/>
      <c r="H8" s="27"/>
      <c r="I8" s="9" t="s">
        <v>13</v>
      </c>
      <c r="J8" s="9"/>
      <c r="K8" s="9"/>
      <c r="L8" s="32" t="s">
        <v>14</v>
      </c>
      <c r="M8" s="26" t="s">
        <v>70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s">
        <v>49</v>
      </c>
      <c r="E9" s="35"/>
      <c r="F9" s="35"/>
      <c r="G9" s="36" t="s">
        <v>18</v>
      </c>
      <c r="H9" s="36"/>
      <c r="I9" s="37" t="n">
        <v>13</v>
      </c>
      <c r="J9" s="37"/>
      <c r="K9" s="37"/>
      <c r="L9" s="38" t="s">
        <v>19</v>
      </c>
      <c r="M9" s="26" t="s">
        <v>108</v>
      </c>
      <c r="N9" s="39"/>
    </row>
    <row r="10" s="42" customFormat="true" ht="19.5" hidden="false" customHeight="false" outlineLevel="0" collapsed="false">
      <c r="A10" s="40" t="s">
        <v>21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2</v>
      </c>
      <c r="B11" s="44" t="s">
        <v>23</v>
      </c>
      <c r="C11" s="45" t="s">
        <v>24</v>
      </c>
      <c r="D11" s="45" t="s">
        <v>25</v>
      </c>
      <c r="E11" s="46" t="s">
        <v>26</v>
      </c>
      <c r="F11" s="47" t="s">
        <v>27</v>
      </c>
      <c r="G11" s="45" t="s">
        <v>28</v>
      </c>
      <c r="H11" s="45" t="s">
        <v>29</v>
      </c>
      <c r="I11" s="45" t="s">
        <v>30</v>
      </c>
      <c r="J11" s="45" t="s">
        <v>29</v>
      </c>
      <c r="K11" s="45" t="s">
        <v>27</v>
      </c>
      <c r="L11" s="45" t="s">
        <v>27</v>
      </c>
      <c r="M11" s="46" t="s">
        <v>30</v>
      </c>
      <c r="N11" s="43" t="s">
        <v>31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/>
      <c r="I62" s="50"/>
      <c r="J62" s="50"/>
      <c r="K62" s="50"/>
      <c r="L62" s="50"/>
      <c r="M62" s="53"/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/>
      <c r="C63" s="50"/>
      <c r="D63" s="50"/>
      <c r="E63" s="51"/>
      <c r="F63" s="52"/>
      <c r="G63" s="50"/>
      <c r="H63" s="50"/>
      <c r="I63" s="50"/>
      <c r="J63" s="50"/>
      <c r="K63" s="50"/>
      <c r="L63" s="50"/>
      <c r="M63" s="53"/>
      <c r="N63" s="54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/>
      <c r="C64" s="50"/>
      <c r="D64" s="50"/>
      <c r="E64" s="51"/>
      <c r="F64" s="52"/>
      <c r="G64" s="50"/>
      <c r="H64" s="50"/>
      <c r="I64" s="50"/>
      <c r="J64" s="50"/>
      <c r="K64" s="50"/>
      <c r="L64" s="50"/>
      <c r="M64" s="53"/>
      <c r="N64" s="54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/>
      <c r="C65" s="50"/>
      <c r="D65" s="50"/>
      <c r="E65" s="51"/>
      <c r="F65" s="52"/>
      <c r="G65" s="50"/>
      <c r="H65" s="50"/>
      <c r="I65" s="50"/>
      <c r="J65" s="50"/>
      <c r="K65" s="50"/>
      <c r="L65" s="50"/>
      <c r="M65" s="53"/>
      <c r="N65" s="54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/>
      <c r="C66" s="50"/>
      <c r="D66" s="50"/>
      <c r="E66" s="51"/>
      <c r="F66" s="52"/>
      <c r="G66" s="50"/>
      <c r="H66" s="50"/>
      <c r="I66" s="50"/>
      <c r="J66" s="50"/>
      <c r="K66" s="50"/>
      <c r="L66" s="50"/>
      <c r="M66" s="53"/>
      <c r="N66" s="54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 t="n">
        <v>0</v>
      </c>
      <c r="C67" s="50" t="n">
        <v>161.5</v>
      </c>
      <c r="D67" s="50" t="n">
        <v>31</v>
      </c>
      <c r="E67" s="51" t="n">
        <v>154</v>
      </c>
      <c r="F67" s="52" t="n">
        <v>249</v>
      </c>
      <c r="G67" s="50" t="n">
        <v>69</v>
      </c>
      <c r="H67" s="50" t="n">
        <v>53</v>
      </c>
      <c r="I67" s="50" t="n">
        <v>5</v>
      </c>
      <c r="J67" s="50" t="n">
        <v>5</v>
      </c>
      <c r="K67" s="50" t="n">
        <v>5</v>
      </c>
      <c r="L67" s="50" t="n">
        <v>0</v>
      </c>
      <c r="M67" s="53" t="n">
        <v>42</v>
      </c>
      <c r="N67" s="54" t="n">
        <f aca="false">IF(COUNT(B67:M67)=12,SUM(B67:M67),"")</f>
        <v>774.5</v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 t="n">
        <v>13.5</v>
      </c>
      <c r="C68" s="50" t="n">
        <v>160.2</v>
      </c>
      <c r="D68" s="50" t="n">
        <v>108.5</v>
      </c>
      <c r="E68" s="51" t="n">
        <v>188.5</v>
      </c>
      <c r="F68" s="52" t="n">
        <v>107.4</v>
      </c>
      <c r="G68" s="50" t="n">
        <v>11.3</v>
      </c>
      <c r="H68" s="50" t="n">
        <v>25.7</v>
      </c>
      <c r="I68" s="50" t="n">
        <v>27.2</v>
      </c>
      <c r="J68" s="50" t="n">
        <v>7.3</v>
      </c>
      <c r="K68" s="50" t="n">
        <v>0</v>
      </c>
      <c r="L68" s="50" t="n">
        <v>0</v>
      </c>
      <c r="M68" s="53" t="n">
        <v>0</v>
      </c>
      <c r="N68" s="54" t="n">
        <f aca="false">IF(COUNT(B68:M68)=12,SUM(B68:M68),"")</f>
        <v>649.6</v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 t="n">
        <v>36.5</v>
      </c>
      <c r="C69" s="50" t="n">
        <v>10</v>
      </c>
      <c r="D69" s="50" t="n">
        <v>33.1</v>
      </c>
      <c r="E69" s="51" t="n">
        <v>207.1</v>
      </c>
      <c r="F69" s="52" t="n">
        <v>47</v>
      </c>
      <c r="G69" s="50" t="n">
        <v>73.9</v>
      </c>
      <c r="H69" s="50" t="n">
        <v>52.6</v>
      </c>
      <c r="I69" s="50" t="n">
        <v>30.3</v>
      </c>
      <c r="J69" s="50" t="n">
        <v>4.1</v>
      </c>
      <c r="K69" s="50" t="n">
        <v>0</v>
      </c>
      <c r="L69" s="50" t="n">
        <v>0</v>
      </c>
      <c r="M69" s="53" t="n">
        <v>0</v>
      </c>
      <c r="N69" s="54" t="n">
        <f aca="false">IF(COUNT(B69:M69)=12,SUM(B69:M69),"")</f>
        <v>494.6</v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 t="n">
        <v>7.4</v>
      </c>
      <c r="C70" s="50" t="n">
        <v>113.1</v>
      </c>
      <c r="D70" s="50" t="n">
        <v>43.3</v>
      </c>
      <c r="E70" s="51" t="n">
        <v>56.9</v>
      </c>
      <c r="F70" s="52" t="n">
        <v>133.3</v>
      </c>
      <c r="G70" s="50" t="n">
        <v>153.3</v>
      </c>
      <c r="H70" s="50" t="n">
        <v>65.2</v>
      </c>
      <c r="I70" s="50" t="n">
        <v>31.7</v>
      </c>
      <c r="J70" s="50" t="n">
        <v>0</v>
      </c>
      <c r="K70" s="50" t="n">
        <v>4.9</v>
      </c>
      <c r="L70" s="50" t="n">
        <v>0</v>
      </c>
      <c r="M70" s="53" t="n">
        <v>8</v>
      </c>
      <c r="N70" s="54" t="n">
        <f aca="false">IF(COUNT(B70:M70)=12,SUM(B70:M70),"")</f>
        <v>617.1</v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 t="n">
        <v>2.8</v>
      </c>
      <c r="C71" s="50" t="n">
        <v>6.7</v>
      </c>
      <c r="D71" s="50" t="n">
        <v>52.3</v>
      </c>
      <c r="E71" s="51" t="n">
        <v>67.9</v>
      </c>
      <c r="F71" s="52" t="n">
        <v>96.4</v>
      </c>
      <c r="G71" s="50" t="n">
        <v>58</v>
      </c>
      <c r="H71" s="50" t="n">
        <v>82.9</v>
      </c>
      <c r="I71" s="50" t="n">
        <v>55.1</v>
      </c>
      <c r="J71" s="50" t="n">
        <v>17.2</v>
      </c>
      <c r="K71" s="50" t="n">
        <v>0</v>
      </c>
      <c r="L71" s="50" t="n">
        <v>0</v>
      </c>
      <c r="M71" s="53" t="n">
        <v>0</v>
      </c>
      <c r="N71" s="54" t="n">
        <f aca="false">IF(COUNT(B71:M71)=12,SUM(B71:M71),"")</f>
        <v>439.3</v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 t="n">
        <v>5.8</v>
      </c>
      <c r="C72" s="50" t="n">
        <v>99.2</v>
      </c>
      <c r="D72" s="50" t="n">
        <v>31.3</v>
      </c>
      <c r="E72" s="51" t="n">
        <v>86.1</v>
      </c>
      <c r="F72" s="52" t="n">
        <v>126.9</v>
      </c>
      <c r="G72" s="50" t="n">
        <v>87.9</v>
      </c>
      <c r="H72" s="50" t="n">
        <v>21.3</v>
      </c>
      <c r="I72" s="50" t="n">
        <v>28.1</v>
      </c>
      <c r="J72" s="50" t="n">
        <v>0</v>
      </c>
      <c r="K72" s="50" t="n">
        <v>0</v>
      </c>
      <c r="L72" s="50" t="n">
        <v>0</v>
      </c>
      <c r="M72" s="53" t="n">
        <v>0</v>
      </c>
      <c r="N72" s="54" t="n">
        <f aca="false">IF(COUNT(B72:M72)=12,SUM(B72:M72),"")</f>
        <v>486.6</v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 t="n">
        <v>6.3</v>
      </c>
      <c r="C73" s="50" t="n">
        <v>64.4</v>
      </c>
      <c r="D73" s="50" t="n">
        <v>75.1</v>
      </c>
      <c r="E73" s="51" t="n">
        <v>35.4</v>
      </c>
      <c r="F73" s="52" t="n">
        <v>133.2</v>
      </c>
      <c r="G73" s="50" t="n">
        <v>70.1</v>
      </c>
      <c r="H73" s="50" t="n">
        <v>37</v>
      </c>
      <c r="I73" s="50" t="n">
        <v>10.5</v>
      </c>
      <c r="J73" s="50" t="n">
        <v>0</v>
      </c>
      <c r="K73" s="50" t="n">
        <v>0</v>
      </c>
      <c r="L73" s="50" t="n">
        <v>0</v>
      </c>
      <c r="M73" s="53" t="n">
        <v>0</v>
      </c>
      <c r="N73" s="54" t="n">
        <f aca="false">IF(COUNT(B73:M73)=12,SUM(B73:M73),"")</f>
        <v>432</v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 t="n">
        <v>17.7</v>
      </c>
      <c r="C74" s="56" t="n">
        <v>18.1</v>
      </c>
      <c r="D74" s="56" t="n">
        <v>98.9</v>
      </c>
      <c r="E74" s="57" t="n">
        <v>94.6</v>
      </c>
      <c r="F74" s="58" t="n">
        <v>128.8</v>
      </c>
      <c r="G74" s="56" t="n">
        <v>68.4</v>
      </c>
      <c r="H74" s="56" t="n">
        <v>39</v>
      </c>
      <c r="I74" s="56" t="n">
        <v>18.9</v>
      </c>
      <c r="J74" s="56" t="n">
        <v>34.3</v>
      </c>
      <c r="K74" s="56" t="n">
        <v>1</v>
      </c>
      <c r="L74" s="56" t="n">
        <v>0</v>
      </c>
      <c r="M74" s="59" t="n">
        <v>0</v>
      </c>
      <c r="N74" s="54" t="n">
        <f aca="false">IF(COUNT(B74:M74)=12,SUM(B74:M74),"")</f>
        <v>519.7</v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 t="n">
        <v>0</v>
      </c>
      <c r="C75" s="56" t="n">
        <v>11.9</v>
      </c>
      <c r="D75" s="56" t="n">
        <v>130</v>
      </c>
      <c r="E75" s="57" t="n">
        <v>94.6</v>
      </c>
      <c r="F75" s="58" t="n">
        <v>124.5</v>
      </c>
      <c r="G75" s="56" t="n">
        <v>142.8</v>
      </c>
      <c r="H75" s="56" t="n">
        <v>129.5</v>
      </c>
      <c r="I75" s="56" t="n">
        <v>25.8</v>
      </c>
      <c r="J75" s="56" t="n">
        <v>9.7</v>
      </c>
      <c r="K75" s="56" t="n">
        <v>0.9</v>
      </c>
      <c r="L75" s="56" t="n">
        <v>4.8</v>
      </c>
      <c r="M75" s="59" t="n">
        <v>0</v>
      </c>
      <c r="N75" s="54" t="n">
        <f aca="false">IF(COUNT(B75:M75)=12,SUM(B75:M75),"")</f>
        <v>674.5</v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 t="n">
        <v>0</v>
      </c>
      <c r="C76" s="56" t="n">
        <v>68.9</v>
      </c>
      <c r="D76" s="56" t="n">
        <v>96</v>
      </c>
      <c r="E76" s="57" t="n">
        <v>48</v>
      </c>
      <c r="F76" s="58" t="n">
        <v>36</v>
      </c>
      <c r="G76" s="56" t="n">
        <v>26.6</v>
      </c>
      <c r="H76" s="56" t="n">
        <v>58.8</v>
      </c>
      <c r="I76" s="56" t="n">
        <v>19.9</v>
      </c>
      <c r="J76" s="56" t="n">
        <v>7.3</v>
      </c>
      <c r="K76" s="56" t="n">
        <v>0</v>
      </c>
      <c r="L76" s="56" t="n">
        <v>0</v>
      </c>
      <c r="M76" s="59" t="n">
        <v>0</v>
      </c>
      <c r="N76" s="54" t="n">
        <f aca="false">IF(COUNT(B76:M76)=12,SUM(B76:M76),"")</f>
        <v>361.5</v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 t="n">
        <v>298.5</v>
      </c>
      <c r="C77" s="56" t="n">
        <v>6.1</v>
      </c>
      <c r="D77" s="56" t="n">
        <v>92.5</v>
      </c>
      <c r="E77" s="57" t="n">
        <v>155.9</v>
      </c>
      <c r="F77" s="60" t="n">
        <v>179</v>
      </c>
      <c r="G77" s="56" t="n">
        <v>125.9</v>
      </c>
      <c r="H77" s="56" t="n">
        <v>98.7</v>
      </c>
      <c r="I77" s="56" t="n">
        <v>14.1</v>
      </c>
      <c r="J77" s="56" t="n">
        <v>0</v>
      </c>
      <c r="K77" s="56" t="n">
        <v>0</v>
      </c>
      <c r="L77" s="56" t="n">
        <v>0</v>
      </c>
      <c r="M77" s="59" t="n">
        <v>0</v>
      </c>
      <c r="N77" s="54" t="n">
        <f aca="false">IF(COUNT(B77:M77)=12,SUM(B77:M77),"")</f>
        <v>970.7</v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 t="n">
        <v>4.4</v>
      </c>
      <c r="C78" s="56" t="n">
        <v>26.1</v>
      </c>
      <c r="D78" s="56" t="n">
        <v>8.4</v>
      </c>
      <c r="E78" s="57" t="n">
        <v>177.7</v>
      </c>
      <c r="F78" s="58" t="n">
        <v>93.8</v>
      </c>
      <c r="G78" s="56" t="n">
        <v>77.4</v>
      </c>
      <c r="H78" s="56" t="n">
        <v>53.4</v>
      </c>
      <c r="I78" s="56" t="n">
        <v>33.4</v>
      </c>
      <c r="J78" s="56" t="n">
        <v>24.2</v>
      </c>
      <c r="K78" s="56" t="n">
        <v>3.8</v>
      </c>
      <c r="L78" s="56" t="n">
        <v>8.8</v>
      </c>
      <c r="M78" s="59" t="n">
        <v>0</v>
      </c>
      <c r="N78" s="54" t="n">
        <f aca="false">IF(COUNT(B78:M78)=12,SUM(B78:M78),"")</f>
        <v>511.4</v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 t="n">
        <v>7.5</v>
      </c>
      <c r="C79" s="56" t="n">
        <v>4.6</v>
      </c>
      <c r="D79" s="56" t="n">
        <v>192.1</v>
      </c>
      <c r="E79" s="57" t="n">
        <v>168.5</v>
      </c>
      <c r="F79" s="58" t="n">
        <v>75.7</v>
      </c>
      <c r="G79" s="56" t="n">
        <v>89.1</v>
      </c>
      <c r="H79" s="56" t="n">
        <v>55.3</v>
      </c>
      <c r="I79" s="56" t="n">
        <v>18.6</v>
      </c>
      <c r="J79" s="56" t="n">
        <v>7.9</v>
      </c>
      <c r="K79" s="56" t="n">
        <v>0</v>
      </c>
      <c r="L79" s="56" t="n">
        <v>0</v>
      </c>
      <c r="M79" s="59" t="n">
        <v>0.5</v>
      </c>
      <c r="N79" s="54" t="n">
        <f aca="false">IF(COUNT(B79:M79)=12,SUM(B79:M79),"")</f>
        <v>619.8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 t="n">
        <v>0</v>
      </c>
      <c r="C80" s="56" t="n">
        <v>67.4</v>
      </c>
      <c r="D80" s="56" t="n">
        <v>21.3</v>
      </c>
      <c r="E80" s="57" t="n">
        <v>197.9</v>
      </c>
      <c r="F80" s="58" t="n">
        <v>304.6</v>
      </c>
      <c r="G80" s="56" t="n">
        <v>64.4</v>
      </c>
      <c r="H80" s="56" t="n">
        <v>19.9</v>
      </c>
      <c r="I80" s="56" t="n">
        <v>22.2</v>
      </c>
      <c r="J80" s="56" t="n">
        <v>3</v>
      </c>
      <c r="K80" s="56" t="n">
        <v>0</v>
      </c>
      <c r="L80" s="56" t="n">
        <v>0</v>
      </c>
      <c r="M80" s="59" t="n">
        <v>0</v>
      </c>
      <c r="N80" s="54" t="n">
        <f aca="false">IF(COUNT(B80:M80)=12,SUM(B80:M80),"")</f>
        <v>700.7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 t="n">
        <v>0</v>
      </c>
      <c r="C81" s="56" t="n">
        <v>0.4</v>
      </c>
      <c r="D81" s="56" t="n">
        <v>136.1</v>
      </c>
      <c r="E81" s="57" t="n">
        <v>137.2</v>
      </c>
      <c r="F81" s="58" t="n">
        <v>86.9</v>
      </c>
      <c r="G81" s="56" t="n">
        <v>131.6</v>
      </c>
      <c r="H81" s="56" t="n">
        <v>80.7</v>
      </c>
      <c r="I81" s="56" t="n">
        <v>27.8</v>
      </c>
      <c r="J81" s="56" t="n">
        <v>15.4</v>
      </c>
      <c r="K81" s="56" t="n">
        <v>1</v>
      </c>
      <c r="L81" s="56" t="n">
        <v>0</v>
      </c>
      <c r="M81" s="59" t="n">
        <v>0.6</v>
      </c>
      <c r="N81" s="54" t="n">
        <f aca="false">IF(COUNT(B81:M81)=12,SUM(B81:M81),"")</f>
        <v>617.7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 t="n">
        <v>14</v>
      </c>
      <c r="C82" s="56" t="n">
        <v>22.6</v>
      </c>
      <c r="D82" s="56" t="n">
        <v>41.2</v>
      </c>
      <c r="E82" s="57" t="n">
        <v>101</v>
      </c>
      <c r="F82" s="58" t="n">
        <v>74.6</v>
      </c>
      <c r="G82" s="56" t="n">
        <v>109.6</v>
      </c>
      <c r="H82" s="56" t="n">
        <v>65.4</v>
      </c>
      <c r="I82" s="56" t="n">
        <v>9.2</v>
      </c>
      <c r="J82" s="56" t="n">
        <v>4.5</v>
      </c>
      <c r="K82" s="56" t="n">
        <v>9.9</v>
      </c>
      <c r="L82" s="56" t="n">
        <v>1.2</v>
      </c>
      <c r="M82" s="59" t="n">
        <v>22.7</v>
      </c>
      <c r="N82" s="54" t="n">
        <f aca="false">IF(COUNT(B82:M82)=12,SUM(B82:M82),"")</f>
        <v>475.9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 t="n">
        <v>1.3</v>
      </c>
      <c r="C83" s="56" t="n">
        <v>6</v>
      </c>
      <c r="D83" s="56" t="n">
        <v>134.1</v>
      </c>
      <c r="E83" s="57" t="n">
        <v>154.3</v>
      </c>
      <c r="F83" s="58" t="n">
        <v>96.2</v>
      </c>
      <c r="G83" s="56" t="n">
        <v>113</v>
      </c>
      <c r="H83" s="56" t="n">
        <v>46.5</v>
      </c>
      <c r="I83" s="56" t="n">
        <v>63.3</v>
      </c>
      <c r="J83" s="56" t="n">
        <v>0.6</v>
      </c>
      <c r="K83" s="56" t="n">
        <v>0</v>
      </c>
      <c r="L83" s="56" t="n">
        <v>1.2</v>
      </c>
      <c r="M83" s="59" t="n">
        <v>0</v>
      </c>
      <c r="N83" s="54" t="n">
        <f aca="false">IF(COUNT(B83:M83)=12,SUM(B83:M83),"")</f>
        <v>616.5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 t="n">
        <v>0</v>
      </c>
      <c r="C84" s="56" t="n">
        <v>0.3</v>
      </c>
      <c r="D84" s="56" t="n">
        <v>150.1</v>
      </c>
      <c r="E84" s="57" t="n">
        <v>164.1</v>
      </c>
      <c r="F84" s="58" t="n">
        <v>224</v>
      </c>
      <c r="G84" s="56" t="n">
        <v>68.6</v>
      </c>
      <c r="H84" s="56" t="n">
        <v>87.9</v>
      </c>
      <c r="I84" s="56" t="n">
        <v>39.8</v>
      </c>
      <c r="J84" s="56" t="n">
        <v>3.8</v>
      </c>
      <c r="K84" s="56" t="n">
        <v>0</v>
      </c>
      <c r="L84" s="56" t="n">
        <v>0</v>
      </c>
      <c r="M84" s="59" t="n">
        <v>0</v>
      </c>
      <c r="N84" s="54" t="n">
        <f aca="false">IF(COUNT(B84:M84)=12,SUM(B84:M84),"")</f>
        <v>738.6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 t="n">
        <v>0</v>
      </c>
      <c r="C85" s="56" t="n">
        <v>50.1</v>
      </c>
      <c r="D85" s="56" t="n">
        <v>29.4</v>
      </c>
      <c r="E85" s="57" t="n">
        <v>40.2</v>
      </c>
      <c r="F85" s="58" t="n">
        <v>148</v>
      </c>
      <c r="G85" s="56" t="n">
        <v>84.6</v>
      </c>
      <c r="H85" s="56" t="n">
        <v>32.4</v>
      </c>
      <c r="I85" s="56" t="n">
        <v>1.2</v>
      </c>
      <c r="J85" s="56" t="n">
        <v>46.7</v>
      </c>
      <c r="K85" s="56" t="n">
        <v>0</v>
      </c>
      <c r="L85" s="56" t="n">
        <v>0</v>
      </c>
      <c r="M85" s="59" t="n">
        <v>0</v>
      </c>
      <c r="N85" s="54" t="n">
        <f aca="false">IF(COUNT(B85:M85)=12,SUM(B85:M85),"")</f>
        <v>432.6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 t="n">
        <v>53</v>
      </c>
      <c r="C86" s="56" t="n">
        <v>55</v>
      </c>
      <c r="D86" s="56" t="n">
        <v>61.4</v>
      </c>
      <c r="E86" s="57" t="n">
        <v>86.8</v>
      </c>
      <c r="F86" s="58" t="n">
        <v>52.6</v>
      </c>
      <c r="G86" s="56" t="n">
        <v>74.2</v>
      </c>
      <c r="H86" s="56" t="n">
        <v>102.9</v>
      </c>
      <c r="I86" s="56" t="n">
        <v>86.4</v>
      </c>
      <c r="J86" s="56" t="n">
        <v>27.9</v>
      </c>
      <c r="K86" s="56" t="n">
        <v>0.6</v>
      </c>
      <c r="L86" s="56" t="n">
        <v>0</v>
      </c>
      <c r="M86" s="59" t="n">
        <v>0</v>
      </c>
      <c r="N86" s="54" t="n">
        <f aca="false">IF(COUNT(B86:M86)=12,SUM(B86:M86),"")</f>
        <v>600.8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 t="n">
        <v>0</v>
      </c>
      <c r="C87" s="56" t="n">
        <v>10</v>
      </c>
      <c r="D87" s="56" t="n">
        <v>95.7</v>
      </c>
      <c r="E87" s="57" t="n">
        <v>62.5</v>
      </c>
      <c r="F87" s="58" t="n">
        <v>78.4</v>
      </c>
      <c r="G87" s="56" t="n">
        <v>118.6</v>
      </c>
      <c r="H87" s="56" t="n">
        <v>93.1</v>
      </c>
      <c r="I87" s="56" t="n">
        <v>0.9</v>
      </c>
      <c r="J87" s="56" t="n">
        <v>2.8</v>
      </c>
      <c r="K87" s="56" t="n">
        <v>0</v>
      </c>
      <c r="L87" s="56" t="n">
        <v>0</v>
      </c>
      <c r="M87" s="59" t="n">
        <v>0</v>
      </c>
      <c r="N87" s="54" t="n">
        <f aca="false">IF(COUNT(B87:M87)=12,SUM(B87:M87),"")</f>
        <v>462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 t="n">
        <v>0</v>
      </c>
      <c r="C88" s="56" t="n">
        <v>135.3</v>
      </c>
      <c r="D88" s="56" t="n">
        <v>126.3</v>
      </c>
      <c r="E88" s="57" t="n">
        <v>143.7</v>
      </c>
      <c r="F88" s="58" t="n">
        <v>29.4</v>
      </c>
      <c r="G88" s="56" t="n">
        <v>8</v>
      </c>
      <c r="H88" s="56" t="n">
        <v>70.2</v>
      </c>
      <c r="I88" s="56" t="n">
        <v>0</v>
      </c>
      <c r="J88" s="56" t="n">
        <v>20.1</v>
      </c>
      <c r="K88" s="56" t="n">
        <v>5.2</v>
      </c>
      <c r="L88" s="56" t="n">
        <v>0</v>
      </c>
      <c r="M88" s="59" t="n">
        <v>0</v>
      </c>
      <c r="N88" s="54" t="n">
        <f aca="false">IF(COUNT(B88:M88)=12,SUM(B88:M88),"")</f>
        <v>538.2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 t="n">
        <v>0</v>
      </c>
      <c r="C89" s="56" t="n">
        <v>45.8</v>
      </c>
      <c r="D89" s="56" t="n">
        <v>141.3</v>
      </c>
      <c r="E89" s="57" t="n">
        <v>10.8</v>
      </c>
      <c r="F89" s="60" t="n">
        <v>25.1</v>
      </c>
      <c r="G89" s="56" t="n">
        <v>68.8</v>
      </c>
      <c r="H89" s="56" t="n">
        <v>8.3</v>
      </c>
      <c r="I89" s="56" t="n">
        <v>22.6</v>
      </c>
      <c r="J89" s="56" t="n">
        <v>0.6</v>
      </c>
      <c r="K89" s="56" t="n">
        <v>0</v>
      </c>
      <c r="L89" s="56" t="n">
        <v>0</v>
      </c>
      <c r="M89" s="59" t="n">
        <v>1.3</v>
      </c>
      <c r="N89" s="54" t="n">
        <f aca="false">IF(COUNT(B89:M89)=12,SUM(B89:M89),"")</f>
        <v>324.6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 t="n">
        <v>0</v>
      </c>
      <c r="C90" s="56" t="n">
        <v>15.7</v>
      </c>
      <c r="D90" s="56" t="n">
        <v>57.7</v>
      </c>
      <c r="E90" s="57" t="n">
        <v>160.7</v>
      </c>
      <c r="F90" s="58" t="n">
        <v>89.6</v>
      </c>
      <c r="G90" s="56" t="n">
        <v>84.4</v>
      </c>
      <c r="H90" s="56" t="n">
        <v>12.1</v>
      </c>
      <c r="I90" s="56" t="n">
        <v>15.2</v>
      </c>
      <c r="J90" s="56" t="n">
        <v>15.4</v>
      </c>
      <c r="K90" s="56" t="n">
        <v>0.4</v>
      </c>
      <c r="L90" s="56" t="n">
        <v>0</v>
      </c>
      <c r="M90" s="59" t="n">
        <v>0</v>
      </c>
      <c r="N90" s="54" t="n">
        <f aca="false">IF(COUNT(B90:M90)=12,SUM(B90:M90),"")</f>
        <v>451.2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 t="n">
        <v>0</v>
      </c>
      <c r="C91" s="56" t="n">
        <v>76</v>
      </c>
      <c r="D91" s="56" t="n">
        <v>14.5</v>
      </c>
      <c r="E91" s="57" t="n">
        <v>172.6</v>
      </c>
      <c r="F91" s="58" t="n">
        <v>37.1</v>
      </c>
      <c r="G91" s="56" t="n">
        <v>92.7</v>
      </c>
      <c r="H91" s="56" t="n">
        <v>33.3</v>
      </c>
      <c r="I91" s="56" t="n">
        <v>35.7</v>
      </c>
      <c r="J91" s="56" t="n">
        <v>7.7</v>
      </c>
      <c r="K91" s="56" t="n">
        <v>0.2</v>
      </c>
      <c r="L91" s="56" t="n">
        <v>0</v>
      </c>
      <c r="M91" s="59" t="n">
        <v>13</v>
      </c>
      <c r="N91" s="54" t="n">
        <f aca="false">IF(COUNT(B91:M91)=12,SUM(B91:M91),"")</f>
        <v>482.8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 t="n">
        <v>0</v>
      </c>
      <c r="C92" s="56" t="n">
        <v>1</v>
      </c>
      <c r="D92" s="56" t="n">
        <v>36.1</v>
      </c>
      <c r="E92" s="57" t="n">
        <v>97.5</v>
      </c>
      <c r="F92" s="58" t="n">
        <v>58.8</v>
      </c>
      <c r="G92" s="56" t="n">
        <v>88.1</v>
      </c>
      <c r="H92" s="56" t="n">
        <v>22</v>
      </c>
      <c r="I92" s="56" t="n">
        <v>8.9</v>
      </c>
      <c r="J92" s="56" t="n">
        <v>23</v>
      </c>
      <c r="K92" s="56" t="n">
        <v>0.2</v>
      </c>
      <c r="L92" s="56" t="n">
        <v>0</v>
      </c>
      <c r="M92" s="59" t="n">
        <v>0</v>
      </c>
      <c r="N92" s="54" t="n">
        <f aca="false">IF(COUNT(B92:M92)=12,SUM(B92:M92),"")</f>
        <v>335.6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 t="n">
        <v>0</v>
      </c>
      <c r="C93" s="56" t="n">
        <v>1</v>
      </c>
      <c r="D93" s="56" t="n">
        <v>140.1</v>
      </c>
      <c r="E93" s="57" t="n">
        <v>45.9</v>
      </c>
      <c r="F93" s="58" t="n">
        <v>170.8</v>
      </c>
      <c r="G93" s="56" t="n">
        <v>98</v>
      </c>
      <c r="H93" s="56" t="n">
        <v>14.8</v>
      </c>
      <c r="I93" s="56" t="n">
        <v>8.6</v>
      </c>
      <c r="J93" s="56" t="n">
        <v>7.9</v>
      </c>
      <c r="K93" s="56" t="n">
        <v>0</v>
      </c>
      <c r="L93" s="56" t="n">
        <v>0</v>
      </c>
      <c r="M93" s="59" t="n">
        <v>0</v>
      </c>
      <c r="N93" s="54" t="n">
        <f aca="false">IF(COUNT(B93:M93)=12,SUM(B93:M93),"")</f>
        <v>487.1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 t="n">
        <v>0</v>
      </c>
      <c r="C94" s="56" t="n">
        <v>112.7</v>
      </c>
      <c r="D94" s="56" t="n">
        <v>93</v>
      </c>
      <c r="E94" s="57" t="n">
        <v>129.9</v>
      </c>
      <c r="F94" s="58" t="n">
        <v>114.5</v>
      </c>
      <c r="G94" s="56" t="n">
        <v>50.8</v>
      </c>
      <c r="H94" s="56" t="n">
        <v>45.3</v>
      </c>
      <c r="I94" s="56" t="n">
        <v>2.8</v>
      </c>
      <c r="J94" s="56" t="n">
        <v>1</v>
      </c>
      <c r="K94" s="56" t="n">
        <v>0</v>
      </c>
      <c r="L94" s="56" t="n">
        <v>0</v>
      </c>
      <c r="M94" s="59" t="n">
        <v>3</v>
      </c>
      <c r="N94" s="54" t="n">
        <f aca="false">IF(COUNT(B94:M94)=12,SUM(B94:M94),"")</f>
        <v>553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 t="n">
        <v>18</v>
      </c>
      <c r="C95" s="56" t="n">
        <v>10.6</v>
      </c>
      <c r="D95" s="56" t="n">
        <v>63.4</v>
      </c>
      <c r="E95" s="57" t="n">
        <v>87.8</v>
      </c>
      <c r="F95" s="58" t="n">
        <v>218.4</v>
      </c>
      <c r="G95" s="56" t="n">
        <v>171.9</v>
      </c>
      <c r="H95" s="56" t="n">
        <v>103.7</v>
      </c>
      <c r="I95" s="56" t="n">
        <v>8.9</v>
      </c>
      <c r="J95" s="56" t="n">
        <v>2.3</v>
      </c>
      <c r="K95" s="56" t="n">
        <v>0</v>
      </c>
      <c r="L95" s="56" t="n">
        <v>0</v>
      </c>
      <c r="M95" s="59" t="n">
        <v>0.2</v>
      </c>
      <c r="N95" s="54" t="n">
        <f aca="false">IF(COUNT(B95:M95)=12,SUM(B95:M95),"")</f>
        <v>685.2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 t="n">
        <v>30.8</v>
      </c>
      <c r="C96" s="56" t="n">
        <v>11.7</v>
      </c>
      <c r="D96" s="56" t="n">
        <v>21.4</v>
      </c>
      <c r="E96" s="57" t="n">
        <v>143</v>
      </c>
      <c r="F96" s="58" t="n">
        <v>36.4</v>
      </c>
      <c r="G96" s="56" t="n">
        <v>43.2</v>
      </c>
      <c r="H96" s="56" t="n">
        <v>195.1</v>
      </c>
      <c r="I96" s="56" t="n">
        <v>12.4</v>
      </c>
      <c r="J96" s="56" t="n">
        <v>22</v>
      </c>
      <c r="K96" s="56" t="n">
        <v>1</v>
      </c>
      <c r="L96" s="56" t="n">
        <v>0</v>
      </c>
      <c r="M96" s="59" t="n">
        <v>0</v>
      </c>
      <c r="N96" s="54" t="n">
        <f aca="false">IF(COUNT(B96:M96)=12,SUM(B96:M96),"")</f>
        <v>517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 t="n">
        <v>12.2</v>
      </c>
      <c r="C97" s="62" t="n">
        <v>43.5</v>
      </c>
      <c r="D97" s="62" t="n">
        <v>71.9</v>
      </c>
      <c r="E97" s="63" t="n">
        <v>116.2</v>
      </c>
      <c r="F97" s="60" t="n">
        <v>61</v>
      </c>
      <c r="G97" s="62" t="n">
        <v>4.2</v>
      </c>
      <c r="H97" s="62" t="n">
        <v>150</v>
      </c>
      <c r="I97" s="62" t="n">
        <v>13.5</v>
      </c>
      <c r="J97" s="62" t="n">
        <v>11.1</v>
      </c>
      <c r="K97" s="62" t="n">
        <v>0</v>
      </c>
      <c r="L97" s="56" t="n">
        <v>0</v>
      </c>
      <c r="M97" s="59" t="n">
        <v>0</v>
      </c>
      <c r="N97" s="54" t="n">
        <f aca="false">IF(COUNT(B97:M97)=12,SUM(B97:M97),"")</f>
        <v>483.6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 t="n">
        <v>4.7</v>
      </c>
      <c r="C98" s="56" t="n">
        <v>30.2</v>
      </c>
      <c r="D98" s="56" t="n">
        <v>104.4</v>
      </c>
      <c r="E98" s="57" t="n">
        <v>103.9</v>
      </c>
      <c r="F98" s="58" t="n">
        <v>75.7</v>
      </c>
      <c r="G98" s="56" t="n">
        <v>58.5</v>
      </c>
      <c r="H98" s="56" t="n">
        <v>37.6</v>
      </c>
      <c r="I98" s="56" t="n">
        <v>0</v>
      </c>
      <c r="J98" s="56" t="n">
        <v>0</v>
      </c>
      <c r="K98" s="56" t="n">
        <v>0</v>
      </c>
      <c r="L98" s="56" t="n">
        <v>0</v>
      </c>
      <c r="M98" s="59" t="n">
        <v>0</v>
      </c>
      <c r="N98" s="54" t="n">
        <f aca="false">IF(COUNT(B98:M98)=12,SUM(B98:M98),"")</f>
        <v>415</v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 t="n">
        <v>38</v>
      </c>
      <c r="C99" s="56" t="n">
        <v>9</v>
      </c>
      <c r="D99" s="56" t="n">
        <v>36.9</v>
      </c>
      <c r="E99" s="57" t="n">
        <v>43.8</v>
      </c>
      <c r="F99" s="58" t="n">
        <v>126.4</v>
      </c>
      <c r="G99" s="56" t="n">
        <v>68.3</v>
      </c>
      <c r="H99" s="56" t="n">
        <v>42.7</v>
      </c>
      <c r="I99" s="56" t="n">
        <v>8.8</v>
      </c>
      <c r="J99" s="56" t="n">
        <v>0.8</v>
      </c>
      <c r="K99" s="56" t="n">
        <v>0</v>
      </c>
      <c r="L99" s="56" t="n">
        <v>0</v>
      </c>
      <c r="M99" s="59" t="n">
        <v>0</v>
      </c>
      <c r="N99" s="54" t="n">
        <f aca="false">IF(COUNT(B99:M99)=12,SUM(B99:M99),"")</f>
        <v>374.7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 t="n">
        <v>5.8</v>
      </c>
      <c r="C100" s="56" t="n">
        <v>7.9</v>
      </c>
      <c r="D100" s="56" t="n">
        <v>122.9</v>
      </c>
      <c r="E100" s="57" t="n">
        <v>142.1</v>
      </c>
      <c r="F100" s="60" t="n">
        <v>85.1</v>
      </c>
      <c r="G100" s="56" t="n">
        <v>126.9</v>
      </c>
      <c r="H100" s="56" t="n">
        <v>2.8</v>
      </c>
      <c r="I100" s="56" t="n">
        <v>63.1</v>
      </c>
      <c r="J100" s="56" t="n">
        <v>4</v>
      </c>
      <c r="K100" s="56" t="n">
        <v>0</v>
      </c>
      <c r="L100" s="56" t="n">
        <v>0</v>
      </c>
      <c r="M100" s="59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/>
      <c r="C101" s="56" t="n">
        <v>0</v>
      </c>
      <c r="D101" s="56" t="n">
        <v>66.2</v>
      </c>
      <c r="E101" s="57" t="n">
        <v>178.5</v>
      </c>
      <c r="F101" s="58" t="n">
        <v>167</v>
      </c>
      <c r="G101" s="56" t="n">
        <v>29.2</v>
      </c>
      <c r="H101" s="56" t="n">
        <v>12.8</v>
      </c>
      <c r="I101" s="56" t="n">
        <v>8.3</v>
      </c>
      <c r="J101" s="56" t="n">
        <v>0</v>
      </c>
      <c r="K101" s="56" t="n">
        <v>0</v>
      </c>
      <c r="L101" s="56" t="n">
        <v>1</v>
      </c>
      <c r="M101" s="59" t="n">
        <v>27</v>
      </c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 t="n">
        <v>116.3</v>
      </c>
      <c r="C102" s="56" t="n">
        <v>40.5</v>
      </c>
      <c r="D102" s="56" t="n">
        <v>214.9</v>
      </c>
      <c r="E102" s="57" t="n">
        <v>127.3</v>
      </c>
      <c r="F102" s="58" t="n">
        <v>108.7</v>
      </c>
      <c r="G102" s="56" t="n">
        <v>163.2</v>
      </c>
      <c r="H102" s="56" t="n">
        <v>95.6</v>
      </c>
      <c r="I102" s="56" t="n">
        <v>27.1</v>
      </c>
      <c r="J102" s="56" t="n">
        <v>25.1</v>
      </c>
      <c r="K102" s="56" t="n">
        <v>0</v>
      </c>
      <c r="L102" s="56" t="n">
        <v>0</v>
      </c>
      <c r="M102" s="59" t="n">
        <v>0</v>
      </c>
      <c r="N102" s="54" t="n">
        <f aca="false">IF(COUNT(B102:M102)=12,SUM(B102:M102),"")</f>
        <v>918.7</v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 t="n">
        <v>0</v>
      </c>
      <c r="C103" s="56" t="n">
        <v>1</v>
      </c>
      <c r="D103" s="56"/>
      <c r="E103" s="57" t="n">
        <v>208.2</v>
      </c>
      <c r="F103" s="58" t="n">
        <v>187.5</v>
      </c>
      <c r="G103" s="56" t="n">
        <v>81.8</v>
      </c>
      <c r="H103" s="56"/>
      <c r="I103" s="56" t="n">
        <v>7.2</v>
      </c>
      <c r="J103" s="56" t="n">
        <v>0</v>
      </c>
      <c r="K103" s="56" t="n">
        <v>0</v>
      </c>
      <c r="L103" s="56" t="n">
        <v>0</v>
      </c>
      <c r="M103" s="59" t="n">
        <v>0</v>
      </c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 t="n">
        <v>0</v>
      </c>
      <c r="C104" s="56" t="n">
        <v>0</v>
      </c>
      <c r="D104" s="56" t="n">
        <v>42.7</v>
      </c>
      <c r="E104" s="57" t="n">
        <v>126.1</v>
      </c>
      <c r="F104" s="58" t="n">
        <v>108.9</v>
      </c>
      <c r="G104" s="56" t="n">
        <v>88.7</v>
      </c>
      <c r="H104" s="56" t="n">
        <v>22.4</v>
      </c>
      <c r="I104" s="56" t="n">
        <v>16.7</v>
      </c>
      <c r="J104" s="56" t="n">
        <v>35.2</v>
      </c>
      <c r="K104" s="56" t="n">
        <v>17.8</v>
      </c>
      <c r="L104" s="56" t="n">
        <v>0</v>
      </c>
      <c r="M104" s="59" t="n">
        <v>0</v>
      </c>
      <c r="N104" s="54" t="n">
        <f aca="false">IF(COUNT(B104:M104)=12,SUM(B104:M104),"")</f>
        <v>458.5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 t="n">
        <v>0</v>
      </c>
      <c r="C105" s="56" t="n">
        <v>109.9</v>
      </c>
      <c r="D105" s="56" t="n">
        <v>89.5</v>
      </c>
      <c r="E105" s="57" t="n">
        <v>47.2</v>
      </c>
      <c r="F105" s="58" t="n">
        <v>82.4</v>
      </c>
      <c r="G105" s="56" t="n">
        <v>70.8</v>
      </c>
      <c r="H105" s="56" t="n">
        <v>56.6</v>
      </c>
      <c r="I105" s="56" t="n">
        <v>32</v>
      </c>
      <c r="J105" s="56" t="n">
        <v>0</v>
      </c>
      <c r="K105" s="56" t="n">
        <v>13.5</v>
      </c>
      <c r="L105" s="56" t="n">
        <v>0</v>
      </c>
      <c r="M105" s="59" t="n">
        <v>0</v>
      </c>
      <c r="N105" s="54" t="n">
        <f aca="false">IF(COUNT(B105:M105)=12,SUM(B105:M105),"")</f>
        <v>501.9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 t="n">
        <v>19.4</v>
      </c>
      <c r="C106" s="56" t="n">
        <v>121.1</v>
      </c>
      <c r="D106" s="56" t="n">
        <v>83.1</v>
      </c>
      <c r="E106" s="57" t="n">
        <v>7.5</v>
      </c>
      <c r="F106" s="58" t="n">
        <v>16.1</v>
      </c>
      <c r="G106" s="56" t="n">
        <v>68.2</v>
      </c>
      <c r="H106" s="56" t="n">
        <v>31.1</v>
      </c>
      <c r="I106" s="56" t="n">
        <v>11</v>
      </c>
      <c r="J106" s="56" t="n">
        <v>50.4</v>
      </c>
      <c r="K106" s="56" t="n">
        <v>0</v>
      </c>
      <c r="L106" s="56" t="n">
        <v>0</v>
      </c>
      <c r="M106" s="59" t="n">
        <v>0</v>
      </c>
      <c r="N106" s="54" t="n">
        <f aca="false">IF(COUNT(B106:M106)=12,SUM(B106:M106),"")</f>
        <v>407.9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 t="n">
        <v>0</v>
      </c>
      <c r="C107" s="56" t="n">
        <v>72.1</v>
      </c>
      <c r="D107" s="56" t="n">
        <v>54</v>
      </c>
      <c r="E107" s="57" t="n">
        <v>111.5</v>
      </c>
      <c r="F107" s="58" t="n">
        <v>80.2</v>
      </c>
      <c r="G107" s="56"/>
      <c r="H107" s="56"/>
      <c r="I107" s="56"/>
      <c r="J107" s="56"/>
      <c r="K107" s="56" t="n">
        <v>0</v>
      </c>
      <c r="L107" s="56" t="n">
        <v>0</v>
      </c>
      <c r="M107" s="59" t="n">
        <v>0</v>
      </c>
      <c r="N107" s="54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/>
      <c r="C108" s="56"/>
      <c r="D108" s="56"/>
      <c r="E108" s="57" t="n">
        <v>80</v>
      </c>
      <c r="F108" s="58" t="n">
        <v>98.4</v>
      </c>
      <c r="G108" s="56" t="n">
        <v>93.6</v>
      </c>
      <c r="H108" s="56" t="n">
        <v>0</v>
      </c>
      <c r="I108" s="56" t="n">
        <v>0</v>
      </c>
      <c r="J108" s="56" t="n">
        <v>0</v>
      </c>
      <c r="K108" s="56" t="n">
        <v>0</v>
      </c>
      <c r="L108" s="56" t="n">
        <v>0</v>
      </c>
      <c r="M108" s="59" t="n">
        <v>0</v>
      </c>
      <c r="N108" s="54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 t="n">
        <v>0</v>
      </c>
      <c r="C109" s="56" t="n">
        <v>0</v>
      </c>
      <c r="D109" s="56" t="n">
        <v>0</v>
      </c>
      <c r="E109" s="57" t="n">
        <v>0</v>
      </c>
      <c r="F109" s="58" t="n">
        <v>143.8</v>
      </c>
      <c r="G109" s="56" t="n">
        <v>79</v>
      </c>
      <c r="H109" s="56" t="n">
        <v>5.3</v>
      </c>
      <c r="I109" s="56" t="n">
        <v>4.7</v>
      </c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17.4121951219512</v>
      </c>
      <c r="C115" s="66" t="n">
        <f aca="false">AVERAGE(C12:C114)</f>
        <v>43.0380952380952</v>
      </c>
      <c r="D115" s="66" t="n">
        <f aca="false">AVERAGE(D12:D114)</f>
        <v>79.0756097560976</v>
      </c>
      <c r="E115" s="67" t="n">
        <f aca="false">AVERAGE(E12:E114)</f>
        <v>110.776744186047</v>
      </c>
      <c r="F115" s="68" t="n">
        <f aca="false">AVERAGE(F12:F114)</f>
        <v>109.711627906977</v>
      </c>
      <c r="G115" s="66" t="n">
        <f aca="false">AVERAGE(G12:G114)</f>
        <v>82.3</v>
      </c>
      <c r="H115" s="66" t="n">
        <f aca="false">AVERAGE(H12:H114)</f>
        <v>55.1926829268293</v>
      </c>
      <c r="I115" s="66" t="n">
        <f aca="false">AVERAGE(I12:I114)</f>
        <v>20.8785714285714</v>
      </c>
      <c r="J115" s="66" t="n">
        <f aca="false">AVERAGE(J12:J114)</f>
        <v>10.9341463414634</v>
      </c>
      <c r="K115" s="66" t="n">
        <f aca="false">AVERAGE(K12:K114)</f>
        <v>1.55714285714286</v>
      </c>
      <c r="L115" s="66" t="n">
        <f aca="false">AVERAGE(L12:L114)</f>
        <v>0.404761904761905</v>
      </c>
      <c r="M115" s="69" t="n">
        <f aca="false">AVERAGE(M12:M114)</f>
        <v>2.88536585365854</v>
      </c>
      <c r="N115" s="70" t="n">
        <f aca="false">AVERAGE(N12:N114)</f>
        <v>544.083783783784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3" activeCellId="0" sqref="A3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203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9"/>
      <c r="B6" s="20"/>
      <c r="C6" s="20"/>
      <c r="D6" s="21" t="s">
        <v>6</v>
      </c>
      <c r="E6" s="20"/>
      <c r="F6" s="20"/>
      <c r="G6" s="20"/>
      <c r="H6" s="20"/>
      <c r="I6" s="20"/>
      <c r="J6" s="21" t="s">
        <v>109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8</v>
      </c>
      <c r="B7" s="24"/>
      <c r="C7" s="24"/>
      <c r="D7" s="25" t="s">
        <v>9</v>
      </c>
      <c r="E7" s="26"/>
      <c r="F7" s="26"/>
      <c r="G7" s="27"/>
      <c r="H7" s="27"/>
      <c r="I7" s="28"/>
      <c r="J7" s="29"/>
      <c r="K7" s="9" t="s">
        <v>10</v>
      </c>
      <c r="L7" s="9"/>
      <c r="M7" s="30" t="n">
        <v>380</v>
      </c>
      <c r="N7" s="10"/>
    </row>
    <row r="8" customFormat="false" ht="12.75" hidden="false" customHeight="false" outlineLevel="0" collapsed="false">
      <c r="A8" s="24" t="s">
        <v>11</v>
      </c>
      <c r="B8" s="24"/>
      <c r="C8" s="24"/>
      <c r="D8" s="28" t="s">
        <v>110</v>
      </c>
      <c r="E8" s="25"/>
      <c r="F8" s="27"/>
      <c r="G8" s="31"/>
      <c r="H8" s="27"/>
      <c r="I8" s="9" t="s">
        <v>13</v>
      </c>
      <c r="J8" s="9"/>
      <c r="K8" s="9"/>
      <c r="L8" s="32" t="s">
        <v>14</v>
      </c>
      <c r="M8" s="26" t="s">
        <v>60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s">
        <v>111</v>
      </c>
      <c r="E9" s="35"/>
      <c r="F9" s="35"/>
      <c r="G9" s="36" t="s">
        <v>18</v>
      </c>
      <c r="H9" s="36"/>
      <c r="I9" s="37" t="n">
        <v>13</v>
      </c>
      <c r="J9" s="37"/>
      <c r="K9" s="37"/>
      <c r="L9" s="38" t="s">
        <v>19</v>
      </c>
      <c r="M9" s="26" t="s">
        <v>112</v>
      </c>
      <c r="N9" s="39"/>
    </row>
    <row r="10" s="42" customFormat="true" ht="19.5" hidden="false" customHeight="false" outlineLevel="0" collapsed="false">
      <c r="A10" s="40" t="s">
        <v>21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2</v>
      </c>
      <c r="B11" s="44" t="s">
        <v>23</v>
      </c>
      <c r="C11" s="45" t="s">
        <v>24</v>
      </c>
      <c r="D11" s="45" t="s">
        <v>25</v>
      </c>
      <c r="E11" s="46" t="s">
        <v>26</v>
      </c>
      <c r="F11" s="47" t="s">
        <v>27</v>
      </c>
      <c r="G11" s="45" t="s">
        <v>28</v>
      </c>
      <c r="H11" s="45" t="s">
        <v>29</v>
      </c>
      <c r="I11" s="45" t="s">
        <v>30</v>
      </c>
      <c r="J11" s="45" t="s">
        <v>29</v>
      </c>
      <c r="K11" s="45" t="s">
        <v>27</v>
      </c>
      <c r="L11" s="45" t="s">
        <v>27</v>
      </c>
      <c r="M11" s="46" t="s">
        <v>30</v>
      </c>
      <c r="N11" s="43" t="s">
        <v>31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/>
      <c r="I62" s="50"/>
      <c r="J62" s="50"/>
      <c r="K62" s="50"/>
      <c r="L62" s="50"/>
      <c r="M62" s="53"/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/>
      <c r="C63" s="50"/>
      <c r="D63" s="50"/>
      <c r="E63" s="51"/>
      <c r="F63" s="52"/>
      <c r="G63" s="50"/>
      <c r="H63" s="50"/>
      <c r="I63" s="50"/>
      <c r="J63" s="50"/>
      <c r="K63" s="50"/>
      <c r="L63" s="50"/>
      <c r="M63" s="53"/>
      <c r="N63" s="54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/>
      <c r="C64" s="50"/>
      <c r="D64" s="50"/>
      <c r="E64" s="51"/>
      <c r="F64" s="52"/>
      <c r="G64" s="50"/>
      <c r="H64" s="50"/>
      <c r="I64" s="50"/>
      <c r="J64" s="50"/>
      <c r="K64" s="50"/>
      <c r="L64" s="50"/>
      <c r="M64" s="53"/>
      <c r="N64" s="54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 t="n">
        <v>0</v>
      </c>
      <c r="C65" s="50" t="n">
        <v>45.8</v>
      </c>
      <c r="D65" s="50" t="n">
        <v>3.8</v>
      </c>
      <c r="E65" s="51" t="n">
        <v>71.6</v>
      </c>
      <c r="F65" s="52" t="n">
        <v>152.9</v>
      </c>
      <c r="G65" s="50" t="n">
        <v>40</v>
      </c>
      <c r="H65" s="50" t="n">
        <v>124.9</v>
      </c>
      <c r="I65" s="50" t="n">
        <v>28.2</v>
      </c>
      <c r="J65" s="50" t="n">
        <v>16.5</v>
      </c>
      <c r="K65" s="50" t="n">
        <v>6.4</v>
      </c>
      <c r="L65" s="50" t="n">
        <v>0</v>
      </c>
      <c r="M65" s="53" t="n">
        <v>0</v>
      </c>
      <c r="N65" s="54" t="n">
        <f aca="false">IF(COUNT(B65:M65)=12,SUM(B65:M65),"")</f>
        <v>490.1</v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 t="n">
        <v>51.5</v>
      </c>
      <c r="C66" s="50" t="n">
        <v>21.5</v>
      </c>
      <c r="D66" s="50" t="n">
        <v>42.3</v>
      </c>
      <c r="E66" s="51" t="n">
        <v>131.1</v>
      </c>
      <c r="F66" s="52" t="n">
        <v>117.8</v>
      </c>
      <c r="G66" s="50" t="n">
        <v>148</v>
      </c>
      <c r="H66" s="50" t="n">
        <v>177.4</v>
      </c>
      <c r="I66" s="50" t="n">
        <v>33.6</v>
      </c>
      <c r="J66" s="50" t="n">
        <v>3.6</v>
      </c>
      <c r="K66" s="50" t="n">
        <v>1.2</v>
      </c>
      <c r="L66" s="50" t="n">
        <v>0</v>
      </c>
      <c r="M66" s="53" t="n">
        <v>0</v>
      </c>
      <c r="N66" s="54" t="n">
        <f aca="false">IF(COUNT(B66:M66)=12,SUM(B66:M66),"")</f>
        <v>728</v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 t="n">
        <v>7</v>
      </c>
      <c r="C67" s="50" t="n">
        <v>235.8</v>
      </c>
      <c r="D67" s="50" t="n">
        <v>61.5</v>
      </c>
      <c r="E67" s="51" t="n">
        <v>178.5</v>
      </c>
      <c r="F67" s="52" t="n">
        <v>300.3</v>
      </c>
      <c r="G67" s="50" t="n">
        <v>60.6</v>
      </c>
      <c r="H67" s="50" t="n">
        <v>133.7</v>
      </c>
      <c r="I67" s="50" t="n">
        <v>41</v>
      </c>
      <c r="J67" s="50" t="n">
        <v>2.8</v>
      </c>
      <c r="K67" s="50" t="n">
        <v>15.5</v>
      </c>
      <c r="L67" s="50" t="n">
        <v>0</v>
      </c>
      <c r="M67" s="53" t="n">
        <v>2</v>
      </c>
      <c r="N67" s="54" t="n">
        <f aca="false">IF(COUNT(B67:M67)=12,SUM(B67:M67),"")</f>
        <v>1038.7</v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 t="n">
        <v>5.8</v>
      </c>
      <c r="C68" s="50" t="n">
        <v>131.4</v>
      </c>
      <c r="D68" s="50" t="n">
        <v>188.1</v>
      </c>
      <c r="E68" s="51" t="n">
        <v>120.3</v>
      </c>
      <c r="F68" s="52" t="n">
        <v>297.6</v>
      </c>
      <c r="G68" s="50" t="n">
        <v>3.8</v>
      </c>
      <c r="H68" s="50" t="n">
        <v>49.5</v>
      </c>
      <c r="I68" s="50" t="n">
        <v>77.7</v>
      </c>
      <c r="J68" s="50" t="n">
        <v>38.8</v>
      </c>
      <c r="K68" s="50" t="n">
        <v>0</v>
      </c>
      <c r="L68" s="50" t="n">
        <v>0</v>
      </c>
      <c r="M68" s="53" t="n">
        <v>0</v>
      </c>
      <c r="N68" s="54" t="n">
        <f aca="false">IF(COUNT(B68:M68)=12,SUM(B68:M68),"")</f>
        <v>913</v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 t="n">
        <v>0</v>
      </c>
      <c r="C69" s="50" t="n">
        <v>25.7</v>
      </c>
      <c r="D69" s="50" t="n">
        <v>30.8</v>
      </c>
      <c r="E69" s="51" t="n">
        <v>139.8</v>
      </c>
      <c r="F69" s="52" t="n">
        <v>98.1</v>
      </c>
      <c r="G69" s="50" t="n">
        <v>42.2</v>
      </c>
      <c r="H69" s="50" t="n">
        <v>71.8</v>
      </c>
      <c r="I69" s="50" t="n">
        <v>51</v>
      </c>
      <c r="J69" s="50" t="n">
        <v>8.5</v>
      </c>
      <c r="K69" s="50" t="n">
        <v>0</v>
      </c>
      <c r="L69" s="50" t="n">
        <v>0</v>
      </c>
      <c r="M69" s="53" t="n">
        <v>0</v>
      </c>
      <c r="N69" s="54" t="n">
        <f aca="false">IF(COUNT(B69:M69)=12,SUM(B69:M69),"")</f>
        <v>467.9</v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 t="n">
        <v>7.6</v>
      </c>
      <c r="C70" s="50" t="n">
        <v>94.4</v>
      </c>
      <c r="D70" s="50" t="n">
        <v>134.2</v>
      </c>
      <c r="E70" s="51" t="n">
        <v>100.9</v>
      </c>
      <c r="F70" s="52" t="n">
        <v>209.3</v>
      </c>
      <c r="G70" s="50" t="n">
        <v>157.9</v>
      </c>
      <c r="H70" s="50" t="n">
        <v>63.8</v>
      </c>
      <c r="I70" s="50" t="n">
        <v>37.1</v>
      </c>
      <c r="J70" s="50" t="n">
        <v>0.2</v>
      </c>
      <c r="K70" s="50" t="n">
        <v>3.3</v>
      </c>
      <c r="L70" s="50" t="n">
        <v>0.5</v>
      </c>
      <c r="M70" s="53" t="n">
        <v>0</v>
      </c>
      <c r="N70" s="54" t="n">
        <f aca="false">IF(COUNT(B70:M70)=12,SUM(B70:M70),"")</f>
        <v>809.2</v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 t="n">
        <v>0</v>
      </c>
      <c r="C71" s="50" t="n">
        <v>48</v>
      </c>
      <c r="D71" s="50" t="n">
        <v>50</v>
      </c>
      <c r="E71" s="51" t="n">
        <v>82.8</v>
      </c>
      <c r="F71" s="52" t="n">
        <v>142.8</v>
      </c>
      <c r="G71" s="50" t="n">
        <v>95.7</v>
      </c>
      <c r="H71" s="50" t="n">
        <v>128.8</v>
      </c>
      <c r="I71" s="50" t="n">
        <v>51.4</v>
      </c>
      <c r="J71" s="50" t="n">
        <v>47.7</v>
      </c>
      <c r="K71" s="50" t="n">
        <v>0</v>
      </c>
      <c r="L71" s="50" t="n">
        <v>5.5</v>
      </c>
      <c r="M71" s="53" t="n">
        <v>1</v>
      </c>
      <c r="N71" s="54" t="n">
        <f aca="false">IF(COUNT(B71:M71)=12,SUM(B71:M71),"")</f>
        <v>653.7</v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 t="n">
        <v>3.5</v>
      </c>
      <c r="C72" s="50" t="n">
        <v>163.2</v>
      </c>
      <c r="D72" s="50" t="n">
        <v>37.4</v>
      </c>
      <c r="E72" s="51" t="n">
        <v>225</v>
      </c>
      <c r="F72" s="52" t="n">
        <v>189.4</v>
      </c>
      <c r="G72" s="50" t="n">
        <v>99.4</v>
      </c>
      <c r="H72" s="50" t="n">
        <v>46.5</v>
      </c>
      <c r="I72" s="50" t="n">
        <v>21.8</v>
      </c>
      <c r="J72" s="50" t="n">
        <v>4</v>
      </c>
      <c r="K72" s="50" t="n">
        <v>0</v>
      </c>
      <c r="L72" s="50" t="n">
        <v>0</v>
      </c>
      <c r="M72" s="53" t="n">
        <v>0</v>
      </c>
      <c r="N72" s="54" t="n">
        <f aca="false">IF(COUNT(B72:M72)=12,SUM(B72:M72),"")</f>
        <v>790.2</v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 t="n">
        <v>0</v>
      </c>
      <c r="C73" s="50" t="n">
        <v>96.3</v>
      </c>
      <c r="D73" s="50" t="n">
        <v>161.5</v>
      </c>
      <c r="E73" s="51" t="n">
        <v>22.3</v>
      </c>
      <c r="F73" s="52" t="n">
        <v>177</v>
      </c>
      <c r="G73" s="50" t="n">
        <v>102.8</v>
      </c>
      <c r="H73" s="50" t="n">
        <v>74</v>
      </c>
      <c r="I73" s="50" t="n">
        <v>5.5</v>
      </c>
      <c r="J73" s="50" t="n">
        <v>0</v>
      </c>
      <c r="K73" s="50" t="n">
        <v>0</v>
      </c>
      <c r="L73" s="50" t="n">
        <v>0</v>
      </c>
      <c r="M73" s="53" t="n">
        <v>0</v>
      </c>
      <c r="N73" s="54" t="n">
        <f aca="false">IF(COUNT(B73:M73)=12,SUM(B73:M73),"")</f>
        <v>639.4</v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 t="n">
        <v>8</v>
      </c>
      <c r="C74" s="56" t="n">
        <v>13.8</v>
      </c>
      <c r="D74" s="56" t="n">
        <v>48.3</v>
      </c>
      <c r="E74" s="57" t="n">
        <v>126.5</v>
      </c>
      <c r="F74" s="58" t="n">
        <v>203.6</v>
      </c>
      <c r="G74" s="56" t="n">
        <v>207.7</v>
      </c>
      <c r="H74" s="56" t="n">
        <v>45.5</v>
      </c>
      <c r="I74" s="56" t="n">
        <v>23</v>
      </c>
      <c r="J74" s="56" t="n">
        <v>51</v>
      </c>
      <c r="K74" s="56" t="n">
        <v>1.5</v>
      </c>
      <c r="L74" s="56" t="n">
        <v>0</v>
      </c>
      <c r="M74" s="59" t="n">
        <v>0</v>
      </c>
      <c r="N74" s="54" t="n">
        <f aca="false">IF(COUNT(B74:M74)=12,SUM(B74:M74),"")</f>
        <v>728.9</v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 t="n">
        <v>0</v>
      </c>
      <c r="C75" s="56" t="n">
        <v>21</v>
      </c>
      <c r="D75" s="56" t="n">
        <v>112.5</v>
      </c>
      <c r="E75" s="57" t="n">
        <v>226.2</v>
      </c>
      <c r="F75" s="58" t="n">
        <v>207.6</v>
      </c>
      <c r="G75" s="56" t="n">
        <v>183.8</v>
      </c>
      <c r="H75" s="56" t="n">
        <v>186.9</v>
      </c>
      <c r="I75" s="56" t="n">
        <v>60.5</v>
      </c>
      <c r="J75" s="56" t="n">
        <v>8</v>
      </c>
      <c r="K75" s="56" t="n">
        <v>2.5</v>
      </c>
      <c r="L75" s="56" t="n">
        <v>0</v>
      </c>
      <c r="M75" s="59" t="n">
        <v>0</v>
      </c>
      <c r="N75" s="54" t="n">
        <f aca="false">IF(COUNT(B75:M75)=12,SUM(B75:M75),"")</f>
        <v>1009</v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 t="n">
        <v>0</v>
      </c>
      <c r="C76" s="56" t="n">
        <v>126</v>
      </c>
      <c r="D76" s="56" t="n">
        <v>88.2</v>
      </c>
      <c r="E76" s="57" t="n">
        <v>88.2</v>
      </c>
      <c r="F76" s="58" t="n">
        <v>54</v>
      </c>
      <c r="G76" s="56" t="n">
        <v>51.5</v>
      </c>
      <c r="H76" s="56" t="n">
        <v>84</v>
      </c>
      <c r="I76" s="56" t="n">
        <v>58.5</v>
      </c>
      <c r="J76" s="56" t="n">
        <v>2</v>
      </c>
      <c r="K76" s="56" t="n">
        <v>0</v>
      </c>
      <c r="L76" s="56" t="n">
        <v>0</v>
      </c>
      <c r="M76" s="59" t="n">
        <v>0</v>
      </c>
      <c r="N76" s="54" t="n">
        <f aca="false">IF(COUNT(B76:M76)=12,SUM(B76:M76),"")</f>
        <v>552.4</v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 t="n">
        <v>255</v>
      </c>
      <c r="C77" s="56" t="n">
        <v>57</v>
      </c>
      <c r="D77" s="56" t="n">
        <v>29</v>
      </c>
      <c r="E77" s="57" t="n">
        <v>250.3</v>
      </c>
      <c r="F77" s="60" t="n">
        <v>258.5</v>
      </c>
      <c r="G77" s="56" t="n">
        <v>80.7</v>
      </c>
      <c r="H77" s="56" t="n">
        <v>98.3</v>
      </c>
      <c r="I77" s="56" t="n">
        <v>8</v>
      </c>
      <c r="J77" s="56" t="n">
        <v>0</v>
      </c>
      <c r="K77" s="56" t="n">
        <v>0</v>
      </c>
      <c r="L77" s="56" t="n">
        <v>0</v>
      </c>
      <c r="M77" s="59" t="n">
        <v>0</v>
      </c>
      <c r="N77" s="54" t="n">
        <f aca="false">IF(COUNT(B77:M77)=12,SUM(B77:M77),"")</f>
        <v>1036.8</v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 t="n">
        <v>16</v>
      </c>
      <c r="C78" s="56" t="n">
        <v>86.7</v>
      </c>
      <c r="D78" s="56" t="n">
        <v>56.5</v>
      </c>
      <c r="E78" s="57" t="n">
        <v>159</v>
      </c>
      <c r="F78" s="58" t="n">
        <v>77</v>
      </c>
      <c r="G78" s="56" t="n">
        <v>96.5</v>
      </c>
      <c r="H78" s="56" t="n">
        <v>88.5</v>
      </c>
      <c r="I78" s="56" t="n">
        <v>38</v>
      </c>
      <c r="J78" s="56" t="n">
        <v>14.5</v>
      </c>
      <c r="K78" s="56" t="n">
        <v>77.5</v>
      </c>
      <c r="L78" s="56" t="n">
        <v>5</v>
      </c>
      <c r="M78" s="59" t="n">
        <v>2</v>
      </c>
      <c r="N78" s="54" t="n">
        <f aca="false">IF(COUNT(B78:M78)=12,SUM(B78:M78),"")</f>
        <v>717.2</v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 t="n">
        <v>3.5</v>
      </c>
      <c r="C79" s="56" t="n">
        <v>18.1</v>
      </c>
      <c r="D79" s="56" t="n">
        <v>232.7</v>
      </c>
      <c r="E79" s="57" t="n">
        <v>148.2</v>
      </c>
      <c r="F79" s="58" t="n">
        <v>77.5</v>
      </c>
      <c r="G79" s="56" t="n">
        <v>170.5</v>
      </c>
      <c r="H79" s="56" t="n">
        <v>62.5</v>
      </c>
      <c r="I79" s="56" t="n">
        <v>33.5</v>
      </c>
      <c r="J79" s="56" t="n">
        <v>4.5</v>
      </c>
      <c r="K79" s="56" t="n">
        <v>2.5</v>
      </c>
      <c r="L79" s="56" t="n">
        <v>0</v>
      </c>
      <c r="M79" s="59" t="n">
        <v>0</v>
      </c>
      <c r="N79" s="54" t="n">
        <f aca="false">IF(COUNT(B79:M79)=12,SUM(B79:M79),"")</f>
        <v>753.5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 t="n">
        <v>2.8</v>
      </c>
      <c r="C80" s="56" t="n">
        <v>73.6</v>
      </c>
      <c r="D80" s="56" t="n">
        <v>18.2</v>
      </c>
      <c r="E80" s="57" t="n">
        <v>201.2</v>
      </c>
      <c r="F80" s="58" t="n">
        <v>342.5</v>
      </c>
      <c r="G80" s="56" t="n">
        <v>136.7</v>
      </c>
      <c r="H80" s="56" t="n">
        <v>11</v>
      </c>
      <c r="I80" s="56" t="n">
        <v>21.2</v>
      </c>
      <c r="J80" s="56" t="n">
        <v>10</v>
      </c>
      <c r="K80" s="56" t="n">
        <v>0</v>
      </c>
      <c r="L80" s="56" t="n">
        <v>0</v>
      </c>
      <c r="M80" s="59" t="n">
        <v>0</v>
      </c>
      <c r="N80" s="54" t="n">
        <f aca="false">IF(COUNT(B80:M80)=12,SUM(B80:M80),"")</f>
        <v>817.2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 t="n">
        <v>0</v>
      </c>
      <c r="C81" s="56" t="n">
        <v>0</v>
      </c>
      <c r="D81" s="56" t="n">
        <v>176.6</v>
      </c>
      <c r="E81" s="57" t="n">
        <v>119.8</v>
      </c>
      <c r="F81" s="58" t="n">
        <v>77.5</v>
      </c>
      <c r="G81" s="56" t="n">
        <v>295.7</v>
      </c>
      <c r="H81" s="56" t="n">
        <v>119</v>
      </c>
      <c r="I81" s="56" t="n">
        <v>59.7</v>
      </c>
      <c r="J81" s="56" t="n">
        <v>58</v>
      </c>
      <c r="K81" s="56" t="n">
        <v>6</v>
      </c>
      <c r="L81" s="56" t="n">
        <v>0</v>
      </c>
      <c r="M81" s="59" t="n">
        <v>20</v>
      </c>
      <c r="N81" s="54" t="n">
        <f aca="false">IF(COUNT(B81:M81)=12,SUM(B81:M81),"")</f>
        <v>932.3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 t="n">
        <v>0</v>
      </c>
      <c r="C82" s="56" t="n">
        <v>13.5</v>
      </c>
      <c r="D82" s="56" t="n">
        <v>56</v>
      </c>
      <c r="E82" s="57" t="n">
        <v>82</v>
      </c>
      <c r="F82" s="58" t="n">
        <v>153.5</v>
      </c>
      <c r="G82" s="56" t="n">
        <v>146.2</v>
      </c>
      <c r="H82" s="56" t="n">
        <v>140</v>
      </c>
      <c r="I82" s="56" t="n">
        <v>3</v>
      </c>
      <c r="J82" s="56" t="n">
        <v>0</v>
      </c>
      <c r="K82" s="56" t="n">
        <v>18</v>
      </c>
      <c r="L82" s="56" t="n">
        <v>24.5</v>
      </c>
      <c r="M82" s="59" t="n">
        <v>1</v>
      </c>
      <c r="N82" s="54" t="n">
        <f aca="false">IF(COUNT(B82:M82)=12,SUM(B82:M82),"")</f>
        <v>637.7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 t="n">
        <v>0</v>
      </c>
      <c r="C83" s="56" t="n">
        <v>20.5</v>
      </c>
      <c r="D83" s="56" t="n">
        <v>136.5</v>
      </c>
      <c r="E83" s="57" t="n">
        <v>179</v>
      </c>
      <c r="F83" s="58" t="n">
        <v>64</v>
      </c>
      <c r="G83" s="56" t="n">
        <v>142.5</v>
      </c>
      <c r="H83" s="56" t="n">
        <v>75.2</v>
      </c>
      <c r="I83" s="56" t="n">
        <v>77.2</v>
      </c>
      <c r="J83" s="56" t="n">
        <v>1</v>
      </c>
      <c r="K83" s="56" t="n">
        <v>0</v>
      </c>
      <c r="L83" s="56" t="n">
        <v>72</v>
      </c>
      <c r="M83" s="59" t="n">
        <v>0</v>
      </c>
      <c r="N83" s="54" t="n">
        <f aca="false">IF(COUNT(B83:M83)=12,SUM(B83:M83),"")</f>
        <v>767.9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 t="n">
        <v>0</v>
      </c>
      <c r="C84" s="56" t="n">
        <v>8.5</v>
      </c>
      <c r="D84" s="56" t="n">
        <v>294.2</v>
      </c>
      <c r="E84" s="57" t="n">
        <v>161.2</v>
      </c>
      <c r="F84" s="58" t="n">
        <v>219</v>
      </c>
      <c r="G84" s="56" t="n">
        <v>91.2</v>
      </c>
      <c r="H84" s="56" t="n">
        <v>95.5</v>
      </c>
      <c r="I84" s="56" t="n">
        <v>71.5</v>
      </c>
      <c r="J84" s="56" t="n">
        <v>7.5</v>
      </c>
      <c r="K84" s="56" t="n">
        <v>0</v>
      </c>
      <c r="L84" s="56" t="n">
        <v>0</v>
      </c>
      <c r="M84" s="59" t="n">
        <v>0</v>
      </c>
      <c r="N84" s="54" t="n">
        <f aca="false">IF(COUNT(B84:M84)=12,SUM(B84:M84),"")</f>
        <v>948.6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 t="n">
        <v>0</v>
      </c>
      <c r="C85" s="56" t="n">
        <v>95</v>
      </c>
      <c r="D85" s="56" t="n">
        <v>15.5</v>
      </c>
      <c r="E85" s="57" t="n">
        <v>120.5</v>
      </c>
      <c r="F85" s="58" t="n">
        <v>60.9</v>
      </c>
      <c r="G85" s="56" t="n">
        <v>103.5</v>
      </c>
      <c r="H85" s="56" t="n">
        <v>48</v>
      </c>
      <c r="I85" s="56" t="n">
        <v>1</v>
      </c>
      <c r="J85" s="56" t="n">
        <v>62</v>
      </c>
      <c r="K85" s="56" t="n">
        <v>0</v>
      </c>
      <c r="L85" s="56" t="n">
        <v>0</v>
      </c>
      <c r="M85" s="59" t="n">
        <v>0</v>
      </c>
      <c r="N85" s="54" t="n">
        <f aca="false">IF(COUNT(B85:M85)=12,SUM(B85:M85),"")</f>
        <v>506.4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 t="n">
        <v>108.7</v>
      </c>
      <c r="C86" s="56" t="n">
        <v>30.8</v>
      </c>
      <c r="D86" s="56" t="n">
        <v>60</v>
      </c>
      <c r="E86" s="57" t="n">
        <v>152</v>
      </c>
      <c r="F86" s="58" t="n">
        <v>131.5</v>
      </c>
      <c r="G86" s="56" t="n">
        <v>126.5</v>
      </c>
      <c r="H86" s="56" t="n">
        <v>148.5</v>
      </c>
      <c r="I86" s="56" t="n">
        <v>209</v>
      </c>
      <c r="J86" s="56" t="n">
        <v>22</v>
      </c>
      <c r="K86" s="56" t="n">
        <v>1</v>
      </c>
      <c r="L86" s="56" t="n">
        <v>0</v>
      </c>
      <c r="M86" s="59" t="n">
        <v>0</v>
      </c>
      <c r="N86" s="54" t="n">
        <f aca="false">IF(COUNT(B86:M86)=12,SUM(B86:M86),"")</f>
        <v>990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 t="n">
        <v>0</v>
      </c>
      <c r="C87" s="56" t="n">
        <v>14</v>
      </c>
      <c r="D87" s="56" t="n">
        <v>123</v>
      </c>
      <c r="E87" s="57" t="n">
        <v>144.5</v>
      </c>
      <c r="F87" s="58" t="n">
        <v>82</v>
      </c>
      <c r="G87" s="56" t="n">
        <v>154.5</v>
      </c>
      <c r="H87" s="56" t="n">
        <v>78.5</v>
      </c>
      <c r="I87" s="56" t="n">
        <v>9</v>
      </c>
      <c r="J87" s="56" t="n">
        <v>40.5</v>
      </c>
      <c r="K87" s="56" t="n">
        <v>0</v>
      </c>
      <c r="L87" s="56" t="n">
        <v>0</v>
      </c>
      <c r="M87" s="59" t="n">
        <v>0</v>
      </c>
      <c r="N87" s="54" t="n">
        <f aca="false">IF(COUNT(B87:M87)=12,SUM(B87:M87),"")</f>
        <v>646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 t="n">
        <v>2</v>
      </c>
      <c r="C88" s="56" t="n">
        <v>121</v>
      </c>
      <c r="D88" s="56" t="n">
        <v>94</v>
      </c>
      <c r="E88" s="57" t="n">
        <v>101</v>
      </c>
      <c r="F88" s="58" t="n">
        <v>67</v>
      </c>
      <c r="G88" s="56" t="n">
        <v>5.5</v>
      </c>
      <c r="H88" s="56" t="n">
        <v>85</v>
      </c>
      <c r="I88" s="56" t="n">
        <v>0</v>
      </c>
      <c r="J88" s="56" t="n">
        <v>17.2</v>
      </c>
      <c r="K88" s="56" t="n">
        <v>0</v>
      </c>
      <c r="L88" s="56" t="n">
        <v>0</v>
      </c>
      <c r="M88" s="59" t="n">
        <v>0</v>
      </c>
      <c r="N88" s="54" t="n">
        <f aca="false">IF(COUNT(B88:M88)=12,SUM(B88:M88),"")</f>
        <v>492.7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 t="n">
        <v>0</v>
      </c>
      <c r="C89" s="56" t="n">
        <v>107.5</v>
      </c>
      <c r="D89" s="56" t="n">
        <v>176.5</v>
      </c>
      <c r="E89" s="57" t="n">
        <v>16</v>
      </c>
      <c r="F89" s="60" t="n">
        <v>84</v>
      </c>
      <c r="G89" s="56" t="n">
        <v>99</v>
      </c>
      <c r="H89" s="56" t="n">
        <v>5</v>
      </c>
      <c r="I89" s="56" t="n">
        <v>10.5</v>
      </c>
      <c r="J89" s="56" t="n">
        <v>0</v>
      </c>
      <c r="K89" s="56" t="n">
        <v>8</v>
      </c>
      <c r="L89" s="56" t="n">
        <v>0</v>
      </c>
      <c r="M89" s="59" t="n">
        <v>11.8</v>
      </c>
      <c r="N89" s="54" t="n">
        <f aca="false">IF(COUNT(B89:M89)=12,SUM(B89:M89),"")</f>
        <v>518.3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 t="n">
        <v>7.2</v>
      </c>
      <c r="C90" s="56" t="n">
        <v>24.3</v>
      </c>
      <c r="D90" s="56" t="n">
        <v>124</v>
      </c>
      <c r="E90" s="57" t="n">
        <v>107.5</v>
      </c>
      <c r="F90" s="58" t="n">
        <v>227</v>
      </c>
      <c r="G90" s="56" t="n">
        <v>121.5</v>
      </c>
      <c r="H90" s="56" t="n">
        <v>22</v>
      </c>
      <c r="I90" s="56" t="n">
        <v>39.5</v>
      </c>
      <c r="J90" s="56" t="n">
        <v>8.5</v>
      </c>
      <c r="K90" s="56" t="n">
        <v>0</v>
      </c>
      <c r="L90" s="56" t="n">
        <v>0</v>
      </c>
      <c r="M90" s="59" t="n">
        <v>0</v>
      </c>
      <c r="N90" s="54" t="n">
        <f aca="false">IF(COUNT(B90:M90)=12,SUM(B90:M90),"")</f>
        <v>681.5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 t="n">
        <v>1</v>
      </c>
      <c r="C91" s="56" t="n">
        <v>125.5</v>
      </c>
      <c r="D91" s="56" t="n">
        <v>58</v>
      </c>
      <c r="E91" s="57" t="n">
        <v>339</v>
      </c>
      <c r="F91" s="58" t="n">
        <v>70.5</v>
      </c>
      <c r="G91" s="56" t="n">
        <v>128</v>
      </c>
      <c r="H91" s="56" t="n">
        <v>36.5</v>
      </c>
      <c r="I91" s="56" t="n">
        <v>37</v>
      </c>
      <c r="J91" s="56" t="n">
        <v>17.5</v>
      </c>
      <c r="K91" s="56" t="n">
        <v>25</v>
      </c>
      <c r="L91" s="56" t="n">
        <v>0</v>
      </c>
      <c r="M91" s="59" t="n">
        <v>0</v>
      </c>
      <c r="N91" s="54" t="n">
        <f aca="false">IF(COUNT(B91:M91)=12,SUM(B91:M91),"")</f>
        <v>838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 t="n">
        <v>0</v>
      </c>
      <c r="C92" s="56" t="n">
        <v>0</v>
      </c>
      <c r="D92" s="56" t="n">
        <v>20.2</v>
      </c>
      <c r="E92" s="57" t="n">
        <v>165.5</v>
      </c>
      <c r="F92" s="58" t="n">
        <v>107.5</v>
      </c>
      <c r="G92" s="56" t="n">
        <v>95</v>
      </c>
      <c r="H92" s="56" t="n">
        <v>48.7</v>
      </c>
      <c r="I92" s="56" t="n">
        <v>11</v>
      </c>
      <c r="J92" s="56" t="n">
        <v>31</v>
      </c>
      <c r="K92" s="56" t="n">
        <v>2</v>
      </c>
      <c r="L92" s="56" t="n">
        <v>0</v>
      </c>
      <c r="M92" s="59" t="n">
        <v>0</v>
      </c>
      <c r="N92" s="54" t="n">
        <f aca="false">IF(COUNT(B92:M92)=12,SUM(B92:M92),"")</f>
        <v>480.9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 t="n">
        <v>0</v>
      </c>
      <c r="C93" s="56" t="n">
        <v>34</v>
      </c>
      <c r="D93" s="56" t="n">
        <v>185.9</v>
      </c>
      <c r="E93" s="57" t="n">
        <v>36.1</v>
      </c>
      <c r="F93" s="58" t="n">
        <v>338.4</v>
      </c>
      <c r="G93" s="56" t="n">
        <v>100</v>
      </c>
      <c r="H93" s="56" t="n">
        <v>47.5</v>
      </c>
      <c r="I93" s="56" t="n">
        <v>11.4</v>
      </c>
      <c r="J93" s="56" t="n">
        <v>2.4</v>
      </c>
      <c r="K93" s="56" t="n">
        <v>0</v>
      </c>
      <c r="L93" s="56" t="n">
        <v>0</v>
      </c>
      <c r="M93" s="59" t="n">
        <v>0</v>
      </c>
      <c r="N93" s="54" t="n">
        <f aca="false">IF(COUNT(B93:M93)=12,SUM(B93:M93),"")</f>
        <v>755.7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 t="n">
        <v>0</v>
      </c>
      <c r="C94" s="56" t="n">
        <v>157.9</v>
      </c>
      <c r="D94" s="56" t="n">
        <v>268.6</v>
      </c>
      <c r="E94" s="57" t="n">
        <v>194</v>
      </c>
      <c r="F94" s="58" t="n">
        <v>110.8</v>
      </c>
      <c r="G94" s="56" t="n">
        <v>63.2</v>
      </c>
      <c r="H94" s="56" t="n">
        <v>68.4</v>
      </c>
      <c r="I94" s="56" t="n">
        <v>9.9</v>
      </c>
      <c r="J94" s="56" t="n">
        <v>1.2</v>
      </c>
      <c r="K94" s="56" t="n">
        <v>0</v>
      </c>
      <c r="L94" s="56" t="n">
        <v>2.8</v>
      </c>
      <c r="M94" s="59" t="n">
        <v>4.4</v>
      </c>
      <c r="N94" s="54" t="n">
        <f aca="false">IF(COUNT(B94:M94)=12,SUM(B94:M94),"")</f>
        <v>881.2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 t="n">
        <v>3</v>
      </c>
      <c r="C95" s="56" t="n">
        <v>28.3</v>
      </c>
      <c r="D95" s="56" t="n">
        <v>91.2</v>
      </c>
      <c r="E95" s="57" t="n">
        <v>71.8</v>
      </c>
      <c r="F95" s="58" t="n">
        <v>315.6</v>
      </c>
      <c r="G95" s="56" t="n">
        <v>218.4</v>
      </c>
      <c r="H95" s="56" t="n">
        <v>213.9</v>
      </c>
      <c r="I95" s="56" t="n">
        <v>23.7</v>
      </c>
      <c r="J95" s="56" t="n">
        <v>7</v>
      </c>
      <c r="K95" s="56" t="n">
        <v>0</v>
      </c>
      <c r="L95" s="56" t="n">
        <v>0</v>
      </c>
      <c r="M95" s="59" t="n">
        <v>0</v>
      </c>
      <c r="N95" s="54" t="n">
        <f aca="false">IF(COUNT(B95:M95)=12,SUM(B95:M95),"")</f>
        <v>972.9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 t="n">
        <v>41.1</v>
      </c>
      <c r="C96" s="56" t="n">
        <v>140.1</v>
      </c>
      <c r="D96" s="56" t="n">
        <v>24.6</v>
      </c>
      <c r="E96" s="57" t="n">
        <v>255.5</v>
      </c>
      <c r="F96" s="58" t="n">
        <v>109.4</v>
      </c>
      <c r="G96" s="56" t="n">
        <v>170.2</v>
      </c>
      <c r="H96" s="56" t="n">
        <v>285.8</v>
      </c>
      <c r="I96" s="56" t="n">
        <v>36.1</v>
      </c>
      <c r="J96" s="56" t="n">
        <v>17</v>
      </c>
      <c r="K96" s="56" t="n">
        <v>12.3</v>
      </c>
      <c r="L96" s="56" t="n">
        <v>0</v>
      </c>
      <c r="M96" s="59" t="n">
        <v>0</v>
      </c>
      <c r="N96" s="54" t="n">
        <f aca="false">IF(COUNT(B96:M96)=12,SUM(B96:M96),"")</f>
        <v>1092.1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 t="n">
        <v>6.3</v>
      </c>
      <c r="C97" s="62" t="n">
        <v>150.8</v>
      </c>
      <c r="D97" s="62" t="n">
        <v>159.5</v>
      </c>
      <c r="E97" s="63" t="n">
        <v>122.2</v>
      </c>
      <c r="F97" s="60" t="n">
        <v>152.3</v>
      </c>
      <c r="G97" s="62" t="n">
        <v>46.3</v>
      </c>
      <c r="H97" s="62" t="n">
        <v>322.9</v>
      </c>
      <c r="I97" s="62" t="n">
        <v>30.3</v>
      </c>
      <c r="J97" s="62" t="n">
        <v>10.6</v>
      </c>
      <c r="K97" s="62" t="n">
        <v>2</v>
      </c>
      <c r="L97" s="56" t="n">
        <v>0</v>
      </c>
      <c r="M97" s="59" t="n">
        <v>0</v>
      </c>
      <c r="N97" s="54" t="n">
        <f aca="false">IF(COUNT(B97:M97)=12,SUM(B97:M97),"")</f>
        <v>1003.2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 t="n">
        <v>1.2</v>
      </c>
      <c r="C98" s="56" t="n">
        <v>56.3</v>
      </c>
      <c r="D98" s="56" t="n">
        <v>112.9</v>
      </c>
      <c r="E98" s="57" t="n">
        <v>212.1</v>
      </c>
      <c r="F98" s="58" t="n">
        <v>201.3</v>
      </c>
      <c r="G98" s="56" t="n">
        <v>42.2</v>
      </c>
      <c r="H98" s="56" t="n">
        <v>112.2</v>
      </c>
      <c r="I98" s="56" t="n">
        <v>45.8</v>
      </c>
      <c r="J98" s="56" t="n">
        <v>0</v>
      </c>
      <c r="K98" s="56" t="n">
        <v>0</v>
      </c>
      <c r="L98" s="56" t="n">
        <v>0</v>
      </c>
      <c r="M98" s="59" t="n">
        <v>0</v>
      </c>
      <c r="N98" s="54" t="n">
        <f aca="false">IF(COUNT(B98:M98)=12,SUM(B98:M98),"")</f>
        <v>784</v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 t="n">
        <v>57.7</v>
      </c>
      <c r="C99" s="56" t="n">
        <v>9.4</v>
      </c>
      <c r="D99" s="56" t="n">
        <v>23.5</v>
      </c>
      <c r="E99" s="57" t="n">
        <v>172.9</v>
      </c>
      <c r="F99" s="58" t="n">
        <v>273.5</v>
      </c>
      <c r="G99" s="56" t="n">
        <v>95.2</v>
      </c>
      <c r="H99" s="56" t="n">
        <v>89</v>
      </c>
      <c r="I99" s="56" t="n">
        <v>7.3</v>
      </c>
      <c r="J99" s="56" t="n">
        <v>18.7</v>
      </c>
      <c r="K99" s="56" t="n">
        <v>0</v>
      </c>
      <c r="L99" s="56" t="n">
        <v>0</v>
      </c>
      <c r="M99" s="59" t="n">
        <v>0</v>
      </c>
      <c r="N99" s="54" t="n">
        <f aca="false">IF(COUNT(B99:M99)=12,SUM(B99:M99),"")</f>
        <v>747.2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 t="n">
        <v>14.3</v>
      </c>
      <c r="C100" s="56" t="n">
        <v>11</v>
      </c>
      <c r="D100" s="56" t="n">
        <v>140.2</v>
      </c>
      <c r="E100" s="57" t="n">
        <v>158.1</v>
      </c>
      <c r="F100" s="60" t="n">
        <v>125.5</v>
      </c>
      <c r="G100" s="56" t="n">
        <v>373.2</v>
      </c>
      <c r="H100" s="56" t="n">
        <v>25.9</v>
      </c>
      <c r="I100" s="56" t="n">
        <v>71.7</v>
      </c>
      <c r="J100" s="56" t="n">
        <v>54.6</v>
      </c>
      <c r="K100" s="56" t="n">
        <v>0</v>
      </c>
      <c r="L100" s="56" t="n">
        <v>0.5</v>
      </c>
      <c r="M100" s="59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/>
      <c r="C101" s="56" t="n">
        <v>16.4</v>
      </c>
      <c r="D101" s="56" t="n">
        <v>172</v>
      </c>
      <c r="E101" s="57" t="n">
        <v>391.3</v>
      </c>
      <c r="F101" s="58" t="n">
        <v>222.7</v>
      </c>
      <c r="G101" s="56" t="n">
        <v>22.4</v>
      </c>
      <c r="H101" s="56" t="n">
        <v>50.7</v>
      </c>
      <c r="I101" s="56" t="n">
        <v>32.1</v>
      </c>
      <c r="J101" s="56" t="n">
        <v>0</v>
      </c>
      <c r="K101" s="56" t="n">
        <v>0</v>
      </c>
      <c r="L101" s="56" t="n">
        <v>2.2</v>
      </c>
      <c r="M101" s="59" t="n">
        <v>29.1</v>
      </c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 t="n">
        <v>107.9</v>
      </c>
      <c r="C102" s="56" t="n">
        <v>88.2</v>
      </c>
      <c r="D102" s="56" t="n">
        <v>219.3</v>
      </c>
      <c r="E102" s="57" t="n">
        <v>343.2</v>
      </c>
      <c r="F102" s="58" t="n">
        <v>167</v>
      </c>
      <c r="G102" s="56" t="n">
        <v>293.7</v>
      </c>
      <c r="H102" s="56" t="n">
        <v>258</v>
      </c>
      <c r="I102" s="56" t="n">
        <v>80.6</v>
      </c>
      <c r="J102" s="56" t="n">
        <v>21</v>
      </c>
      <c r="K102" s="56" t="n">
        <v>0</v>
      </c>
      <c r="L102" s="56" t="n">
        <v>0</v>
      </c>
      <c r="M102" s="59" t="n">
        <v>0</v>
      </c>
      <c r="N102" s="54" t="n">
        <f aca="false">IF(COUNT(B102:M102)=12,SUM(B102:M102),"")</f>
        <v>1578.9</v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 t="n">
        <v>1.4</v>
      </c>
      <c r="C103" s="56" t="n">
        <v>6.5</v>
      </c>
      <c r="D103" s="56"/>
      <c r="E103" s="57" t="n">
        <v>263.4</v>
      </c>
      <c r="F103" s="58" t="n">
        <v>287.4</v>
      </c>
      <c r="G103" s="56" t="n">
        <v>125</v>
      </c>
      <c r="H103" s="56"/>
      <c r="I103" s="56" t="n">
        <v>35</v>
      </c>
      <c r="J103" s="56" t="n">
        <v>0</v>
      </c>
      <c r="K103" s="56" t="n">
        <v>0</v>
      </c>
      <c r="L103" s="56" t="n">
        <v>0</v>
      </c>
      <c r="M103" s="59" t="n">
        <v>0</v>
      </c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 t="n">
        <v>0</v>
      </c>
      <c r="C104" s="56" t="n">
        <v>15.5</v>
      </c>
      <c r="D104" s="56" t="n">
        <v>141</v>
      </c>
      <c r="E104" s="57" t="n">
        <v>112.5</v>
      </c>
      <c r="F104" s="58" t="n">
        <v>179.5</v>
      </c>
      <c r="G104" s="56" t="n">
        <v>120</v>
      </c>
      <c r="H104" s="56" t="n">
        <v>82</v>
      </c>
      <c r="I104" s="56" t="n">
        <v>60.5</v>
      </c>
      <c r="J104" s="56" t="n">
        <v>64</v>
      </c>
      <c r="K104" s="56" t="n">
        <v>0</v>
      </c>
      <c r="L104" s="56" t="n">
        <v>0</v>
      </c>
      <c r="M104" s="59" t="n">
        <v>0</v>
      </c>
      <c r="N104" s="54" t="n">
        <f aca="false">IF(COUNT(B104:M104)=12,SUM(B104:M104),"")</f>
        <v>775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 t="n">
        <v>50</v>
      </c>
      <c r="C105" s="56" t="n">
        <v>35</v>
      </c>
      <c r="D105" s="56" t="n">
        <v>64</v>
      </c>
      <c r="E105" s="57" t="n">
        <v>62</v>
      </c>
      <c r="F105" s="58" t="n">
        <v>276.8</v>
      </c>
      <c r="G105" s="56" t="n">
        <v>136.3</v>
      </c>
      <c r="H105" s="56" t="n">
        <v>73.6</v>
      </c>
      <c r="I105" s="56" t="n">
        <v>52</v>
      </c>
      <c r="J105" s="56" t="n">
        <v>19</v>
      </c>
      <c r="K105" s="56" t="n">
        <v>10</v>
      </c>
      <c r="L105" s="56" t="n">
        <v>0</v>
      </c>
      <c r="M105" s="59" t="n">
        <v>0</v>
      </c>
      <c r="N105" s="54" t="n">
        <f aca="false">IF(COUNT(B105:M105)=12,SUM(B105:M105),"")</f>
        <v>778.7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 t="n">
        <v>18</v>
      </c>
      <c r="C106" s="56" t="n">
        <v>188</v>
      </c>
      <c r="D106" s="56" t="n">
        <v>177.6</v>
      </c>
      <c r="E106" s="57" t="n">
        <v>6</v>
      </c>
      <c r="F106" s="58" t="n">
        <v>79</v>
      </c>
      <c r="G106" s="56" t="n">
        <v>196</v>
      </c>
      <c r="H106" s="56" t="n">
        <v>33</v>
      </c>
      <c r="I106" s="56" t="n">
        <v>12</v>
      </c>
      <c r="J106" s="56" t="n">
        <v>41.3</v>
      </c>
      <c r="K106" s="56" t="n">
        <v>0</v>
      </c>
      <c r="L106" s="56" t="n">
        <v>0</v>
      </c>
      <c r="M106" s="59" t="n">
        <v>0</v>
      </c>
      <c r="N106" s="54" t="n">
        <f aca="false">IF(COUNT(B106:M106)=12,SUM(B106:M106),"")</f>
        <v>750.9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 t="n">
        <v>0</v>
      </c>
      <c r="C107" s="56" t="n">
        <v>159</v>
      </c>
      <c r="D107" s="56" t="n">
        <v>49.3</v>
      </c>
      <c r="E107" s="57" t="n">
        <v>166.3</v>
      </c>
      <c r="F107" s="58" t="n">
        <v>75</v>
      </c>
      <c r="G107" s="56" t="n">
        <v>172</v>
      </c>
      <c r="H107" s="56" t="n">
        <v>34</v>
      </c>
      <c r="I107" s="56"/>
      <c r="J107" s="56" t="n">
        <v>40</v>
      </c>
      <c r="K107" s="56" t="n">
        <v>0</v>
      </c>
      <c r="L107" s="56" t="n">
        <v>0</v>
      </c>
      <c r="M107" s="59" t="n">
        <v>0</v>
      </c>
      <c r="N107" s="54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/>
      <c r="C108" s="56"/>
      <c r="D108" s="56"/>
      <c r="E108" s="57" t="n">
        <v>137</v>
      </c>
      <c r="F108" s="58" t="n">
        <v>61.6</v>
      </c>
      <c r="G108" s="56" t="n">
        <v>149</v>
      </c>
      <c r="H108" s="56" t="n">
        <v>0</v>
      </c>
      <c r="I108" s="56" t="n">
        <v>0</v>
      </c>
      <c r="J108" s="56" t="n">
        <v>0</v>
      </c>
      <c r="K108" s="56" t="n">
        <v>0</v>
      </c>
      <c r="L108" s="56" t="n">
        <v>0</v>
      </c>
      <c r="M108" s="59" t="n">
        <v>0</v>
      </c>
      <c r="N108" s="54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 t="n">
        <v>85</v>
      </c>
      <c r="C109" s="56" t="n">
        <v>148</v>
      </c>
      <c r="D109" s="56" t="n">
        <v>135</v>
      </c>
      <c r="E109" s="57" t="n">
        <v>95.6</v>
      </c>
      <c r="F109" s="58" t="n">
        <v>179.6</v>
      </c>
      <c r="G109" s="56" t="n">
        <v>52</v>
      </c>
      <c r="H109" s="56" t="n">
        <v>0</v>
      </c>
      <c r="I109" s="56" t="n">
        <v>0</v>
      </c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20.1279069767442</v>
      </c>
      <c r="C115" s="66" t="n">
        <f aca="false">AVERAGE(C12:C114)</f>
        <v>69.6204545454546</v>
      </c>
      <c r="D115" s="66" t="n">
        <f aca="false">AVERAGE(D12:D114)</f>
        <v>106.839534883721</v>
      </c>
      <c r="E115" s="67" t="n">
        <f aca="false">AVERAGE(E12:E114)</f>
        <v>150.22</v>
      </c>
      <c r="F115" s="68" t="n">
        <f aca="false">AVERAGE(F12:F114)</f>
        <v>164.571111111111</v>
      </c>
      <c r="G115" s="66" t="n">
        <f aca="false">AVERAGE(G12:G114)</f>
        <v>123.6</v>
      </c>
      <c r="H115" s="66" t="n">
        <f aca="false">AVERAGE(H12:H114)</f>
        <v>91.9522727272727</v>
      </c>
      <c r="I115" s="66" t="n">
        <f aca="false">AVERAGE(I12:I114)</f>
        <v>36.9727272727273</v>
      </c>
      <c r="J115" s="66" t="n">
        <f aca="false">AVERAGE(J12:J114)</f>
        <v>17.5931818181818</v>
      </c>
      <c r="K115" s="66" t="n">
        <f aca="false">AVERAGE(K12:K114)</f>
        <v>4.425</v>
      </c>
      <c r="L115" s="66" t="n">
        <f aca="false">AVERAGE(L12:L114)</f>
        <v>2.56818181818182</v>
      </c>
      <c r="M115" s="69" t="n">
        <f aca="false">AVERAGE(M12:M114)</f>
        <v>1.65813953488372</v>
      </c>
      <c r="N115" s="70" t="n">
        <f aca="false">AVERAGE(N12:N114)</f>
        <v>787.315384615385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4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9"/>
      <c r="B6" s="20"/>
      <c r="C6" s="20"/>
      <c r="D6" s="21" t="s">
        <v>6</v>
      </c>
      <c r="E6" s="20"/>
      <c r="F6" s="20"/>
      <c r="G6" s="20"/>
      <c r="H6" s="20"/>
      <c r="I6" s="20"/>
      <c r="J6" s="21" t="s">
        <v>113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8</v>
      </c>
      <c r="B7" s="24"/>
      <c r="C7" s="24"/>
      <c r="D7" s="25" t="s">
        <v>9</v>
      </c>
      <c r="E7" s="26"/>
      <c r="F7" s="26"/>
      <c r="G7" s="27"/>
      <c r="H7" s="27"/>
      <c r="I7" s="28"/>
      <c r="J7" s="29"/>
      <c r="K7" s="9" t="s">
        <v>10</v>
      </c>
      <c r="L7" s="9"/>
      <c r="M7" s="30" t="n">
        <v>360</v>
      </c>
      <c r="N7" s="10"/>
    </row>
    <row r="8" customFormat="false" ht="12.75" hidden="false" customHeight="false" outlineLevel="0" collapsed="false">
      <c r="A8" s="24" t="s">
        <v>11</v>
      </c>
      <c r="B8" s="24"/>
      <c r="C8" s="24"/>
      <c r="D8" s="28" t="s">
        <v>34</v>
      </c>
      <c r="E8" s="25"/>
      <c r="F8" s="27"/>
      <c r="G8" s="31"/>
      <c r="H8" s="27"/>
      <c r="I8" s="9" t="s">
        <v>13</v>
      </c>
      <c r="J8" s="9"/>
      <c r="K8" s="9"/>
      <c r="L8" s="32" t="s">
        <v>14</v>
      </c>
      <c r="M8" s="26" t="s">
        <v>81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s">
        <v>49</v>
      </c>
      <c r="E9" s="35"/>
      <c r="F9" s="35"/>
      <c r="G9" s="36" t="s">
        <v>18</v>
      </c>
      <c r="H9" s="36"/>
      <c r="I9" s="37" t="n">
        <v>13</v>
      </c>
      <c r="J9" s="37"/>
      <c r="K9" s="37"/>
      <c r="L9" s="38" t="s">
        <v>19</v>
      </c>
      <c r="M9" s="26" t="s">
        <v>114</v>
      </c>
      <c r="N9" s="39"/>
    </row>
    <row r="10" s="42" customFormat="true" ht="19.5" hidden="false" customHeight="false" outlineLevel="0" collapsed="false">
      <c r="A10" s="40" t="s">
        <v>21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2</v>
      </c>
      <c r="B11" s="44" t="s">
        <v>23</v>
      </c>
      <c r="C11" s="45" t="s">
        <v>24</v>
      </c>
      <c r="D11" s="45" t="s">
        <v>25</v>
      </c>
      <c r="E11" s="46" t="s">
        <v>26</v>
      </c>
      <c r="F11" s="47" t="s">
        <v>27</v>
      </c>
      <c r="G11" s="45" t="s">
        <v>28</v>
      </c>
      <c r="H11" s="45" t="s">
        <v>29</v>
      </c>
      <c r="I11" s="45" t="s">
        <v>30</v>
      </c>
      <c r="J11" s="45" t="s">
        <v>29</v>
      </c>
      <c r="K11" s="45" t="s">
        <v>27</v>
      </c>
      <c r="L11" s="45" t="s">
        <v>27</v>
      </c>
      <c r="M11" s="46" t="s">
        <v>30</v>
      </c>
      <c r="N11" s="43" t="s">
        <v>31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 t="n">
        <v>63.2</v>
      </c>
      <c r="I62" s="50" t="n">
        <v>20.5</v>
      </c>
      <c r="J62" s="50" t="n">
        <v>22.6</v>
      </c>
      <c r="K62" s="50" t="n">
        <v>14.2</v>
      </c>
      <c r="L62" s="50" t="n">
        <v>0</v>
      </c>
      <c r="M62" s="53" t="n">
        <v>0</v>
      </c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 t="n">
        <v>0</v>
      </c>
      <c r="C63" s="50" t="n">
        <v>198.6</v>
      </c>
      <c r="D63" s="50" t="n">
        <v>31.1</v>
      </c>
      <c r="E63" s="51" t="n">
        <v>101.1</v>
      </c>
      <c r="F63" s="52" t="n">
        <v>72.7</v>
      </c>
      <c r="G63" s="50" t="n">
        <v>102.2</v>
      </c>
      <c r="H63" s="50" t="n">
        <v>62.4</v>
      </c>
      <c r="I63" s="50" t="n">
        <v>19.4</v>
      </c>
      <c r="J63" s="50" t="n">
        <v>20.2</v>
      </c>
      <c r="K63" s="50" t="n">
        <v>11</v>
      </c>
      <c r="L63" s="50" t="n">
        <v>0</v>
      </c>
      <c r="M63" s="53" t="n">
        <v>0</v>
      </c>
      <c r="N63" s="54" t="n">
        <f aca="false">IF(COUNT(B63:M63)=12,SUM(B63:M63),"")</f>
        <v>618.7</v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 t="n">
        <v>4.8</v>
      </c>
      <c r="C64" s="50" t="n">
        <v>18.1</v>
      </c>
      <c r="D64" s="50" t="n">
        <v>79.2</v>
      </c>
      <c r="E64" s="51" t="n">
        <v>275.1</v>
      </c>
      <c r="F64" s="52" t="n">
        <v>132.4</v>
      </c>
      <c r="G64" s="50" t="n">
        <v>169.9</v>
      </c>
      <c r="H64" s="50" t="n">
        <v>56.7</v>
      </c>
      <c r="I64" s="50" t="n">
        <v>69.4</v>
      </c>
      <c r="J64" s="50" t="n">
        <v>38.8</v>
      </c>
      <c r="K64" s="50" t="n">
        <v>0</v>
      </c>
      <c r="L64" s="50" t="n">
        <v>0</v>
      </c>
      <c r="M64" s="53" t="n">
        <v>0</v>
      </c>
      <c r="N64" s="54" t="n">
        <f aca="false">IF(COUNT(B64:M64)=12,SUM(B64:M64),"")</f>
        <v>844.4</v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 t="n">
        <v>0</v>
      </c>
      <c r="C65" s="50" t="n">
        <v>0.7</v>
      </c>
      <c r="D65" s="50" t="n">
        <v>0</v>
      </c>
      <c r="E65" s="51" t="n">
        <v>99.2</v>
      </c>
      <c r="F65" s="52" t="n">
        <v>80.9</v>
      </c>
      <c r="G65" s="50" t="n">
        <v>23.2</v>
      </c>
      <c r="H65" s="50" t="n">
        <v>73.8</v>
      </c>
      <c r="I65" s="50" t="n">
        <v>19</v>
      </c>
      <c r="J65" s="50" t="n">
        <v>22.1</v>
      </c>
      <c r="K65" s="50" t="n">
        <v>0</v>
      </c>
      <c r="L65" s="50" t="n">
        <v>0</v>
      </c>
      <c r="M65" s="53" t="n">
        <v>0</v>
      </c>
      <c r="N65" s="54" t="n">
        <f aca="false">IF(COUNT(B65:M65)=12,SUM(B65:M65),"")</f>
        <v>318.9</v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 t="n">
        <v>27</v>
      </c>
      <c r="C66" s="50" t="n">
        <v>0</v>
      </c>
      <c r="D66" s="50" t="n">
        <v>18</v>
      </c>
      <c r="E66" s="51" t="n">
        <v>187</v>
      </c>
      <c r="F66" s="52" t="n">
        <v>52.1</v>
      </c>
      <c r="G66" s="50" t="n">
        <v>82.7</v>
      </c>
      <c r="H66" s="50" t="n">
        <v>103.9</v>
      </c>
      <c r="I66" s="50" t="n">
        <v>33.6</v>
      </c>
      <c r="J66" s="50" t="n">
        <v>0</v>
      </c>
      <c r="K66" s="50" t="n">
        <v>0</v>
      </c>
      <c r="L66" s="50" t="n">
        <v>0</v>
      </c>
      <c r="M66" s="53" t="n">
        <v>0</v>
      </c>
      <c r="N66" s="54" t="n">
        <f aca="false">IF(COUNT(B66:M66)=12,SUM(B66:M66),"")</f>
        <v>504.3</v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 t="n">
        <v>0</v>
      </c>
      <c r="C67" s="50" t="n">
        <v>174.6</v>
      </c>
      <c r="D67" s="50" t="n">
        <v>28.1</v>
      </c>
      <c r="E67" s="51" t="n">
        <v>142.5</v>
      </c>
      <c r="F67" s="52" t="n">
        <v>225.5</v>
      </c>
      <c r="G67" s="50" t="n">
        <v>81.4</v>
      </c>
      <c r="H67" s="50" t="n">
        <v>44.9</v>
      </c>
      <c r="I67" s="50" t="n">
        <v>20.4</v>
      </c>
      <c r="J67" s="50" t="n">
        <v>17.3</v>
      </c>
      <c r="K67" s="50" t="n">
        <v>0</v>
      </c>
      <c r="L67" s="50" t="n">
        <v>0</v>
      </c>
      <c r="M67" s="53" t="n">
        <v>0</v>
      </c>
      <c r="N67" s="54" t="n">
        <f aca="false">IF(COUNT(B67:M67)=12,SUM(B67:M67),"")</f>
        <v>734.7</v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 t="n">
        <v>14.5</v>
      </c>
      <c r="C68" s="50" t="n">
        <v>100.3</v>
      </c>
      <c r="D68" s="50" t="n">
        <v>175.1</v>
      </c>
      <c r="E68" s="51" t="n">
        <v>96.4</v>
      </c>
      <c r="F68" s="52" t="n">
        <v>225.4</v>
      </c>
      <c r="G68" s="50" t="n">
        <v>9</v>
      </c>
      <c r="H68" s="50" t="n">
        <v>28.9</v>
      </c>
      <c r="I68" s="50" t="n">
        <v>30.5</v>
      </c>
      <c r="J68" s="50" t="n">
        <v>11.2</v>
      </c>
      <c r="K68" s="50" t="n">
        <v>0</v>
      </c>
      <c r="L68" s="50" t="n">
        <v>0</v>
      </c>
      <c r="M68" s="53" t="n">
        <v>0</v>
      </c>
      <c r="N68" s="54" t="n">
        <f aca="false">IF(COUNT(B68:M68)=12,SUM(B68:M68),"")</f>
        <v>691.3</v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 t="n">
        <v>0</v>
      </c>
      <c r="C69" s="50" t="n">
        <v>9.2</v>
      </c>
      <c r="D69" s="50" t="n">
        <v>39.6</v>
      </c>
      <c r="E69" s="51" t="n">
        <v>201.6</v>
      </c>
      <c r="F69" s="52" t="n">
        <v>45.8</v>
      </c>
      <c r="G69" s="50" t="n">
        <v>78.6</v>
      </c>
      <c r="H69" s="50" t="n">
        <v>69.4</v>
      </c>
      <c r="I69" s="50" t="n">
        <v>39.7</v>
      </c>
      <c r="J69" s="50" t="n">
        <v>0</v>
      </c>
      <c r="K69" s="50" t="n">
        <v>0</v>
      </c>
      <c r="L69" s="50" t="n">
        <v>0</v>
      </c>
      <c r="M69" s="53" t="n">
        <v>0</v>
      </c>
      <c r="N69" s="54" t="n">
        <f aca="false">IF(COUNT(B69:M69)=12,SUM(B69:M69),"")</f>
        <v>483.9</v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 t="n">
        <v>0</v>
      </c>
      <c r="C70" s="50" t="n">
        <v>74.2</v>
      </c>
      <c r="D70" s="50" t="n">
        <v>83.5</v>
      </c>
      <c r="E70" s="51" t="n">
        <v>62.7</v>
      </c>
      <c r="F70" s="52" t="n">
        <v>153.1</v>
      </c>
      <c r="G70" s="50" t="n">
        <v>149.7</v>
      </c>
      <c r="H70" s="50" t="n">
        <v>66</v>
      </c>
      <c r="I70" s="50" t="n">
        <v>46.9</v>
      </c>
      <c r="J70" s="50" t="n">
        <v>0</v>
      </c>
      <c r="K70" s="50" t="n">
        <v>19.4</v>
      </c>
      <c r="L70" s="50" t="n">
        <v>0</v>
      </c>
      <c r="M70" s="53" t="n">
        <v>1.6</v>
      </c>
      <c r="N70" s="54" t="n">
        <f aca="false">IF(COUNT(B70:M70)=12,SUM(B70:M70),"")</f>
        <v>657.1</v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 t="n">
        <v>15.6</v>
      </c>
      <c r="C71" s="50" t="n">
        <v>5.9</v>
      </c>
      <c r="D71" s="50" t="n">
        <v>41.1</v>
      </c>
      <c r="E71" s="51" t="n">
        <v>62.4</v>
      </c>
      <c r="F71" s="52" t="n">
        <v>88.9</v>
      </c>
      <c r="G71" s="50" t="n">
        <v>89.6</v>
      </c>
      <c r="H71" s="50" t="n">
        <v>92.3</v>
      </c>
      <c r="I71" s="50" t="n">
        <v>70.2</v>
      </c>
      <c r="J71" s="50" t="n">
        <v>67.7</v>
      </c>
      <c r="K71" s="50" t="n">
        <v>0</v>
      </c>
      <c r="L71" s="50" t="n">
        <v>2.4</v>
      </c>
      <c r="M71" s="53" t="n">
        <v>0</v>
      </c>
      <c r="N71" s="54" t="n">
        <f aca="false">IF(COUNT(B71:M71)=12,SUM(B71:M71),"")</f>
        <v>536.1</v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 t="n">
        <v>8.4</v>
      </c>
      <c r="C72" s="50" t="n">
        <v>118.3</v>
      </c>
      <c r="D72" s="50" t="n">
        <v>46.8</v>
      </c>
      <c r="E72" s="51" t="n">
        <v>94.7</v>
      </c>
      <c r="F72" s="52" t="n">
        <v>116.2</v>
      </c>
      <c r="G72" s="50" t="n">
        <v>96.8</v>
      </c>
      <c r="H72" s="50" t="n">
        <v>36.8</v>
      </c>
      <c r="I72" s="50" t="n">
        <v>29.8</v>
      </c>
      <c r="J72" s="50" t="n">
        <v>0.8</v>
      </c>
      <c r="K72" s="50" t="n">
        <v>0</v>
      </c>
      <c r="L72" s="50" t="n">
        <v>0</v>
      </c>
      <c r="M72" s="53" t="n">
        <v>0</v>
      </c>
      <c r="N72" s="54" t="n">
        <f aca="false">IF(COUNT(B72:M72)=12,SUM(B72:M72),"")</f>
        <v>548.6</v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 t="n">
        <v>0</v>
      </c>
      <c r="C73" s="50" t="n">
        <v>44.7</v>
      </c>
      <c r="D73" s="50" t="n">
        <v>56.4</v>
      </c>
      <c r="E73" s="51" t="n">
        <v>28.1</v>
      </c>
      <c r="F73" s="52" t="n">
        <v>141</v>
      </c>
      <c r="G73" s="50" t="n">
        <v>65.8</v>
      </c>
      <c r="H73" s="50" t="n">
        <v>43</v>
      </c>
      <c r="I73" s="50" t="n">
        <v>7</v>
      </c>
      <c r="J73" s="50" t="n">
        <v>0</v>
      </c>
      <c r="K73" s="50" t="n">
        <v>0</v>
      </c>
      <c r="L73" s="50" t="n">
        <v>0</v>
      </c>
      <c r="M73" s="53" t="n">
        <v>0</v>
      </c>
      <c r="N73" s="54" t="n">
        <f aca="false">IF(COUNT(B73:M73)=12,SUM(B73:M73),"")</f>
        <v>386</v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 t="n">
        <v>22.6</v>
      </c>
      <c r="C74" s="56" t="n">
        <v>19</v>
      </c>
      <c r="D74" s="56" t="n">
        <v>98.6</v>
      </c>
      <c r="E74" s="57" t="n">
        <v>72.5</v>
      </c>
      <c r="F74" s="58" t="n">
        <v>156.6</v>
      </c>
      <c r="G74" s="56" t="n">
        <v>101.1</v>
      </c>
      <c r="H74" s="56" t="n">
        <v>51.8</v>
      </c>
      <c r="I74" s="56" t="n">
        <v>28.7</v>
      </c>
      <c r="J74" s="56" t="n">
        <v>37.9</v>
      </c>
      <c r="K74" s="56" t="n">
        <v>2.6</v>
      </c>
      <c r="L74" s="56" t="n">
        <v>0</v>
      </c>
      <c r="M74" s="59" t="n">
        <v>0</v>
      </c>
      <c r="N74" s="54" t="n">
        <f aca="false">IF(COUNT(B74:M74)=12,SUM(B74:M74),"")</f>
        <v>591.4</v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 t="n">
        <v>0</v>
      </c>
      <c r="C75" s="56" t="n">
        <v>6.4</v>
      </c>
      <c r="D75" s="56" t="n">
        <v>116.3</v>
      </c>
      <c r="E75" s="57" t="n">
        <v>129.5</v>
      </c>
      <c r="F75" s="58" t="n">
        <v>132.3</v>
      </c>
      <c r="G75" s="56" t="n">
        <v>147.7</v>
      </c>
      <c r="H75" s="56" t="n">
        <v>94.1</v>
      </c>
      <c r="I75" s="56" t="n">
        <v>26.4</v>
      </c>
      <c r="J75" s="56" t="n">
        <v>26.2</v>
      </c>
      <c r="K75" s="56" t="n">
        <v>0</v>
      </c>
      <c r="L75" s="56" t="n">
        <v>0</v>
      </c>
      <c r="M75" s="59" t="n">
        <v>0</v>
      </c>
      <c r="N75" s="54" t="n">
        <f aca="false">IF(COUNT(B75:M75)=12,SUM(B75:M75),"")</f>
        <v>678.9</v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 t="n">
        <v>0</v>
      </c>
      <c r="C76" s="56" t="n">
        <v>63.8</v>
      </c>
      <c r="D76" s="56" t="n">
        <v>102.5</v>
      </c>
      <c r="E76" s="57" t="n">
        <v>55.1</v>
      </c>
      <c r="F76" s="58" t="n">
        <v>51.5</v>
      </c>
      <c r="G76" s="56" t="n">
        <v>49</v>
      </c>
      <c r="H76" s="56" t="n">
        <v>60.6</v>
      </c>
      <c r="I76" s="56" t="n">
        <v>57.7</v>
      </c>
      <c r="J76" s="56" t="n">
        <v>5.6</v>
      </c>
      <c r="K76" s="56" t="n">
        <v>0</v>
      </c>
      <c r="L76" s="56" t="n">
        <v>0</v>
      </c>
      <c r="M76" s="59" t="n">
        <v>0</v>
      </c>
      <c r="N76" s="54" t="n">
        <f aca="false">IF(COUNT(B76:M76)=12,SUM(B76:M76),"")</f>
        <v>445.8</v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 t="n">
        <v>307.8</v>
      </c>
      <c r="C77" s="56" t="n">
        <v>13.6</v>
      </c>
      <c r="D77" s="56" t="n">
        <v>66.2</v>
      </c>
      <c r="E77" s="57" t="n">
        <v>261.1</v>
      </c>
      <c r="F77" s="60" t="n">
        <v>244.2</v>
      </c>
      <c r="G77" s="56" t="n">
        <v>105.3</v>
      </c>
      <c r="H77" s="56" t="n">
        <v>100.5</v>
      </c>
      <c r="I77" s="56" t="n">
        <v>15.5</v>
      </c>
      <c r="J77" s="56" t="n">
        <v>0</v>
      </c>
      <c r="K77" s="56" t="n">
        <v>0</v>
      </c>
      <c r="L77" s="56" t="n">
        <v>0</v>
      </c>
      <c r="M77" s="59" t="n">
        <v>0</v>
      </c>
      <c r="N77" s="54" t="n">
        <f aca="false">IF(COUNT(B77:M77)=12,SUM(B77:M77),"")</f>
        <v>1114.2</v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 t="n">
        <v>1</v>
      </c>
      <c r="C78" s="56" t="n">
        <v>152.4</v>
      </c>
      <c r="D78" s="56" t="n">
        <v>38.1</v>
      </c>
      <c r="E78" s="57" t="n">
        <v>184.9</v>
      </c>
      <c r="F78" s="58" t="n">
        <v>81.5</v>
      </c>
      <c r="G78" s="56" t="n">
        <v>93.2</v>
      </c>
      <c r="H78" s="56" t="n">
        <v>62.5</v>
      </c>
      <c r="I78" s="56" t="n">
        <v>43.6</v>
      </c>
      <c r="J78" s="56" t="n">
        <v>76.6</v>
      </c>
      <c r="K78" s="56" t="n">
        <v>10.6</v>
      </c>
      <c r="L78" s="56" t="n">
        <v>0</v>
      </c>
      <c r="M78" s="59" t="n">
        <v>0</v>
      </c>
      <c r="N78" s="54" t="n">
        <f aca="false">IF(COUNT(B78:M78)=12,SUM(B78:M78),"")</f>
        <v>744.4</v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 t="n">
        <v>0</v>
      </c>
      <c r="C79" s="56" t="n">
        <v>9.5</v>
      </c>
      <c r="D79" s="56" t="n">
        <v>184.1</v>
      </c>
      <c r="E79" s="57" t="n">
        <v>263.1</v>
      </c>
      <c r="F79" s="58" t="n">
        <v>94</v>
      </c>
      <c r="G79" s="56" t="n">
        <v>136.3</v>
      </c>
      <c r="H79" s="56" t="n">
        <v>52.8</v>
      </c>
      <c r="I79" s="56" t="n">
        <v>18.9</v>
      </c>
      <c r="J79" s="56" t="n">
        <v>2.8</v>
      </c>
      <c r="K79" s="56" t="n">
        <v>0</v>
      </c>
      <c r="L79" s="56" t="n">
        <v>0</v>
      </c>
      <c r="M79" s="59" t="n">
        <v>0</v>
      </c>
      <c r="N79" s="54" t="n">
        <f aca="false">IF(COUNT(B79:M79)=12,SUM(B79:M79),"")</f>
        <v>761.5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 t="n">
        <v>0</v>
      </c>
      <c r="C80" s="56" t="n">
        <v>61.5</v>
      </c>
      <c r="D80" s="56" t="n">
        <v>27.9</v>
      </c>
      <c r="E80" s="57" t="n">
        <v>232.5</v>
      </c>
      <c r="F80" s="58" t="n">
        <v>398.5</v>
      </c>
      <c r="G80" s="56" t="n">
        <v>116.7</v>
      </c>
      <c r="H80" s="56" t="n">
        <v>25.6</v>
      </c>
      <c r="I80" s="56" t="n">
        <v>46.6</v>
      </c>
      <c r="J80" s="56" t="n">
        <v>0</v>
      </c>
      <c r="K80" s="56" t="n">
        <v>0</v>
      </c>
      <c r="L80" s="56" t="n">
        <v>0</v>
      </c>
      <c r="M80" s="59" t="n">
        <v>0</v>
      </c>
      <c r="N80" s="54" t="n">
        <f aca="false">IF(COUNT(B80:M80)=12,SUM(B80:M80),"")</f>
        <v>909.3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 t="n">
        <v>0</v>
      </c>
      <c r="C81" s="56" t="n">
        <v>0</v>
      </c>
      <c r="D81" s="56" t="n">
        <v>92.7</v>
      </c>
      <c r="E81" s="57" t="n">
        <v>145.3</v>
      </c>
      <c r="F81" s="58" t="n">
        <v>123.5</v>
      </c>
      <c r="G81" s="56" t="n">
        <v>221.3</v>
      </c>
      <c r="H81" s="56" t="n">
        <v>103.8</v>
      </c>
      <c r="I81" s="56" t="n">
        <v>22</v>
      </c>
      <c r="J81" s="56" t="n">
        <v>50.5</v>
      </c>
      <c r="K81" s="56" t="n">
        <v>0</v>
      </c>
      <c r="L81" s="56" t="n">
        <v>0</v>
      </c>
      <c r="M81" s="59" t="n">
        <v>2.3</v>
      </c>
      <c r="N81" s="54" t="n">
        <f aca="false">IF(COUNT(B81:M81)=12,SUM(B81:M81),"")</f>
        <v>761.4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 t="n">
        <v>0</v>
      </c>
      <c r="C82" s="56" t="n">
        <v>13.3</v>
      </c>
      <c r="D82" s="56" t="n">
        <v>46.2</v>
      </c>
      <c r="E82" s="57" t="n">
        <v>111.6</v>
      </c>
      <c r="F82" s="58" t="n">
        <v>109.8</v>
      </c>
      <c r="G82" s="56" t="n">
        <v>176</v>
      </c>
      <c r="H82" s="56" t="n">
        <v>130.2</v>
      </c>
      <c r="I82" s="56" t="n">
        <v>5.1</v>
      </c>
      <c r="J82" s="56" t="n">
        <v>4.5</v>
      </c>
      <c r="K82" s="56" t="n">
        <v>5.5</v>
      </c>
      <c r="L82" s="56" t="n">
        <v>4.8</v>
      </c>
      <c r="M82" s="59" t="n">
        <v>16.5</v>
      </c>
      <c r="N82" s="54" t="n">
        <f aca="false">IF(COUNT(B82:M82)=12,SUM(B82:M82),"")</f>
        <v>623.5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 t="n">
        <v>3.3</v>
      </c>
      <c r="C83" s="56" t="n">
        <v>4.3</v>
      </c>
      <c r="D83" s="56" t="n">
        <v>157.5</v>
      </c>
      <c r="E83" s="57" t="n">
        <v>188.2</v>
      </c>
      <c r="F83" s="58" t="n">
        <v>108.2</v>
      </c>
      <c r="G83" s="56" t="n">
        <v>131.5</v>
      </c>
      <c r="H83" s="56" t="n">
        <v>53.5</v>
      </c>
      <c r="I83" s="56" t="n">
        <v>78.2</v>
      </c>
      <c r="J83" s="56" t="n">
        <v>1.6</v>
      </c>
      <c r="K83" s="56" t="n">
        <v>0</v>
      </c>
      <c r="L83" s="56" t="n">
        <v>7.3</v>
      </c>
      <c r="M83" s="59" t="n">
        <v>0</v>
      </c>
      <c r="N83" s="54" t="n">
        <f aca="false">IF(COUNT(B83:M83)=12,SUM(B83:M83),"")</f>
        <v>733.6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 t="n">
        <v>0</v>
      </c>
      <c r="C84" s="56" t="n">
        <v>0</v>
      </c>
      <c r="D84" s="56" t="n">
        <v>206.9</v>
      </c>
      <c r="E84" s="57" t="n">
        <v>209.8</v>
      </c>
      <c r="F84" s="58" t="n">
        <v>275.7</v>
      </c>
      <c r="G84" s="56" t="n">
        <v>123.2</v>
      </c>
      <c r="H84" s="56" t="n">
        <v>84.1</v>
      </c>
      <c r="I84" s="56" t="n">
        <v>57.8</v>
      </c>
      <c r="J84" s="56" t="n">
        <v>2.5</v>
      </c>
      <c r="K84" s="56" t="n">
        <v>0</v>
      </c>
      <c r="L84" s="56" t="n">
        <v>0</v>
      </c>
      <c r="M84" s="59" t="n">
        <v>0</v>
      </c>
      <c r="N84" s="54" t="n">
        <f aca="false">IF(COUNT(B84:M84)=12,SUM(B84:M84),"")</f>
        <v>960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 t="n">
        <v>0</v>
      </c>
      <c r="C85" s="56" t="n">
        <v>71.1</v>
      </c>
      <c r="D85" s="56" t="n">
        <v>32.1</v>
      </c>
      <c r="E85" s="57" t="n">
        <v>35.7</v>
      </c>
      <c r="F85" s="58" t="n">
        <v>203.3</v>
      </c>
      <c r="G85" s="56" t="n">
        <v>99.5</v>
      </c>
      <c r="H85" s="56" t="n">
        <v>32.4</v>
      </c>
      <c r="I85" s="56" t="n">
        <v>1.8</v>
      </c>
      <c r="J85" s="56" t="n">
        <v>39.8</v>
      </c>
      <c r="K85" s="56" t="n">
        <v>0</v>
      </c>
      <c r="L85" s="56" t="n">
        <v>0</v>
      </c>
      <c r="M85" s="59" t="n">
        <v>0</v>
      </c>
      <c r="N85" s="54" t="n">
        <f aca="false">IF(COUNT(B85:M85)=12,SUM(B85:M85),"")</f>
        <v>515.7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 t="n">
        <v>52.5</v>
      </c>
      <c r="C86" s="56" t="n">
        <v>54.5</v>
      </c>
      <c r="D86" s="56" t="n">
        <v>50.7</v>
      </c>
      <c r="E86" s="57" t="n">
        <v>109.7</v>
      </c>
      <c r="F86" s="58" t="n">
        <v>80.4</v>
      </c>
      <c r="G86" s="56" t="n">
        <v>78.7</v>
      </c>
      <c r="H86" s="56" t="n">
        <v>123.9</v>
      </c>
      <c r="I86" s="56" t="n">
        <v>124.3</v>
      </c>
      <c r="J86" s="56" t="n">
        <v>19.4</v>
      </c>
      <c r="K86" s="56" t="n">
        <v>0</v>
      </c>
      <c r="L86" s="56" t="n">
        <v>0</v>
      </c>
      <c r="M86" s="59" t="n">
        <v>0</v>
      </c>
      <c r="N86" s="54" t="n">
        <f aca="false">IF(COUNT(B86:M86)=12,SUM(B86:M86),"")</f>
        <v>694.1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 t="n">
        <v>0</v>
      </c>
      <c r="C87" s="56" t="n">
        <v>6</v>
      </c>
      <c r="D87" s="56" t="n">
        <v>124.6</v>
      </c>
      <c r="E87" s="57" t="n">
        <v>139.3</v>
      </c>
      <c r="F87" s="58" t="n">
        <v>74.4</v>
      </c>
      <c r="G87" s="56" t="n">
        <v>169</v>
      </c>
      <c r="H87" s="56" t="n">
        <v>119.9</v>
      </c>
      <c r="I87" s="56" t="n">
        <v>3.3</v>
      </c>
      <c r="J87" s="56" t="n">
        <v>8.8</v>
      </c>
      <c r="K87" s="56" t="n">
        <v>0</v>
      </c>
      <c r="L87" s="56" t="n">
        <v>0</v>
      </c>
      <c r="M87" s="59" t="n">
        <v>0</v>
      </c>
      <c r="N87" s="54" t="n">
        <f aca="false">IF(COUNT(B87:M87)=12,SUM(B87:M87),"")</f>
        <v>645.3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 t="n">
        <v>0</v>
      </c>
      <c r="C88" s="56" t="n">
        <v>200.9</v>
      </c>
      <c r="D88" s="56" t="n">
        <v>144.5</v>
      </c>
      <c r="E88" s="57" t="n">
        <v>145.1</v>
      </c>
      <c r="F88" s="58" t="n">
        <v>50.4</v>
      </c>
      <c r="G88" s="56" t="n">
        <v>0</v>
      </c>
      <c r="H88" s="56" t="n">
        <v>83.6</v>
      </c>
      <c r="I88" s="56" t="n">
        <v>0</v>
      </c>
      <c r="J88" s="56" t="n">
        <v>11.9</v>
      </c>
      <c r="K88" s="56" t="n">
        <v>12</v>
      </c>
      <c r="L88" s="56" t="n">
        <v>0</v>
      </c>
      <c r="M88" s="59" t="n">
        <v>0</v>
      </c>
      <c r="N88" s="54" t="n">
        <f aca="false">IF(COUNT(B88:M88)=12,SUM(B88:M88),"")</f>
        <v>648.4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 t="n">
        <v>0</v>
      </c>
      <c r="C89" s="56" t="n">
        <v>84.7</v>
      </c>
      <c r="D89" s="56" t="n">
        <v>188.9</v>
      </c>
      <c r="E89" s="57" t="n">
        <v>14.6</v>
      </c>
      <c r="F89" s="60" t="n">
        <v>29.7</v>
      </c>
      <c r="G89" s="56" t="n">
        <v>96.8</v>
      </c>
      <c r="H89" s="56" t="n">
        <v>9.3</v>
      </c>
      <c r="I89" s="56" t="n">
        <v>25</v>
      </c>
      <c r="J89" s="56" t="n">
        <v>0</v>
      </c>
      <c r="K89" s="56" t="n">
        <v>0</v>
      </c>
      <c r="L89" s="56" t="n">
        <v>0</v>
      </c>
      <c r="M89" s="59" t="n">
        <v>38.3</v>
      </c>
      <c r="N89" s="54" t="n">
        <f aca="false">IF(COUNT(B89:M89)=12,SUM(B89:M89),"")</f>
        <v>487.3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 t="n">
        <v>1.8</v>
      </c>
      <c r="C90" s="56" t="n">
        <v>9.4</v>
      </c>
      <c r="D90" s="56" t="n">
        <v>119.5</v>
      </c>
      <c r="E90" s="57" t="n">
        <v>152.1</v>
      </c>
      <c r="F90" s="58" t="n">
        <v>172.2</v>
      </c>
      <c r="G90" s="56" t="n">
        <v>179.6</v>
      </c>
      <c r="H90" s="56" t="n">
        <v>24.3</v>
      </c>
      <c r="I90" s="56" t="n">
        <v>19</v>
      </c>
      <c r="J90" s="56" t="n">
        <v>8.6</v>
      </c>
      <c r="K90" s="56" t="n">
        <v>0</v>
      </c>
      <c r="L90" s="56" t="n">
        <v>0</v>
      </c>
      <c r="M90" s="59" t="n">
        <v>0</v>
      </c>
      <c r="N90" s="54" t="n">
        <f aca="false">IF(COUNT(B90:M90)=12,SUM(B90:M90),"")</f>
        <v>686.5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 t="n">
        <v>0</v>
      </c>
      <c r="C91" s="56" t="n">
        <v>78.6</v>
      </c>
      <c r="D91" s="56" t="n">
        <v>63.1</v>
      </c>
      <c r="E91" s="57" t="n">
        <v>252.7</v>
      </c>
      <c r="F91" s="58" t="n">
        <v>43.4</v>
      </c>
      <c r="G91" s="56" t="n">
        <v>110.7</v>
      </c>
      <c r="H91" s="56" t="n">
        <v>50</v>
      </c>
      <c r="I91" s="56" t="n">
        <v>42.3</v>
      </c>
      <c r="J91" s="56" t="n">
        <v>13.4</v>
      </c>
      <c r="K91" s="56" t="n">
        <v>1.3</v>
      </c>
      <c r="L91" s="56" t="n">
        <v>1</v>
      </c>
      <c r="M91" s="59" t="n">
        <v>0</v>
      </c>
      <c r="N91" s="54" t="n">
        <f aca="false">IF(COUNT(B91:M91)=12,SUM(B91:M91),"")</f>
        <v>656.5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 t="n">
        <v>0</v>
      </c>
      <c r="C92" s="56" t="n">
        <v>0.2</v>
      </c>
      <c r="D92" s="56" t="n">
        <v>24.9</v>
      </c>
      <c r="E92" s="57" t="n">
        <v>147.8</v>
      </c>
      <c r="F92" s="58" t="n">
        <v>103</v>
      </c>
      <c r="G92" s="56" t="n">
        <v>118.4</v>
      </c>
      <c r="H92" s="56" t="n">
        <v>48</v>
      </c>
      <c r="I92" s="56" t="n">
        <v>9.6</v>
      </c>
      <c r="J92" s="56" t="n">
        <v>28.6</v>
      </c>
      <c r="K92" s="56" t="n">
        <v>1.2</v>
      </c>
      <c r="L92" s="56" t="n">
        <v>0</v>
      </c>
      <c r="M92" s="59" t="n">
        <v>0</v>
      </c>
      <c r="N92" s="54" t="n">
        <f aca="false">IF(COUNT(B92:M92)=12,SUM(B92:M92),"")</f>
        <v>481.7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 t="n">
        <v>0</v>
      </c>
      <c r="C93" s="56" t="n">
        <v>6.6</v>
      </c>
      <c r="D93" s="56" t="n">
        <v>218.8</v>
      </c>
      <c r="E93" s="57" t="n">
        <v>45.5</v>
      </c>
      <c r="F93" s="58" t="n">
        <v>213.5</v>
      </c>
      <c r="G93" s="56" t="n">
        <v>153.2</v>
      </c>
      <c r="H93" s="56" t="n">
        <v>24.4</v>
      </c>
      <c r="I93" s="56" t="n">
        <v>14.1</v>
      </c>
      <c r="J93" s="56" t="n">
        <v>8.5</v>
      </c>
      <c r="K93" s="56" t="n">
        <v>1</v>
      </c>
      <c r="L93" s="56" t="n">
        <v>0</v>
      </c>
      <c r="M93" s="59" t="n">
        <v>0</v>
      </c>
      <c r="N93" s="54" t="n">
        <f aca="false">IF(COUNT(B93:M93)=12,SUM(B93:M93),"")</f>
        <v>685.6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 t="n">
        <v>0</v>
      </c>
      <c r="C94" s="56" t="n">
        <v>166.6</v>
      </c>
      <c r="D94" s="56" t="n">
        <v>197.5</v>
      </c>
      <c r="E94" s="57" t="n">
        <v>217.6</v>
      </c>
      <c r="F94" s="58" t="n">
        <v>140.6</v>
      </c>
      <c r="G94" s="56" t="n">
        <v>70.6</v>
      </c>
      <c r="H94" s="56" t="n">
        <v>86.3</v>
      </c>
      <c r="I94" s="56" t="n">
        <v>21.3</v>
      </c>
      <c r="J94" s="56" t="n">
        <v>27.3</v>
      </c>
      <c r="K94" s="56" t="n">
        <v>2.1</v>
      </c>
      <c r="L94" s="56" t="n">
        <v>4.2</v>
      </c>
      <c r="M94" s="59" t="n">
        <v>4.2</v>
      </c>
      <c r="N94" s="54" t="n">
        <f aca="false">IF(COUNT(B94:M94)=12,SUM(B94:M94),"")</f>
        <v>938.3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 t="n">
        <v>18.5</v>
      </c>
      <c r="C95" s="56" t="n">
        <v>24.9</v>
      </c>
      <c r="D95" s="56" t="n">
        <v>135.9</v>
      </c>
      <c r="E95" s="57" t="n">
        <v>144.4</v>
      </c>
      <c r="F95" s="58" t="n">
        <v>318.7</v>
      </c>
      <c r="G95" s="56" t="n">
        <v>219.9</v>
      </c>
      <c r="H95" s="56" t="n">
        <v>171.2</v>
      </c>
      <c r="I95" s="56" t="n">
        <v>31</v>
      </c>
      <c r="J95" s="56" t="n">
        <v>8.8</v>
      </c>
      <c r="K95" s="56" t="n">
        <v>0</v>
      </c>
      <c r="L95" s="56" t="n">
        <v>0</v>
      </c>
      <c r="M95" s="59" t="n">
        <v>0</v>
      </c>
      <c r="N95" s="54" t="n">
        <f aca="false">IF(COUNT(B95:M95)=12,SUM(B95:M95),"")</f>
        <v>1073.3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 t="n">
        <v>33</v>
      </c>
      <c r="C96" s="56" t="n">
        <v>36.5</v>
      </c>
      <c r="D96" s="56" t="n">
        <v>28.8</v>
      </c>
      <c r="E96" s="57" t="n">
        <v>189.2</v>
      </c>
      <c r="F96" s="58" t="n">
        <v>50.6</v>
      </c>
      <c r="G96" s="56" t="n">
        <v>61.2</v>
      </c>
      <c r="H96" s="56" t="n">
        <v>283.9</v>
      </c>
      <c r="I96" s="56" t="n">
        <v>18.8</v>
      </c>
      <c r="J96" s="56" t="n">
        <v>41</v>
      </c>
      <c r="K96" s="56" t="n">
        <v>0</v>
      </c>
      <c r="L96" s="56" t="n">
        <v>0</v>
      </c>
      <c r="M96" s="59" t="n">
        <v>0</v>
      </c>
      <c r="N96" s="54" t="n">
        <f aca="false">IF(COUNT(B96:M96)=12,SUM(B96:M96),"")</f>
        <v>743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 t="n">
        <v>14.3</v>
      </c>
      <c r="C97" s="62" t="n">
        <v>95.2</v>
      </c>
      <c r="D97" s="62" t="n">
        <v>123.8</v>
      </c>
      <c r="E97" s="63" t="n">
        <v>129.7</v>
      </c>
      <c r="F97" s="60" t="n">
        <v>96.7</v>
      </c>
      <c r="G97" s="62" t="n">
        <v>17.6</v>
      </c>
      <c r="H97" s="62" t="n">
        <v>237.6</v>
      </c>
      <c r="I97" s="62" t="n">
        <v>34.9</v>
      </c>
      <c r="J97" s="62" t="n">
        <v>17.6</v>
      </c>
      <c r="K97" s="62" t="n">
        <v>0</v>
      </c>
      <c r="L97" s="56" t="n">
        <v>0</v>
      </c>
      <c r="M97" s="59" t="n">
        <v>0</v>
      </c>
      <c r="N97" s="54" t="n">
        <f aca="false">IF(COUNT(B97:M97)=12,SUM(B97:M97),"")</f>
        <v>767.4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 t="n">
        <v>2</v>
      </c>
      <c r="C98" s="56" t="n">
        <v>77.6</v>
      </c>
      <c r="D98" s="56" t="n">
        <v>137.5</v>
      </c>
      <c r="E98" s="57" t="n">
        <v>190.5</v>
      </c>
      <c r="F98" s="58" t="n">
        <v>138.2</v>
      </c>
      <c r="G98" s="56" t="n">
        <v>102.5</v>
      </c>
      <c r="H98" s="56" t="n">
        <v>69.5</v>
      </c>
      <c r="I98" s="56" t="n">
        <v>34.6</v>
      </c>
      <c r="J98" s="56" t="n">
        <v>24.6</v>
      </c>
      <c r="K98" s="56" t="n">
        <v>0</v>
      </c>
      <c r="L98" s="56" t="n">
        <v>0</v>
      </c>
      <c r="M98" s="59" t="n">
        <v>0</v>
      </c>
      <c r="N98" s="54" t="n">
        <f aca="false">IF(COUNT(B98:M98)=12,SUM(B98:M98),"")</f>
        <v>777</v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 t="n">
        <v>40.1</v>
      </c>
      <c r="C99" s="56" t="n">
        <v>0</v>
      </c>
      <c r="D99" s="56" t="n">
        <v>22.9</v>
      </c>
      <c r="E99" s="57" t="n">
        <v>77.1</v>
      </c>
      <c r="F99" s="58" t="n">
        <v>157.5</v>
      </c>
      <c r="G99" s="56" t="n">
        <v>97.5</v>
      </c>
      <c r="H99" s="56" t="n">
        <v>63.2</v>
      </c>
      <c r="I99" s="56" t="n">
        <v>17.8</v>
      </c>
      <c r="J99" s="56" t="n">
        <v>13.6</v>
      </c>
      <c r="K99" s="56" t="n">
        <v>0</v>
      </c>
      <c r="L99" s="56" t="n">
        <v>0</v>
      </c>
      <c r="M99" s="59" t="n">
        <v>0</v>
      </c>
      <c r="N99" s="54" t="n">
        <f aca="false">IF(COUNT(B99:M99)=12,SUM(B99:M99),"")</f>
        <v>489.7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 t="n">
        <v>13.5</v>
      </c>
      <c r="C100" s="56" t="n">
        <v>20.8</v>
      </c>
      <c r="D100" s="56" t="n">
        <v>211.1</v>
      </c>
      <c r="E100" s="57" t="n">
        <v>160.7</v>
      </c>
      <c r="F100" s="60" t="n">
        <v>112</v>
      </c>
      <c r="G100" s="56" t="n">
        <v>194.4</v>
      </c>
      <c r="H100" s="56" t="n">
        <v>7.5</v>
      </c>
      <c r="I100" s="56" t="n">
        <v>65.5</v>
      </c>
      <c r="J100" s="56" t="n">
        <v>26.4</v>
      </c>
      <c r="K100" s="56" t="n">
        <v>0</v>
      </c>
      <c r="L100" s="56" t="n">
        <v>0</v>
      </c>
      <c r="M100" s="59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/>
      <c r="C101" s="56" t="n">
        <v>4.6</v>
      </c>
      <c r="D101" s="56" t="n">
        <v>105.3</v>
      </c>
      <c r="E101" s="57" t="n">
        <v>308.8</v>
      </c>
      <c r="F101" s="58" t="n">
        <v>200.5</v>
      </c>
      <c r="G101" s="56" t="n">
        <v>48</v>
      </c>
      <c r="H101" s="56" t="n">
        <v>34.1</v>
      </c>
      <c r="I101" s="56" t="n">
        <v>17.1</v>
      </c>
      <c r="J101" s="56" t="n">
        <v>0</v>
      </c>
      <c r="K101" s="56" t="n">
        <v>0</v>
      </c>
      <c r="L101" s="56" t="n">
        <v>0.8</v>
      </c>
      <c r="M101" s="59" t="n">
        <v>12.8</v>
      </c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 t="n">
        <v>187.6</v>
      </c>
      <c r="C102" s="56" t="n">
        <v>62.4</v>
      </c>
      <c r="D102" s="56" t="n">
        <v>242.7</v>
      </c>
      <c r="E102" s="57" t="n">
        <v>224</v>
      </c>
      <c r="F102" s="58" t="n">
        <v>138.8</v>
      </c>
      <c r="G102" s="56" t="n">
        <v>244.1</v>
      </c>
      <c r="H102" s="56" t="n">
        <v>168.1</v>
      </c>
      <c r="I102" s="56" t="n">
        <v>46.1</v>
      </c>
      <c r="J102" s="56" t="n">
        <v>18.8</v>
      </c>
      <c r="K102" s="56" t="n">
        <v>0</v>
      </c>
      <c r="L102" s="56" t="n">
        <v>0</v>
      </c>
      <c r="M102" s="59" t="n">
        <v>0</v>
      </c>
      <c r="N102" s="54" t="n">
        <f aca="false">IF(COUNT(B102:M102)=12,SUM(B102:M102),"")</f>
        <v>1332.6</v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 t="n">
        <v>0</v>
      </c>
      <c r="C103" s="56" t="n">
        <v>1</v>
      </c>
      <c r="D103" s="56"/>
      <c r="E103" s="57" t="n">
        <v>192</v>
      </c>
      <c r="F103" s="58" t="n">
        <v>219.8</v>
      </c>
      <c r="G103" s="56" t="n">
        <v>143.5</v>
      </c>
      <c r="H103" s="56"/>
      <c r="I103" s="56" t="n">
        <v>16.5</v>
      </c>
      <c r="J103" s="56" t="n">
        <v>0</v>
      </c>
      <c r="K103" s="56" t="n">
        <v>0</v>
      </c>
      <c r="L103" s="56" t="n">
        <v>0</v>
      </c>
      <c r="M103" s="59" t="n">
        <v>0</v>
      </c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 t="n">
        <v>1</v>
      </c>
      <c r="C104" s="56" t="n">
        <v>42</v>
      </c>
      <c r="D104" s="56" t="n">
        <v>134</v>
      </c>
      <c r="E104" s="57" t="n">
        <v>122</v>
      </c>
      <c r="F104" s="58" t="n">
        <v>156.9</v>
      </c>
      <c r="G104" s="56" t="n">
        <v>77.9</v>
      </c>
      <c r="H104" s="56" t="n">
        <v>29.9</v>
      </c>
      <c r="I104" s="56" t="n">
        <v>11.4</v>
      </c>
      <c r="J104" s="56" t="n">
        <v>97.4</v>
      </c>
      <c r="K104" s="56" t="n">
        <v>0</v>
      </c>
      <c r="L104" s="56" t="n">
        <v>0</v>
      </c>
      <c r="M104" s="59" t="n">
        <v>0</v>
      </c>
      <c r="N104" s="54" t="n">
        <f aca="false">IF(COUNT(B104:M104)=12,SUM(B104:M104),"")</f>
        <v>672.5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 t="n">
        <v>14.7</v>
      </c>
      <c r="C105" s="56" t="n">
        <v>32.6</v>
      </c>
      <c r="D105" s="56" t="n">
        <v>92.5</v>
      </c>
      <c r="E105" s="57" t="n">
        <v>50</v>
      </c>
      <c r="F105" s="58" t="n">
        <v>132.7</v>
      </c>
      <c r="G105" s="56" t="n">
        <v>77.3</v>
      </c>
      <c r="H105" s="56" t="n">
        <v>59</v>
      </c>
      <c r="I105" s="56" t="n">
        <v>45.9</v>
      </c>
      <c r="J105" s="56" t="n">
        <v>0</v>
      </c>
      <c r="K105" s="56" t="n">
        <v>114</v>
      </c>
      <c r="L105" s="56" t="n">
        <v>0</v>
      </c>
      <c r="M105" s="59" t="n">
        <v>0</v>
      </c>
      <c r="N105" s="54" t="n">
        <f aca="false">IF(COUNT(B105:M105)=12,SUM(B105:M105),"")</f>
        <v>618.7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 t="n">
        <v>15.1</v>
      </c>
      <c r="C106" s="56" t="n">
        <v>216.7</v>
      </c>
      <c r="D106" s="56" t="n">
        <v>198</v>
      </c>
      <c r="E106" s="57" t="n">
        <v>1.9</v>
      </c>
      <c r="F106" s="58" t="n">
        <v>39.8</v>
      </c>
      <c r="G106" s="56" t="n">
        <v>124.3</v>
      </c>
      <c r="H106" s="56" t="n">
        <v>34.3</v>
      </c>
      <c r="I106" s="56" t="n">
        <v>15.6</v>
      </c>
      <c r="J106" s="56" t="n">
        <v>40.2</v>
      </c>
      <c r="K106" s="56" t="n">
        <v>0</v>
      </c>
      <c r="L106" s="56" t="n">
        <v>0</v>
      </c>
      <c r="M106" s="59" t="n">
        <v>0</v>
      </c>
      <c r="N106" s="54" t="n">
        <f aca="false">IF(COUNT(B106:M106)=12,SUM(B106:M106),"")</f>
        <v>685.9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 t="n">
        <v>0</v>
      </c>
      <c r="C107" s="56" t="n">
        <v>124.4</v>
      </c>
      <c r="D107" s="56" t="n">
        <v>50.3</v>
      </c>
      <c r="E107" s="57" t="n">
        <v>138.9</v>
      </c>
      <c r="F107" s="58" t="n">
        <v>82.3</v>
      </c>
      <c r="G107" s="56" t="n">
        <v>154.2</v>
      </c>
      <c r="H107" s="56" t="n">
        <v>23.7</v>
      </c>
      <c r="I107" s="56" t="n">
        <v>60.3</v>
      </c>
      <c r="J107" s="56" t="n">
        <v>2.2</v>
      </c>
      <c r="K107" s="56" t="n">
        <v>0</v>
      </c>
      <c r="L107" s="56" t="n">
        <v>0</v>
      </c>
      <c r="M107" s="59" t="n">
        <v>0</v>
      </c>
      <c r="N107" s="54" t="n">
        <f aca="false">IF(COUNT(B107:M107)=12,SUM(B107:M107),"")</f>
        <v>636.3</v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 t="n">
        <v>11.2</v>
      </c>
      <c r="C108" s="56"/>
      <c r="D108" s="56"/>
      <c r="E108" s="57" t="n">
        <v>176.4</v>
      </c>
      <c r="F108" s="58" t="n">
        <v>89.2</v>
      </c>
      <c r="G108" s="56" t="n">
        <v>138.7</v>
      </c>
      <c r="H108" s="56" t="n">
        <v>54.7</v>
      </c>
      <c r="I108" s="56" t="n">
        <v>79.2</v>
      </c>
      <c r="J108" s="56" t="n">
        <v>0</v>
      </c>
      <c r="K108" s="56" t="n">
        <v>0</v>
      </c>
      <c r="L108" s="56" t="n">
        <v>0</v>
      </c>
      <c r="M108" s="59" t="n">
        <v>0</v>
      </c>
      <c r="N108" s="54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 t="n">
        <v>81.4</v>
      </c>
      <c r="C109" s="56" t="n">
        <v>115.8</v>
      </c>
      <c r="D109" s="56" t="n">
        <v>107.9</v>
      </c>
      <c r="E109" s="57" t="n">
        <v>132.6</v>
      </c>
      <c r="F109" s="58" t="n">
        <v>136.9</v>
      </c>
      <c r="G109" s="56" t="n">
        <v>105.4</v>
      </c>
      <c r="H109" s="56" t="n">
        <v>4.2</v>
      </c>
      <c r="I109" s="56" t="n">
        <v>3.5</v>
      </c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19.3847826086957</v>
      </c>
      <c r="C115" s="66" t="n">
        <f aca="false">AVERAGE(C12:C114)</f>
        <v>56.9891304347826</v>
      </c>
      <c r="D115" s="66" t="n">
        <f aca="false">AVERAGE(D12:D114)</f>
        <v>99.8044444444444</v>
      </c>
      <c r="E115" s="67" t="n">
        <f aca="false">AVERAGE(E12:E114)</f>
        <v>142.610638297872</v>
      </c>
      <c r="F115" s="68" t="n">
        <f aca="false">AVERAGE(F12:F114)</f>
        <v>133.857446808511</v>
      </c>
      <c r="G115" s="66" t="n">
        <f aca="false">AVERAGE(G12:G114)</f>
        <v>111.344680851064</v>
      </c>
      <c r="H115" s="66" t="n">
        <f aca="false">AVERAGE(H12:H114)</f>
        <v>72.4212765957447</v>
      </c>
      <c r="I115" s="66" t="n">
        <f aca="false">AVERAGE(I12:I114)</f>
        <v>32.6208333333333</v>
      </c>
      <c r="J115" s="66" t="n">
        <f aca="false">AVERAGE(J12:J114)</f>
        <v>18.4212765957447</v>
      </c>
      <c r="K115" s="66" t="n">
        <f aca="false">AVERAGE(K12:K114)</f>
        <v>4.1468085106383</v>
      </c>
      <c r="L115" s="66" t="n">
        <f aca="false">AVERAGE(L12:L114)</f>
        <v>0.436170212765957</v>
      </c>
      <c r="M115" s="69" t="n">
        <f aca="false">AVERAGE(M12:M114)</f>
        <v>1.64565217391304</v>
      </c>
      <c r="N115" s="70" t="n">
        <f aca="false">AVERAGE(N12:N114)</f>
        <v>687.709523809524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/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9"/>
      <c r="B6" s="20"/>
      <c r="C6" s="20"/>
      <c r="D6" s="21" t="s">
        <v>6</v>
      </c>
      <c r="E6" s="20"/>
      <c r="F6" s="20"/>
      <c r="G6" s="20"/>
      <c r="H6" s="20"/>
      <c r="I6" s="20"/>
      <c r="J6" s="21" t="s">
        <v>115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8</v>
      </c>
      <c r="B7" s="24"/>
      <c r="C7" s="24"/>
      <c r="D7" s="25" t="s">
        <v>9</v>
      </c>
      <c r="E7" s="26"/>
      <c r="F7" s="26"/>
      <c r="G7" s="27"/>
      <c r="H7" s="27"/>
      <c r="I7" s="28"/>
      <c r="J7" s="29"/>
      <c r="K7" s="9" t="s">
        <v>10</v>
      </c>
      <c r="L7" s="9"/>
      <c r="M7" s="30" t="n">
        <v>15</v>
      </c>
      <c r="N7" s="10"/>
    </row>
    <row r="8" customFormat="false" ht="12.75" hidden="false" customHeight="false" outlineLevel="0" collapsed="false">
      <c r="A8" s="24" t="s">
        <v>11</v>
      </c>
      <c r="B8" s="24"/>
      <c r="C8" s="24"/>
      <c r="D8" s="28" t="s">
        <v>116</v>
      </c>
      <c r="E8" s="25"/>
      <c r="F8" s="27"/>
      <c r="G8" s="31"/>
      <c r="H8" s="27"/>
      <c r="I8" s="9" t="s">
        <v>13</v>
      </c>
      <c r="J8" s="9"/>
      <c r="K8" s="9"/>
      <c r="L8" s="32" t="s">
        <v>14</v>
      </c>
      <c r="M8" s="26" t="s">
        <v>117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s">
        <v>118</v>
      </c>
      <c r="E9" s="35"/>
      <c r="F9" s="35"/>
      <c r="G9" s="36" t="s">
        <v>18</v>
      </c>
      <c r="H9" s="36"/>
      <c r="I9" s="37" t="n">
        <v>13</v>
      </c>
      <c r="J9" s="37"/>
      <c r="K9" s="37"/>
      <c r="L9" s="38" t="s">
        <v>19</v>
      </c>
      <c r="M9" s="26" t="s">
        <v>119</v>
      </c>
      <c r="N9" s="39"/>
    </row>
    <row r="10" s="42" customFormat="true" ht="19.5" hidden="false" customHeight="false" outlineLevel="0" collapsed="false">
      <c r="A10" s="40" t="s">
        <v>21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2</v>
      </c>
      <c r="B11" s="44" t="s">
        <v>23</v>
      </c>
      <c r="C11" s="45" t="s">
        <v>24</v>
      </c>
      <c r="D11" s="45" t="s">
        <v>25</v>
      </c>
      <c r="E11" s="46" t="s">
        <v>26</v>
      </c>
      <c r="F11" s="47" t="s">
        <v>27</v>
      </c>
      <c r="G11" s="45" t="s">
        <v>28</v>
      </c>
      <c r="H11" s="45" t="s">
        <v>29</v>
      </c>
      <c r="I11" s="45" t="s">
        <v>30</v>
      </c>
      <c r="J11" s="45" t="s">
        <v>29</v>
      </c>
      <c r="K11" s="45" t="s">
        <v>27</v>
      </c>
      <c r="L11" s="45" t="s">
        <v>27</v>
      </c>
      <c r="M11" s="46" t="s">
        <v>30</v>
      </c>
      <c r="N11" s="43" t="s">
        <v>31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/>
      <c r="I62" s="50"/>
      <c r="J62" s="50"/>
      <c r="K62" s="50"/>
      <c r="L62" s="50"/>
      <c r="M62" s="53"/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/>
      <c r="C63" s="50"/>
      <c r="D63" s="50"/>
      <c r="E63" s="51"/>
      <c r="F63" s="52"/>
      <c r="G63" s="50"/>
      <c r="H63" s="50"/>
      <c r="I63" s="50"/>
      <c r="J63" s="50"/>
      <c r="K63" s="50"/>
      <c r="L63" s="50"/>
      <c r="M63" s="53"/>
      <c r="N63" s="54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/>
      <c r="C64" s="50"/>
      <c r="D64" s="50"/>
      <c r="E64" s="51"/>
      <c r="F64" s="52"/>
      <c r="G64" s="50"/>
      <c r="H64" s="50"/>
      <c r="I64" s="50"/>
      <c r="J64" s="50"/>
      <c r="K64" s="50"/>
      <c r="L64" s="50"/>
      <c r="M64" s="53"/>
      <c r="N64" s="54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/>
      <c r="C65" s="50"/>
      <c r="D65" s="50"/>
      <c r="E65" s="51"/>
      <c r="F65" s="52"/>
      <c r="G65" s="50"/>
      <c r="H65" s="50"/>
      <c r="I65" s="50"/>
      <c r="J65" s="50"/>
      <c r="K65" s="50"/>
      <c r="L65" s="50"/>
      <c r="M65" s="53"/>
      <c r="N65" s="54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/>
      <c r="C66" s="50"/>
      <c r="D66" s="50"/>
      <c r="E66" s="51"/>
      <c r="F66" s="52"/>
      <c r="G66" s="50"/>
      <c r="H66" s="50"/>
      <c r="I66" s="50"/>
      <c r="J66" s="50"/>
      <c r="K66" s="50"/>
      <c r="L66" s="50"/>
      <c r="M66" s="53"/>
      <c r="N66" s="54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/>
      <c r="C67" s="50"/>
      <c r="D67" s="50"/>
      <c r="E67" s="51"/>
      <c r="F67" s="52"/>
      <c r="G67" s="50"/>
      <c r="H67" s="50"/>
      <c r="I67" s="50"/>
      <c r="J67" s="50"/>
      <c r="K67" s="50"/>
      <c r="L67" s="50"/>
      <c r="M67" s="53"/>
      <c r="N67" s="54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/>
      <c r="C68" s="50"/>
      <c r="D68" s="50"/>
      <c r="E68" s="51"/>
      <c r="F68" s="52"/>
      <c r="G68" s="50"/>
      <c r="H68" s="50"/>
      <c r="I68" s="50"/>
      <c r="J68" s="50"/>
      <c r="K68" s="50"/>
      <c r="L68" s="50"/>
      <c r="M68" s="53"/>
      <c r="N68" s="54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/>
      <c r="C69" s="50"/>
      <c r="D69" s="50"/>
      <c r="E69" s="51"/>
      <c r="F69" s="52"/>
      <c r="G69" s="50"/>
      <c r="H69" s="50"/>
      <c r="I69" s="50"/>
      <c r="J69" s="50"/>
      <c r="K69" s="50"/>
      <c r="L69" s="50"/>
      <c r="M69" s="53"/>
      <c r="N69" s="54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/>
      <c r="C70" s="50"/>
      <c r="D70" s="50"/>
      <c r="E70" s="51"/>
      <c r="F70" s="52"/>
      <c r="G70" s="50"/>
      <c r="H70" s="50"/>
      <c r="I70" s="50"/>
      <c r="J70" s="50"/>
      <c r="K70" s="50"/>
      <c r="L70" s="50"/>
      <c r="M70" s="53"/>
      <c r="N70" s="54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/>
      <c r="C71" s="50"/>
      <c r="D71" s="50"/>
      <c r="E71" s="51"/>
      <c r="F71" s="52"/>
      <c r="G71" s="50"/>
      <c r="H71" s="50"/>
      <c r="I71" s="50"/>
      <c r="J71" s="50"/>
      <c r="K71" s="50"/>
      <c r="L71" s="50"/>
      <c r="M71" s="53"/>
      <c r="N71" s="54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/>
      <c r="C72" s="50"/>
      <c r="D72" s="50"/>
      <c r="E72" s="51"/>
      <c r="F72" s="52"/>
      <c r="G72" s="50"/>
      <c r="H72" s="50"/>
      <c r="I72" s="50"/>
      <c r="J72" s="50"/>
      <c r="K72" s="50"/>
      <c r="L72" s="50"/>
      <c r="M72" s="53"/>
      <c r="N72" s="54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/>
      <c r="C73" s="50"/>
      <c r="D73" s="50"/>
      <c r="E73" s="51"/>
      <c r="F73" s="52"/>
      <c r="G73" s="50"/>
      <c r="H73" s="50"/>
      <c r="I73" s="50"/>
      <c r="J73" s="50"/>
      <c r="K73" s="50"/>
      <c r="L73" s="50"/>
      <c r="M73" s="53"/>
      <c r="N73" s="54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/>
      <c r="C74" s="56"/>
      <c r="D74" s="56"/>
      <c r="E74" s="57"/>
      <c r="F74" s="58"/>
      <c r="G74" s="56"/>
      <c r="H74" s="56"/>
      <c r="I74" s="56"/>
      <c r="J74" s="56"/>
      <c r="K74" s="56"/>
      <c r="L74" s="56"/>
      <c r="M74" s="59"/>
      <c r="N74" s="54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 t="n">
        <v>0</v>
      </c>
      <c r="C75" s="56" t="n">
        <v>61</v>
      </c>
      <c r="D75" s="56" t="n">
        <v>55.2</v>
      </c>
      <c r="E75" s="57" t="n">
        <v>138.2</v>
      </c>
      <c r="F75" s="58" t="n">
        <v>176.2</v>
      </c>
      <c r="G75" s="56" t="n">
        <v>60.4</v>
      </c>
      <c r="H75" s="56" t="n">
        <v>177.3</v>
      </c>
      <c r="I75" s="56" t="n">
        <v>54.3</v>
      </c>
      <c r="J75" s="56" t="n">
        <v>1.5</v>
      </c>
      <c r="K75" s="56" t="n">
        <v>0</v>
      </c>
      <c r="L75" s="56" t="n">
        <v>0</v>
      </c>
      <c r="M75" s="59" t="n">
        <v>0</v>
      </c>
      <c r="N75" s="54" t="n">
        <f aca="false">IF(COUNT(B75:M75)=12,SUM(B75:M75),"")</f>
        <v>724.1</v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 t="n">
        <v>0</v>
      </c>
      <c r="C76" s="56" t="n">
        <v>120.1</v>
      </c>
      <c r="D76" s="56" t="n">
        <v>115.2</v>
      </c>
      <c r="E76" s="57" t="n">
        <v>44.6</v>
      </c>
      <c r="F76" s="58" t="n">
        <v>24.2</v>
      </c>
      <c r="G76" s="56" t="n">
        <v>36.5</v>
      </c>
      <c r="H76" s="56" t="n">
        <v>90.3</v>
      </c>
      <c r="I76" s="56" t="n">
        <v>34.3</v>
      </c>
      <c r="J76" s="56" t="n">
        <v>0.5</v>
      </c>
      <c r="K76" s="56" t="n">
        <v>0</v>
      </c>
      <c r="L76" s="56" t="n">
        <v>0</v>
      </c>
      <c r="M76" s="59" t="n">
        <v>0</v>
      </c>
      <c r="N76" s="54" t="n">
        <f aca="false">IF(COUNT(B76:M76)=12,SUM(B76:M76),"")</f>
        <v>465.7</v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 t="n">
        <v>149</v>
      </c>
      <c r="C77" s="56" t="n">
        <v>79.6</v>
      </c>
      <c r="D77" s="56" t="n">
        <v>17</v>
      </c>
      <c r="E77" s="57" t="n">
        <v>128.3</v>
      </c>
      <c r="F77" s="60" t="n">
        <v>125.6</v>
      </c>
      <c r="G77" s="56" t="n">
        <v>29.5</v>
      </c>
      <c r="H77" s="56" t="n">
        <v>53.5</v>
      </c>
      <c r="I77" s="56" t="n">
        <v>4.6</v>
      </c>
      <c r="J77" s="56" t="n">
        <v>0</v>
      </c>
      <c r="K77" s="56" t="n">
        <v>0</v>
      </c>
      <c r="L77" s="56" t="n">
        <v>0</v>
      </c>
      <c r="M77" s="59" t="n">
        <v>0</v>
      </c>
      <c r="N77" s="54" t="n">
        <f aca="false">IF(COUNT(B77:M77)=12,SUM(B77:M77),"")</f>
        <v>587.1</v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 t="n">
        <v>27.1</v>
      </c>
      <c r="C78" s="56" t="n">
        <v>94.9</v>
      </c>
      <c r="D78" s="56" t="n">
        <v>14</v>
      </c>
      <c r="E78" s="57" t="n">
        <v>76.2</v>
      </c>
      <c r="F78" s="58" t="n">
        <v>58.9</v>
      </c>
      <c r="G78" s="56" t="n">
        <v>60</v>
      </c>
      <c r="H78" s="56" t="n">
        <v>62.2</v>
      </c>
      <c r="I78" s="56" t="n">
        <v>19.5</v>
      </c>
      <c r="J78" s="56" t="n">
        <v>25.9</v>
      </c>
      <c r="K78" s="56" t="n">
        <v>19.2</v>
      </c>
      <c r="L78" s="56" t="n">
        <v>0</v>
      </c>
      <c r="M78" s="59" t="n">
        <v>6.4</v>
      </c>
      <c r="N78" s="54" t="n">
        <f aca="false">IF(COUNT(B78:M78)=12,SUM(B78:M78),"")</f>
        <v>464.3</v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 t="n">
        <v>21.8</v>
      </c>
      <c r="C79" s="56" t="n">
        <v>47.3</v>
      </c>
      <c r="D79" s="56" t="n">
        <v>122.8</v>
      </c>
      <c r="E79" s="57" t="n">
        <v>63.7</v>
      </c>
      <c r="F79" s="58" t="n">
        <v>62</v>
      </c>
      <c r="G79" s="56" t="n">
        <v>137.9</v>
      </c>
      <c r="H79" s="56" t="n">
        <v>38.8</v>
      </c>
      <c r="I79" s="56" t="n">
        <v>49</v>
      </c>
      <c r="J79" s="56" t="n">
        <v>2.4</v>
      </c>
      <c r="K79" s="56" t="n">
        <v>0</v>
      </c>
      <c r="L79" s="56" t="n">
        <v>0</v>
      </c>
      <c r="M79" s="59" t="n">
        <v>0</v>
      </c>
      <c r="N79" s="54" t="n">
        <f aca="false">IF(COUNT(B79:M79)=12,SUM(B79:M79),"")</f>
        <v>545.7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 t="n">
        <v>3.5</v>
      </c>
      <c r="C80" s="56" t="n">
        <v>91.8</v>
      </c>
      <c r="D80" s="56" t="n">
        <v>8.7</v>
      </c>
      <c r="E80" s="57" t="n">
        <v>104.3</v>
      </c>
      <c r="F80" s="58" t="n">
        <v>187.7</v>
      </c>
      <c r="G80" s="56" t="n">
        <v>96.7</v>
      </c>
      <c r="H80" s="56" t="n">
        <v>20</v>
      </c>
      <c r="I80" s="56" t="n">
        <v>26</v>
      </c>
      <c r="J80" s="56" t="n">
        <v>1.7</v>
      </c>
      <c r="K80" s="56" t="n">
        <v>0</v>
      </c>
      <c r="L80" s="56" t="n">
        <v>0</v>
      </c>
      <c r="M80" s="59" t="n">
        <v>0</v>
      </c>
      <c r="N80" s="54" t="n">
        <f aca="false">IF(COUNT(B80:M80)=12,SUM(B80:M80),"")</f>
        <v>540.4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 t="n">
        <v>0</v>
      </c>
      <c r="C81" s="56" t="n">
        <v>0</v>
      </c>
      <c r="D81" s="56" t="n">
        <v>137.3</v>
      </c>
      <c r="E81" s="57" t="n">
        <v>39.2</v>
      </c>
      <c r="F81" s="58" t="n">
        <v>27.6</v>
      </c>
      <c r="G81" s="56" t="n">
        <v>192.8</v>
      </c>
      <c r="H81" s="56" t="n">
        <v>118.7</v>
      </c>
      <c r="I81" s="56" t="n">
        <v>38.9</v>
      </c>
      <c r="J81" s="56" t="n">
        <v>32.2</v>
      </c>
      <c r="K81" s="56" t="n">
        <v>0</v>
      </c>
      <c r="L81" s="56" t="n">
        <v>0</v>
      </c>
      <c r="M81" s="59" t="n">
        <v>0</v>
      </c>
      <c r="N81" s="54" t="n">
        <f aca="false">IF(COUNT(B81:M81)=12,SUM(B81:M81),"")</f>
        <v>586.7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 t="n">
        <v>0</v>
      </c>
      <c r="C82" s="56" t="n">
        <v>0</v>
      </c>
      <c r="D82" s="56" t="n">
        <v>29.1</v>
      </c>
      <c r="E82" s="57" t="n">
        <v>83.3</v>
      </c>
      <c r="F82" s="58" t="n">
        <v>81.8</v>
      </c>
      <c r="G82" s="56" t="n">
        <v>78.2</v>
      </c>
      <c r="H82" s="56" t="n">
        <v>52.5</v>
      </c>
      <c r="I82" s="56" t="n">
        <v>0</v>
      </c>
      <c r="J82" s="56" t="n">
        <v>0</v>
      </c>
      <c r="K82" s="56" t="n">
        <v>43</v>
      </c>
      <c r="L82" s="56" t="n">
        <v>9.3</v>
      </c>
      <c r="M82" s="59" t="n">
        <v>0</v>
      </c>
      <c r="N82" s="54" t="n">
        <f aca="false">IF(COUNT(B82:M82)=12,SUM(B82:M82),"")</f>
        <v>377.2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 t="n">
        <v>0</v>
      </c>
      <c r="C83" s="56" t="n">
        <v>74.4</v>
      </c>
      <c r="D83" s="56" t="n">
        <v>120</v>
      </c>
      <c r="E83" s="57" t="n">
        <v>130.2</v>
      </c>
      <c r="F83" s="58" t="n">
        <v>25.2</v>
      </c>
      <c r="G83" s="56" t="n">
        <v>71.7</v>
      </c>
      <c r="H83" s="56" t="n">
        <v>77.2</v>
      </c>
      <c r="I83" s="56" t="n">
        <v>53.1</v>
      </c>
      <c r="J83" s="56" t="n">
        <v>0</v>
      </c>
      <c r="K83" s="56" t="n">
        <v>0</v>
      </c>
      <c r="L83" s="56" t="n">
        <v>0</v>
      </c>
      <c r="M83" s="59" t="n">
        <v>7.7</v>
      </c>
      <c r="N83" s="54" t="n">
        <f aca="false">IF(COUNT(B83:M83)=12,SUM(B83:M83),"")</f>
        <v>559.5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 t="n">
        <v>0</v>
      </c>
      <c r="C84" s="56" t="n">
        <v>7.5</v>
      </c>
      <c r="D84" s="56" t="n">
        <v>134.6</v>
      </c>
      <c r="E84" s="57" t="n">
        <v>125.9</v>
      </c>
      <c r="F84" s="58" t="n">
        <v>113.4</v>
      </c>
      <c r="G84" s="56" t="n">
        <v>58.4</v>
      </c>
      <c r="H84" s="56" t="n">
        <v>30.7</v>
      </c>
      <c r="I84" s="56" t="n">
        <v>27.4</v>
      </c>
      <c r="J84" s="56" t="n">
        <v>2.5</v>
      </c>
      <c r="K84" s="56" t="n">
        <v>0</v>
      </c>
      <c r="L84" s="56" t="n">
        <v>0</v>
      </c>
      <c r="M84" s="59" t="n">
        <v>0</v>
      </c>
      <c r="N84" s="54" t="n">
        <f aca="false">IF(COUNT(B84:M84)=12,SUM(B84:M84),"")</f>
        <v>500.4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 t="n">
        <v>0</v>
      </c>
      <c r="C85" s="56" t="n">
        <v>69.4</v>
      </c>
      <c r="D85" s="56" t="n">
        <v>14.4</v>
      </c>
      <c r="E85" s="57" t="n">
        <v>67</v>
      </c>
      <c r="F85" s="58" t="n">
        <v>58</v>
      </c>
      <c r="G85" s="56" t="n">
        <v>58.4</v>
      </c>
      <c r="H85" s="56" t="n">
        <v>55.1</v>
      </c>
      <c r="I85" s="56" t="n">
        <v>0</v>
      </c>
      <c r="J85" s="56" t="n">
        <v>65</v>
      </c>
      <c r="K85" s="56" t="n">
        <v>0</v>
      </c>
      <c r="L85" s="56" t="n">
        <v>0</v>
      </c>
      <c r="M85" s="59" t="n">
        <v>0</v>
      </c>
      <c r="N85" s="54" t="n">
        <f aca="false">IF(COUNT(B85:M85)=12,SUM(B85:M85),"")</f>
        <v>387.3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 t="n">
        <v>63.7</v>
      </c>
      <c r="C86" s="56" t="n">
        <v>31.7</v>
      </c>
      <c r="D86" s="56" t="n">
        <v>49.4</v>
      </c>
      <c r="E86" s="57" t="n">
        <v>145.5</v>
      </c>
      <c r="F86" s="58" t="n">
        <v>65.3</v>
      </c>
      <c r="G86" s="56" t="n">
        <v>34</v>
      </c>
      <c r="H86" s="56" t="n">
        <v>120</v>
      </c>
      <c r="I86" s="56" t="n">
        <v>104</v>
      </c>
      <c r="J86" s="56" t="n">
        <v>7</v>
      </c>
      <c r="K86" s="56" t="n">
        <v>0</v>
      </c>
      <c r="L86" s="56" t="n">
        <v>0</v>
      </c>
      <c r="M86" s="59" t="n">
        <v>0</v>
      </c>
      <c r="N86" s="54" t="n">
        <f aca="false">IF(COUNT(B86:M86)=12,SUM(B86:M86),"")</f>
        <v>620.6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 t="n">
        <v>0</v>
      </c>
      <c r="C87" s="56" t="n">
        <v>0</v>
      </c>
      <c r="D87" s="56" t="n">
        <v>83.3</v>
      </c>
      <c r="E87" s="57" t="n">
        <v>103.6</v>
      </c>
      <c r="F87" s="58" t="n">
        <v>30.7</v>
      </c>
      <c r="G87" s="56" t="n">
        <v>75.6</v>
      </c>
      <c r="H87" s="56" t="n">
        <v>38.9</v>
      </c>
      <c r="I87" s="56" t="n">
        <v>18</v>
      </c>
      <c r="J87" s="56" t="n">
        <v>42</v>
      </c>
      <c r="K87" s="56" t="n">
        <v>0</v>
      </c>
      <c r="L87" s="56" t="n">
        <v>0</v>
      </c>
      <c r="M87" s="59" t="n">
        <v>0</v>
      </c>
      <c r="N87" s="54" t="n">
        <f aca="false">IF(COUNT(B87:M87)=12,SUM(B87:M87),"")</f>
        <v>392.1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 t="n">
        <v>1.5</v>
      </c>
      <c r="C88" s="56" t="n">
        <v>129.4</v>
      </c>
      <c r="D88" s="56" t="n">
        <v>46.2</v>
      </c>
      <c r="E88" s="57" t="n">
        <v>69</v>
      </c>
      <c r="F88" s="58" t="n">
        <v>31.6</v>
      </c>
      <c r="G88" s="56" t="n">
        <v>5.1</v>
      </c>
      <c r="H88" s="56" t="n">
        <v>169.6</v>
      </c>
      <c r="I88" s="56" t="n">
        <v>0</v>
      </c>
      <c r="J88" s="56" t="n">
        <v>10.6</v>
      </c>
      <c r="K88" s="56" t="n">
        <v>0</v>
      </c>
      <c r="L88" s="56" t="n">
        <v>0</v>
      </c>
      <c r="M88" s="59" t="n">
        <v>0</v>
      </c>
      <c r="N88" s="54" t="n">
        <f aca="false">IF(COUNT(B88:M88)=12,SUM(B88:M88),"")</f>
        <v>463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 t="n">
        <v>0</v>
      </c>
      <c r="C89" s="56" t="n">
        <v>44.7</v>
      </c>
      <c r="D89" s="56" t="n">
        <v>147.4</v>
      </c>
      <c r="E89" s="57" t="n">
        <v>11.9</v>
      </c>
      <c r="F89" s="60" t="n">
        <v>38</v>
      </c>
      <c r="G89" s="56" t="n">
        <v>63.7</v>
      </c>
      <c r="H89" s="56" t="n">
        <v>0</v>
      </c>
      <c r="I89" s="56" t="n">
        <v>10.7</v>
      </c>
      <c r="J89" s="56" t="n">
        <v>0</v>
      </c>
      <c r="K89" s="56" t="n">
        <v>0</v>
      </c>
      <c r="L89" s="56" t="n">
        <v>0</v>
      </c>
      <c r="M89" s="59" t="n">
        <v>0</v>
      </c>
      <c r="N89" s="54" t="n">
        <f aca="false">IF(COUNT(B89:M89)=12,SUM(B89:M89),"")</f>
        <v>316.4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 t="n">
        <v>28</v>
      </c>
      <c r="C90" s="56" t="n">
        <v>34.1</v>
      </c>
      <c r="D90" s="56" t="n">
        <v>82.3</v>
      </c>
      <c r="E90" s="57" t="n">
        <v>45.4</v>
      </c>
      <c r="F90" s="58" t="n">
        <v>124.3</v>
      </c>
      <c r="G90" s="56" t="n">
        <v>62.8</v>
      </c>
      <c r="H90" s="56" t="n">
        <v>12.4</v>
      </c>
      <c r="I90" s="56" t="n">
        <v>14.8</v>
      </c>
      <c r="J90" s="56" t="n">
        <v>3</v>
      </c>
      <c r="K90" s="56" t="n">
        <v>0</v>
      </c>
      <c r="L90" s="56" t="n">
        <v>0</v>
      </c>
      <c r="M90" s="59" t="n">
        <v>0</v>
      </c>
      <c r="N90" s="54" t="n">
        <f aca="false">IF(COUNT(B90:M90)=12,SUM(B90:M90),"")</f>
        <v>407.1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 t="n">
        <v>0</v>
      </c>
      <c r="C91" s="56" t="n">
        <v>88.9</v>
      </c>
      <c r="D91" s="56" t="n">
        <v>26.6</v>
      </c>
      <c r="E91" s="57" t="n">
        <v>198.2</v>
      </c>
      <c r="F91" s="58" t="n">
        <v>25.3</v>
      </c>
      <c r="G91" s="56" t="n">
        <v>85.4</v>
      </c>
      <c r="H91" s="56" t="n">
        <v>59</v>
      </c>
      <c r="I91" s="56" t="n">
        <v>21.8</v>
      </c>
      <c r="J91" s="56" t="n">
        <v>6.2</v>
      </c>
      <c r="K91" s="56" t="n">
        <v>2</v>
      </c>
      <c r="L91" s="56" t="n">
        <v>0</v>
      </c>
      <c r="M91" s="59" t="n">
        <v>0</v>
      </c>
      <c r="N91" s="54" t="n">
        <f aca="false">IF(COUNT(B91:M91)=12,SUM(B91:M91),"")</f>
        <v>513.4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 t="n">
        <v>0</v>
      </c>
      <c r="C92" s="56" t="n">
        <v>0</v>
      </c>
      <c r="D92" s="56" t="n">
        <v>20.2</v>
      </c>
      <c r="E92" s="57" t="n">
        <v>80.4</v>
      </c>
      <c r="F92" s="58" t="n">
        <v>51.5</v>
      </c>
      <c r="G92" s="56" t="n">
        <v>53.5</v>
      </c>
      <c r="H92" s="56" t="n">
        <v>35.6</v>
      </c>
      <c r="I92" s="56" t="n">
        <v>11.2</v>
      </c>
      <c r="J92" s="56" t="n">
        <v>42.3</v>
      </c>
      <c r="K92" s="56" t="n">
        <v>9.2</v>
      </c>
      <c r="L92" s="56" t="n">
        <v>0</v>
      </c>
      <c r="M92" s="59" t="n">
        <v>0</v>
      </c>
      <c r="N92" s="54" t="n">
        <f aca="false">IF(COUNT(B92:M92)=12,SUM(B92:M92),"")</f>
        <v>303.9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 t="n">
        <v>0</v>
      </c>
      <c r="C93" s="56" t="n">
        <v>0</v>
      </c>
      <c r="D93" s="56" t="n">
        <v>68.6</v>
      </c>
      <c r="E93" s="57" t="n">
        <v>15.2</v>
      </c>
      <c r="F93" s="58" t="n">
        <v>129.9</v>
      </c>
      <c r="G93" s="56" t="n">
        <v>53.4</v>
      </c>
      <c r="H93" s="56" t="n">
        <v>24.6</v>
      </c>
      <c r="I93" s="56" t="n">
        <v>6.5</v>
      </c>
      <c r="J93" s="56" t="n">
        <v>6.2</v>
      </c>
      <c r="K93" s="56" t="n">
        <v>0</v>
      </c>
      <c r="L93" s="56" t="n">
        <v>0</v>
      </c>
      <c r="M93" s="59" t="n">
        <v>0</v>
      </c>
      <c r="N93" s="54" t="n">
        <f aca="false">IF(COUNT(B93:M93)=12,SUM(B93:M93),"")</f>
        <v>304.4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 t="n">
        <v>0</v>
      </c>
      <c r="C94" s="56" t="n">
        <v>190.3</v>
      </c>
      <c r="D94" s="56" t="n">
        <v>173</v>
      </c>
      <c r="E94" s="57" t="n">
        <v>88.4</v>
      </c>
      <c r="F94" s="58" t="n">
        <v>46.6</v>
      </c>
      <c r="G94" s="56" t="n">
        <v>13.8</v>
      </c>
      <c r="H94" s="56" t="n">
        <v>58.9</v>
      </c>
      <c r="I94" s="56" t="n">
        <v>24</v>
      </c>
      <c r="J94" s="56" t="n">
        <v>3.2</v>
      </c>
      <c r="K94" s="56" t="n">
        <v>0</v>
      </c>
      <c r="L94" s="56" t="n">
        <v>0</v>
      </c>
      <c r="M94" s="59" t="n">
        <v>0</v>
      </c>
      <c r="N94" s="54" t="n">
        <f aca="false">IF(COUNT(B94:M94)=12,SUM(B94:M94),"")</f>
        <v>598.2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 t="n">
        <v>1.9</v>
      </c>
      <c r="C95" s="56" t="n">
        <v>29.5</v>
      </c>
      <c r="D95" s="56" t="n">
        <v>74</v>
      </c>
      <c r="E95" s="57" t="n">
        <v>20.4</v>
      </c>
      <c r="F95" s="58" t="n">
        <v>97</v>
      </c>
      <c r="G95" s="56" t="n">
        <v>78.5</v>
      </c>
      <c r="H95" s="56" t="n">
        <v>185.6</v>
      </c>
      <c r="I95" s="56" t="n">
        <v>31.8</v>
      </c>
      <c r="J95" s="56" t="n">
        <v>6.8</v>
      </c>
      <c r="K95" s="56" t="n">
        <v>0</v>
      </c>
      <c r="L95" s="56" t="n">
        <v>0</v>
      </c>
      <c r="M95" s="59" t="n">
        <v>0</v>
      </c>
      <c r="N95" s="54" t="n">
        <f aca="false">IF(COUNT(B95:M95)=12,SUM(B95:M95),"")</f>
        <v>525.5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 t="n">
        <v>34.7</v>
      </c>
      <c r="C96" s="56" t="n">
        <v>63.8</v>
      </c>
      <c r="D96" s="56" t="n">
        <v>17.7</v>
      </c>
      <c r="E96" s="57" t="n">
        <v>86.1</v>
      </c>
      <c r="F96" s="58" t="n">
        <v>44.9</v>
      </c>
      <c r="G96" s="56" t="n">
        <v>108.3</v>
      </c>
      <c r="H96" s="56" t="n">
        <v>212.7</v>
      </c>
      <c r="I96" s="56" t="n">
        <v>22.5</v>
      </c>
      <c r="J96" s="56" t="n">
        <v>0</v>
      </c>
      <c r="K96" s="56" t="n">
        <v>8.6</v>
      </c>
      <c r="L96" s="56" t="n">
        <v>0</v>
      </c>
      <c r="M96" s="59" t="n">
        <v>0</v>
      </c>
      <c r="N96" s="54" t="n">
        <f aca="false">IF(COUNT(B96:M96)=12,SUM(B96:M96),"")</f>
        <v>599.3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 t="n">
        <v>0</v>
      </c>
      <c r="C97" s="62" t="n">
        <v>76.9</v>
      </c>
      <c r="D97" s="62" t="n">
        <v>60.4</v>
      </c>
      <c r="E97" s="63" t="n">
        <v>55.3</v>
      </c>
      <c r="F97" s="60" t="n">
        <v>60.1</v>
      </c>
      <c r="G97" s="62" t="n">
        <v>5.5</v>
      </c>
      <c r="H97" s="62" t="n">
        <v>91.8</v>
      </c>
      <c r="I97" s="62" t="n">
        <v>11</v>
      </c>
      <c r="J97" s="62" t="n">
        <v>1</v>
      </c>
      <c r="K97" s="62" t="n">
        <v>0</v>
      </c>
      <c r="L97" s="56" t="n">
        <v>0</v>
      </c>
      <c r="M97" s="59" t="n">
        <v>0</v>
      </c>
      <c r="N97" s="54" t="n">
        <f aca="false">IF(COUNT(B97:M97)=12,SUM(B97:M97),"")</f>
        <v>362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 t="n">
        <v>0.2</v>
      </c>
      <c r="C98" s="56" t="n">
        <v>11.5</v>
      </c>
      <c r="D98" s="56" t="n">
        <v>63.3</v>
      </c>
      <c r="E98" s="57" t="n">
        <v>222.4</v>
      </c>
      <c r="F98" s="58" t="n">
        <v>68.3</v>
      </c>
      <c r="G98" s="56" t="n">
        <v>33.7</v>
      </c>
      <c r="H98" s="56" t="n">
        <v>52.8</v>
      </c>
      <c r="I98" s="56" t="n">
        <v>25.4</v>
      </c>
      <c r="J98" s="56" t="n">
        <v>1.5</v>
      </c>
      <c r="K98" s="56" t="n">
        <v>0</v>
      </c>
      <c r="L98" s="56" t="n">
        <v>0</v>
      </c>
      <c r="M98" s="59" t="n">
        <v>0</v>
      </c>
      <c r="N98" s="54" t="n">
        <f aca="false">IF(COUNT(B98:M98)=12,SUM(B98:M98),"")</f>
        <v>479.1</v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 t="n">
        <v>16.2</v>
      </c>
      <c r="C99" s="56" t="n">
        <v>5.8</v>
      </c>
      <c r="D99" s="56" t="n">
        <v>9.7</v>
      </c>
      <c r="E99" s="57" t="n">
        <v>173.3</v>
      </c>
      <c r="F99" s="58" t="n">
        <v>165</v>
      </c>
      <c r="G99" s="56" t="n">
        <v>46.2</v>
      </c>
      <c r="H99" s="56" t="n">
        <v>17.4</v>
      </c>
      <c r="I99" s="56" t="n">
        <v>5.2</v>
      </c>
      <c r="J99" s="56" t="n">
        <v>8.4</v>
      </c>
      <c r="K99" s="56" t="n">
        <v>0</v>
      </c>
      <c r="L99" s="56" t="n">
        <v>0</v>
      </c>
      <c r="M99" s="59" t="n">
        <v>0</v>
      </c>
      <c r="N99" s="54" t="n">
        <f aca="false">IF(COUNT(B99:M99)=12,SUM(B99:M99),"")</f>
        <v>447.2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 t="n">
        <v>6.5</v>
      </c>
      <c r="C100" s="56" t="n">
        <v>1.2</v>
      </c>
      <c r="D100" s="56" t="n">
        <v>51.7</v>
      </c>
      <c r="E100" s="57" t="n">
        <v>110.3</v>
      </c>
      <c r="F100" s="60" t="n">
        <v>149.8</v>
      </c>
      <c r="G100" s="56" t="n">
        <v>107.8</v>
      </c>
      <c r="H100" s="56" t="n">
        <v>0</v>
      </c>
      <c r="I100" s="56" t="n">
        <v>57.9</v>
      </c>
      <c r="J100" s="56" t="n">
        <v>10</v>
      </c>
      <c r="K100" s="56" t="n">
        <v>0</v>
      </c>
      <c r="L100" s="56" t="n">
        <v>0</v>
      </c>
      <c r="M100" s="59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/>
      <c r="C101" s="56" t="n">
        <v>1.2</v>
      </c>
      <c r="D101" s="56" t="n">
        <v>0</v>
      </c>
      <c r="E101" s="57" t="n">
        <v>271.8</v>
      </c>
      <c r="F101" s="58" t="n">
        <v>95.3</v>
      </c>
      <c r="G101" s="56" t="n">
        <v>3.7</v>
      </c>
      <c r="H101" s="56" t="n">
        <v>0</v>
      </c>
      <c r="I101" s="56" t="n">
        <v>19.4</v>
      </c>
      <c r="J101" s="56" t="n">
        <v>0.4</v>
      </c>
      <c r="K101" s="56" t="n">
        <v>0</v>
      </c>
      <c r="L101" s="56" t="n">
        <v>6.9</v>
      </c>
      <c r="M101" s="59" t="n">
        <v>24</v>
      </c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 t="n">
        <v>66.9</v>
      </c>
      <c r="C102" s="56" t="n">
        <v>64.2</v>
      </c>
      <c r="D102" s="56" t="n">
        <v>97.4</v>
      </c>
      <c r="E102" s="57" t="n">
        <v>109</v>
      </c>
      <c r="F102" s="58" t="n">
        <v>66.6</v>
      </c>
      <c r="G102" s="56" t="n">
        <v>167.8</v>
      </c>
      <c r="H102" s="56" t="n">
        <v>117.3</v>
      </c>
      <c r="I102" s="56" t="n">
        <v>71.3</v>
      </c>
      <c r="J102" s="56" t="n">
        <v>7.4</v>
      </c>
      <c r="K102" s="56" t="n">
        <v>0</v>
      </c>
      <c r="L102" s="56" t="n">
        <v>0</v>
      </c>
      <c r="M102" s="59" t="n">
        <v>0</v>
      </c>
      <c r="N102" s="54" t="n">
        <f aca="false">IF(COUNT(B102:M102)=12,SUM(B102:M102),"")</f>
        <v>767.9</v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 t="n">
        <v>0</v>
      </c>
      <c r="C103" s="56" t="n">
        <v>0</v>
      </c>
      <c r="D103" s="56"/>
      <c r="E103" s="57" t="n">
        <v>159.5</v>
      </c>
      <c r="F103" s="58" t="n">
        <v>178.6</v>
      </c>
      <c r="G103" s="56" t="n">
        <v>81.5</v>
      </c>
      <c r="H103" s="56" t="n">
        <v>29.7</v>
      </c>
      <c r="I103" s="56" t="n">
        <v>9.7</v>
      </c>
      <c r="J103" s="56" t="n">
        <v>0</v>
      </c>
      <c r="K103" s="56" t="n">
        <v>0</v>
      </c>
      <c r="L103" s="56" t="n">
        <v>0</v>
      </c>
      <c r="M103" s="59" t="n">
        <v>0</v>
      </c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 t="n">
        <v>0</v>
      </c>
      <c r="C104" s="56" t="n">
        <v>0</v>
      </c>
      <c r="D104" s="56" t="n">
        <v>183.2</v>
      </c>
      <c r="E104" s="57" t="n">
        <v>71.5</v>
      </c>
      <c r="F104" s="58" t="n">
        <v>121.2</v>
      </c>
      <c r="G104" s="56" t="n">
        <v>60.9</v>
      </c>
      <c r="H104" s="56" t="n">
        <v>13.1</v>
      </c>
      <c r="I104" s="56" t="n">
        <v>40.5</v>
      </c>
      <c r="J104" s="56" t="n">
        <v>25.5</v>
      </c>
      <c r="K104" s="56" t="n">
        <v>0</v>
      </c>
      <c r="L104" s="56" t="n">
        <v>0</v>
      </c>
      <c r="M104" s="59" t="n">
        <v>0</v>
      </c>
      <c r="N104" s="54" t="n">
        <f aca="false">IF(COUNT(B104:M104)=12,SUM(B104:M104),"")</f>
        <v>515.9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 t="n">
        <v>2.2</v>
      </c>
      <c r="C105" s="56" t="n">
        <v>27.7</v>
      </c>
      <c r="D105" s="56" t="n">
        <v>72.5</v>
      </c>
      <c r="E105" s="57" t="n">
        <v>57.9</v>
      </c>
      <c r="F105" s="58" t="n">
        <v>108.5</v>
      </c>
      <c r="G105" s="56" t="n">
        <v>134.8</v>
      </c>
      <c r="H105" s="56" t="n">
        <v>30.6</v>
      </c>
      <c r="I105" s="56" t="n">
        <v>58.8</v>
      </c>
      <c r="J105" s="56" t="n">
        <v>7.2</v>
      </c>
      <c r="K105" s="56" t="n">
        <v>0</v>
      </c>
      <c r="L105" s="56" t="n">
        <v>0</v>
      </c>
      <c r="M105" s="59" t="n">
        <v>0</v>
      </c>
      <c r="N105" s="54" t="n">
        <f aca="false">IF(COUNT(B105:M105)=12,SUM(B105:M105),"")</f>
        <v>500.2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 t="n">
        <v>11.7</v>
      </c>
      <c r="C106" s="56" t="n">
        <v>183.4</v>
      </c>
      <c r="D106" s="56" t="n">
        <v>101.1</v>
      </c>
      <c r="E106" s="57" t="n">
        <v>11.4</v>
      </c>
      <c r="F106" s="58" t="n">
        <v>42</v>
      </c>
      <c r="G106" s="56" t="n">
        <v>106.6</v>
      </c>
      <c r="H106" s="56" t="n">
        <v>8.9</v>
      </c>
      <c r="I106" s="56" t="n">
        <v>6.8</v>
      </c>
      <c r="J106" s="56" t="n">
        <v>48.4</v>
      </c>
      <c r="K106" s="56" t="n">
        <v>0</v>
      </c>
      <c r="L106" s="56" t="n">
        <v>0</v>
      </c>
      <c r="M106" s="59" t="n">
        <v>0</v>
      </c>
      <c r="N106" s="54" t="n">
        <f aca="false">IF(COUNT(B106:M106)=12,SUM(B106:M106),"")</f>
        <v>520.3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 t="n">
        <v>0</v>
      </c>
      <c r="C107" s="56" t="n">
        <v>100.9</v>
      </c>
      <c r="D107" s="56" t="n">
        <v>17.4</v>
      </c>
      <c r="E107" s="57" t="n">
        <v>160.3</v>
      </c>
      <c r="F107" s="58" t="n">
        <v>25.1</v>
      </c>
      <c r="G107" s="56" t="n">
        <v>81</v>
      </c>
      <c r="H107" s="56"/>
      <c r="I107" s="56"/>
      <c r="J107" s="56"/>
      <c r="K107" s="56" t="n">
        <v>0</v>
      </c>
      <c r="L107" s="56" t="n">
        <v>0</v>
      </c>
      <c r="M107" s="59" t="n">
        <v>0</v>
      </c>
      <c r="N107" s="54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 t="n">
        <v>0</v>
      </c>
      <c r="C108" s="56"/>
      <c r="D108" s="56"/>
      <c r="E108" s="57" t="n">
        <v>0</v>
      </c>
      <c r="F108" s="58" t="n">
        <v>24.1</v>
      </c>
      <c r="G108" s="56" t="n">
        <v>116.2</v>
      </c>
      <c r="H108" s="56" t="n">
        <v>22.9</v>
      </c>
      <c r="I108" s="56" t="n">
        <v>40.7</v>
      </c>
      <c r="J108" s="56" t="n">
        <v>34.6</v>
      </c>
      <c r="K108" s="56"/>
      <c r="L108" s="56"/>
      <c r="M108" s="59"/>
      <c r="N108" s="54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 t="n">
        <v>53.3</v>
      </c>
      <c r="C109" s="56" t="n">
        <v>116.8</v>
      </c>
      <c r="D109" s="56" t="n">
        <v>62.4</v>
      </c>
      <c r="E109" s="57" t="n">
        <v>39.9</v>
      </c>
      <c r="F109" s="58" t="n">
        <v>147.4</v>
      </c>
      <c r="G109" s="56" t="n">
        <v>11.6</v>
      </c>
      <c r="H109" s="56" t="n">
        <v>29</v>
      </c>
      <c r="I109" s="56" t="n">
        <v>4.5</v>
      </c>
      <c r="J109" s="56" t="n">
        <v>4.4</v>
      </c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14.3588235294118</v>
      </c>
      <c r="C115" s="66" t="n">
        <f aca="false">AVERAGE(C12:C114)</f>
        <v>54.3529411764706</v>
      </c>
      <c r="D115" s="66" t="n">
        <f aca="false">AVERAGE(D12:D114)</f>
        <v>68.9727272727273</v>
      </c>
      <c r="E115" s="67" t="n">
        <f aca="false">AVERAGE(E12:E114)</f>
        <v>94.5028571428571</v>
      </c>
      <c r="F115" s="68" t="n">
        <f aca="false">AVERAGE(F12:F114)</f>
        <v>82.22</v>
      </c>
      <c r="G115" s="66" t="n">
        <f aca="false">AVERAGE(G12:G114)</f>
        <v>70.6257142857143</v>
      </c>
      <c r="H115" s="66" t="n">
        <f aca="false">AVERAGE(H12:H114)</f>
        <v>61.9735294117647</v>
      </c>
      <c r="I115" s="66" t="n">
        <f aca="false">AVERAGE(I12:I114)</f>
        <v>27.1647058823529</v>
      </c>
      <c r="J115" s="66" t="n">
        <f aca="false">AVERAGE(J12:J114)</f>
        <v>11.9941176470588</v>
      </c>
      <c r="K115" s="66" t="n">
        <f aca="false">AVERAGE(K12:K114)</f>
        <v>2.48484848484849</v>
      </c>
      <c r="L115" s="66" t="n">
        <f aca="false">AVERAGE(L12:L114)</f>
        <v>0.490909090909091</v>
      </c>
      <c r="M115" s="69" t="n">
        <f aca="false">AVERAGE(M12:M114)</f>
        <v>1.190625</v>
      </c>
      <c r="N115" s="70" t="n">
        <f aca="false">AVERAGE(N12:N114)</f>
        <v>495.686206896552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325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9"/>
      <c r="B6" s="20"/>
      <c r="C6" s="20"/>
      <c r="D6" s="21" t="s">
        <v>6</v>
      </c>
      <c r="E6" s="20"/>
      <c r="F6" s="20"/>
      <c r="G6" s="20"/>
      <c r="H6" s="20"/>
      <c r="I6" s="20"/>
      <c r="J6" s="21" t="s">
        <v>120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8</v>
      </c>
      <c r="B7" s="24"/>
      <c r="C7" s="24"/>
      <c r="D7" s="25" t="s">
        <v>9</v>
      </c>
      <c r="E7" s="26"/>
      <c r="F7" s="26"/>
      <c r="G7" s="27"/>
      <c r="H7" s="27"/>
      <c r="I7" s="28"/>
      <c r="J7" s="29"/>
      <c r="K7" s="9" t="s">
        <v>10</v>
      </c>
      <c r="L7" s="9"/>
      <c r="M7" s="30" t="n">
        <v>40</v>
      </c>
      <c r="N7" s="10"/>
    </row>
    <row r="8" customFormat="false" ht="12.75" hidden="false" customHeight="false" outlineLevel="0" collapsed="false">
      <c r="A8" s="24" t="s">
        <v>11</v>
      </c>
      <c r="B8" s="24"/>
      <c r="C8" s="24"/>
      <c r="D8" s="28" t="s">
        <v>121</v>
      </c>
      <c r="E8" s="25"/>
      <c r="F8" s="27"/>
      <c r="G8" s="31"/>
      <c r="H8" s="27"/>
      <c r="I8" s="9" t="s">
        <v>13</v>
      </c>
      <c r="J8" s="9"/>
      <c r="K8" s="9"/>
      <c r="L8" s="32" t="s">
        <v>14</v>
      </c>
      <c r="M8" s="26" t="s">
        <v>122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s">
        <v>92</v>
      </c>
      <c r="E9" s="35"/>
      <c r="F9" s="35"/>
      <c r="G9" s="36" t="s">
        <v>18</v>
      </c>
      <c r="H9" s="36"/>
      <c r="I9" s="37" t="n">
        <v>13</v>
      </c>
      <c r="J9" s="37"/>
      <c r="K9" s="37"/>
      <c r="L9" s="38" t="s">
        <v>19</v>
      </c>
      <c r="M9" s="26" t="s">
        <v>50</v>
      </c>
      <c r="N9" s="39"/>
    </row>
    <row r="10" s="42" customFormat="true" ht="19.5" hidden="false" customHeight="false" outlineLevel="0" collapsed="false">
      <c r="A10" s="40" t="s">
        <v>21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2</v>
      </c>
      <c r="B11" s="44" t="s">
        <v>23</v>
      </c>
      <c r="C11" s="45" t="s">
        <v>24</v>
      </c>
      <c r="D11" s="45" t="s">
        <v>25</v>
      </c>
      <c r="E11" s="46" t="s">
        <v>26</v>
      </c>
      <c r="F11" s="47" t="s">
        <v>27</v>
      </c>
      <c r="G11" s="45" t="s">
        <v>28</v>
      </c>
      <c r="H11" s="45" t="s">
        <v>29</v>
      </c>
      <c r="I11" s="45" t="s">
        <v>30</v>
      </c>
      <c r="J11" s="45" t="s">
        <v>29</v>
      </c>
      <c r="K11" s="45" t="s">
        <v>27</v>
      </c>
      <c r="L11" s="45" t="s">
        <v>27</v>
      </c>
      <c r="M11" s="46" t="s">
        <v>30</v>
      </c>
      <c r="N11" s="43" t="s">
        <v>31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/>
      <c r="I62" s="50"/>
      <c r="J62" s="50"/>
      <c r="K62" s="50"/>
      <c r="L62" s="50"/>
      <c r="M62" s="53"/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/>
      <c r="C63" s="50"/>
      <c r="D63" s="50"/>
      <c r="E63" s="51"/>
      <c r="F63" s="52"/>
      <c r="G63" s="50"/>
      <c r="H63" s="50"/>
      <c r="I63" s="50"/>
      <c r="J63" s="50"/>
      <c r="K63" s="50"/>
      <c r="L63" s="50"/>
      <c r="M63" s="53"/>
      <c r="N63" s="54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/>
      <c r="C64" s="50"/>
      <c r="D64" s="50"/>
      <c r="E64" s="51"/>
      <c r="F64" s="52"/>
      <c r="G64" s="50"/>
      <c r="H64" s="50"/>
      <c r="I64" s="50"/>
      <c r="J64" s="50"/>
      <c r="K64" s="50"/>
      <c r="L64" s="50"/>
      <c r="M64" s="53"/>
      <c r="N64" s="54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/>
      <c r="C65" s="50"/>
      <c r="D65" s="50"/>
      <c r="E65" s="51"/>
      <c r="F65" s="52"/>
      <c r="G65" s="50"/>
      <c r="H65" s="50"/>
      <c r="I65" s="50"/>
      <c r="J65" s="50"/>
      <c r="K65" s="50"/>
      <c r="L65" s="50"/>
      <c r="M65" s="53"/>
      <c r="N65" s="54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 t="n">
        <v>117</v>
      </c>
      <c r="C66" s="50" t="n">
        <v>0</v>
      </c>
      <c r="D66" s="50" t="n">
        <v>0</v>
      </c>
      <c r="E66" s="51" t="n">
        <v>160.5</v>
      </c>
      <c r="F66" s="52" t="n">
        <v>97</v>
      </c>
      <c r="G66" s="50" t="n">
        <v>128</v>
      </c>
      <c r="H66" s="50" t="n">
        <v>137</v>
      </c>
      <c r="I66" s="50" t="n">
        <v>28.5</v>
      </c>
      <c r="J66" s="50" t="n">
        <v>3</v>
      </c>
      <c r="K66" s="50" t="n">
        <v>1</v>
      </c>
      <c r="L66" s="50" t="n">
        <v>0</v>
      </c>
      <c r="M66" s="53" t="n">
        <v>0</v>
      </c>
      <c r="N66" s="54" t="n">
        <f aca="false">IF(COUNT(B66:M66)=12,SUM(B66:M66),"")</f>
        <v>672</v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 t="n">
        <v>3</v>
      </c>
      <c r="C67" s="50" t="n">
        <v>222</v>
      </c>
      <c r="D67" s="50" t="n">
        <v>58</v>
      </c>
      <c r="E67" s="51" t="n">
        <v>137</v>
      </c>
      <c r="F67" s="52" t="n">
        <v>224.5</v>
      </c>
      <c r="G67" s="50" t="n">
        <v>72</v>
      </c>
      <c r="H67" s="50" t="n">
        <v>64</v>
      </c>
      <c r="I67" s="50" t="n">
        <v>34</v>
      </c>
      <c r="J67" s="50" t="n">
        <v>0</v>
      </c>
      <c r="K67" s="50" t="n">
        <v>5</v>
      </c>
      <c r="L67" s="50" t="n">
        <v>0</v>
      </c>
      <c r="M67" s="53" t="n">
        <v>0</v>
      </c>
      <c r="N67" s="54" t="n">
        <f aca="false">IF(COUNT(B67:M67)=12,SUM(B67:M67),"")</f>
        <v>819.5</v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 t="n">
        <v>15.8</v>
      </c>
      <c r="C68" s="50" t="n">
        <v>138.5</v>
      </c>
      <c r="D68" s="50" t="n">
        <v>78.5</v>
      </c>
      <c r="E68" s="51" t="n">
        <v>96.5</v>
      </c>
      <c r="F68" s="52" t="n">
        <v>241</v>
      </c>
      <c r="G68" s="50" t="n">
        <v>6.5</v>
      </c>
      <c r="H68" s="50" t="n">
        <v>39</v>
      </c>
      <c r="I68" s="50" t="n">
        <v>68.5</v>
      </c>
      <c r="J68" s="50" t="n">
        <v>38</v>
      </c>
      <c r="K68" s="50" t="n">
        <v>0</v>
      </c>
      <c r="L68" s="50" t="n">
        <v>0</v>
      </c>
      <c r="M68" s="53" t="n">
        <v>0</v>
      </c>
      <c r="N68" s="54" t="n">
        <f aca="false">IF(COUNT(B68:M68)=12,SUM(B68:M68),"")</f>
        <v>722.3</v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 t="n">
        <v>0</v>
      </c>
      <c r="C69" s="50" t="n">
        <v>49</v>
      </c>
      <c r="D69" s="50" t="n">
        <v>26</v>
      </c>
      <c r="E69" s="51" t="n">
        <v>86.6</v>
      </c>
      <c r="F69" s="52" t="n">
        <v>66.9</v>
      </c>
      <c r="G69" s="50" t="n">
        <v>31</v>
      </c>
      <c r="H69" s="50" t="n">
        <v>46</v>
      </c>
      <c r="I69" s="50" t="n">
        <v>34.5</v>
      </c>
      <c r="J69" s="50" t="n">
        <v>1.5</v>
      </c>
      <c r="K69" s="50" t="n">
        <v>0</v>
      </c>
      <c r="L69" s="50" t="n">
        <v>0</v>
      </c>
      <c r="M69" s="53" t="n">
        <v>0</v>
      </c>
      <c r="N69" s="54" t="n">
        <f aca="false">IF(COUNT(B69:M69)=12,SUM(B69:M69),"")</f>
        <v>341.5</v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 t="n">
        <v>20.5</v>
      </c>
      <c r="C70" s="50" t="n">
        <v>85</v>
      </c>
      <c r="D70" s="50" t="n">
        <v>116</v>
      </c>
      <c r="E70" s="51" t="n">
        <v>74</v>
      </c>
      <c r="F70" s="52" t="n">
        <v>196.5</v>
      </c>
      <c r="G70" s="50" t="n">
        <v>114</v>
      </c>
      <c r="H70" s="50" t="n">
        <v>45</v>
      </c>
      <c r="I70" s="50" t="n">
        <v>12</v>
      </c>
      <c r="J70" s="50" t="n">
        <v>0</v>
      </c>
      <c r="K70" s="50" t="n">
        <v>4.5</v>
      </c>
      <c r="L70" s="50" t="n">
        <v>0</v>
      </c>
      <c r="M70" s="53" t="n">
        <v>0</v>
      </c>
      <c r="N70" s="54" t="n">
        <f aca="false">IF(COUNT(B70:M70)=12,SUM(B70:M70),"")</f>
        <v>667.5</v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 t="n">
        <v>19</v>
      </c>
      <c r="C71" s="50" t="n">
        <v>41</v>
      </c>
      <c r="D71" s="50" t="n">
        <v>33</v>
      </c>
      <c r="E71" s="51" t="n">
        <v>51.5</v>
      </c>
      <c r="F71" s="52" t="n">
        <v>126.5</v>
      </c>
      <c r="G71" s="50" t="n">
        <v>75</v>
      </c>
      <c r="H71" s="50" t="n">
        <v>102.5</v>
      </c>
      <c r="I71" s="50" t="n">
        <v>41</v>
      </c>
      <c r="J71" s="50" t="n">
        <v>24</v>
      </c>
      <c r="K71" s="50" t="n">
        <v>0</v>
      </c>
      <c r="L71" s="50" t="n">
        <v>5</v>
      </c>
      <c r="M71" s="53" t="n">
        <v>0</v>
      </c>
      <c r="N71" s="54" t="n">
        <f aca="false">IF(COUNT(B71:M71)=12,SUM(B71:M71),"")</f>
        <v>518.5</v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 t="n">
        <v>27.5</v>
      </c>
      <c r="C72" s="50" t="n">
        <v>219</v>
      </c>
      <c r="D72" s="50" t="n">
        <v>32.5</v>
      </c>
      <c r="E72" s="51" t="n">
        <v>146</v>
      </c>
      <c r="F72" s="52" t="n">
        <v>157</v>
      </c>
      <c r="G72" s="50" t="n">
        <v>104</v>
      </c>
      <c r="H72" s="50" t="n">
        <v>32</v>
      </c>
      <c r="I72" s="50" t="n">
        <v>44</v>
      </c>
      <c r="J72" s="50" t="n">
        <v>0</v>
      </c>
      <c r="K72" s="50" t="n">
        <v>0</v>
      </c>
      <c r="L72" s="50" t="n">
        <v>0</v>
      </c>
      <c r="M72" s="53" t="n">
        <v>0</v>
      </c>
      <c r="N72" s="54" t="n">
        <f aca="false">IF(COUNT(B72:M72)=12,SUM(B72:M72),"")</f>
        <v>762</v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 t="n">
        <v>0</v>
      </c>
      <c r="C73" s="50" t="n">
        <v>64</v>
      </c>
      <c r="D73" s="50" t="n">
        <v>138.5</v>
      </c>
      <c r="E73" s="51" t="n">
        <v>24</v>
      </c>
      <c r="F73" s="52" t="n">
        <v>130.5</v>
      </c>
      <c r="G73" s="50" t="n">
        <v>80</v>
      </c>
      <c r="H73" s="50" t="n">
        <v>47</v>
      </c>
      <c r="I73" s="50" t="n">
        <v>0</v>
      </c>
      <c r="J73" s="50" t="n">
        <v>0</v>
      </c>
      <c r="K73" s="50" t="n">
        <v>0</v>
      </c>
      <c r="L73" s="50" t="n">
        <v>0</v>
      </c>
      <c r="M73" s="53" t="n">
        <v>0</v>
      </c>
      <c r="N73" s="54" t="n">
        <f aca="false">IF(COUNT(B73:M73)=12,SUM(B73:M73),"")</f>
        <v>484</v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 t="n">
        <v>35.5</v>
      </c>
      <c r="C74" s="56" t="n">
        <v>4</v>
      </c>
      <c r="D74" s="56" t="n">
        <v>32</v>
      </c>
      <c r="E74" s="57" t="n">
        <v>124</v>
      </c>
      <c r="F74" s="58" t="n">
        <v>241</v>
      </c>
      <c r="G74" s="56" t="n">
        <v>145</v>
      </c>
      <c r="H74" s="56" t="n">
        <v>13</v>
      </c>
      <c r="I74" s="56" t="n">
        <v>25</v>
      </c>
      <c r="J74" s="56" t="n">
        <v>35</v>
      </c>
      <c r="K74" s="56" t="n">
        <v>3.5</v>
      </c>
      <c r="L74" s="56" t="n">
        <v>0</v>
      </c>
      <c r="M74" s="59" t="n">
        <v>0</v>
      </c>
      <c r="N74" s="54" t="n">
        <f aca="false">IF(COUNT(B74:M74)=12,SUM(B74:M74),"")</f>
        <v>658</v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 t="n">
        <v>0</v>
      </c>
      <c r="C75" s="56" t="n">
        <v>30</v>
      </c>
      <c r="D75" s="56" t="n">
        <v>76</v>
      </c>
      <c r="E75" s="57" t="n">
        <v>201</v>
      </c>
      <c r="F75" s="58" t="n">
        <v>239</v>
      </c>
      <c r="G75" s="56" t="n">
        <v>140</v>
      </c>
      <c r="H75" s="56" t="n">
        <v>213</v>
      </c>
      <c r="I75" s="56" t="n">
        <v>63</v>
      </c>
      <c r="J75" s="56" t="n">
        <v>18</v>
      </c>
      <c r="K75" s="56" t="n">
        <v>3</v>
      </c>
      <c r="L75" s="56" t="n">
        <v>0</v>
      </c>
      <c r="M75" s="59" t="n">
        <v>0</v>
      </c>
      <c r="N75" s="54" t="n">
        <f aca="false">IF(COUNT(B75:M75)=12,SUM(B75:M75),"")</f>
        <v>983</v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 t="n">
        <v>0</v>
      </c>
      <c r="C76" s="56" t="n">
        <v>134</v>
      </c>
      <c r="D76" s="56" t="n">
        <v>101</v>
      </c>
      <c r="E76" s="57" t="n">
        <v>64</v>
      </c>
      <c r="F76" s="58" t="n">
        <v>56</v>
      </c>
      <c r="G76" s="56" t="n">
        <v>46</v>
      </c>
      <c r="H76" s="56" t="n">
        <v>122</v>
      </c>
      <c r="I76" s="56" t="n">
        <v>47</v>
      </c>
      <c r="J76" s="56" t="n">
        <v>0</v>
      </c>
      <c r="K76" s="56" t="n">
        <v>0</v>
      </c>
      <c r="L76" s="56" t="n">
        <v>0</v>
      </c>
      <c r="M76" s="59" t="n">
        <v>0</v>
      </c>
      <c r="N76" s="54" t="n">
        <f aca="false">IF(COUNT(B76:M76)=12,SUM(B76:M76),"")</f>
        <v>570</v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 t="n">
        <v>236</v>
      </c>
      <c r="C77" s="56" t="n">
        <v>67</v>
      </c>
      <c r="D77" s="56" t="n">
        <v>22</v>
      </c>
      <c r="E77" s="57" t="n">
        <v>204</v>
      </c>
      <c r="F77" s="60" t="n">
        <v>237</v>
      </c>
      <c r="G77" s="56" t="n">
        <v>46</v>
      </c>
      <c r="H77" s="56" t="n">
        <v>79</v>
      </c>
      <c r="I77" s="56" t="n">
        <v>0</v>
      </c>
      <c r="J77" s="56" t="n">
        <v>0</v>
      </c>
      <c r="K77" s="56" t="n">
        <v>0</v>
      </c>
      <c r="L77" s="56" t="n">
        <v>0</v>
      </c>
      <c r="M77" s="59" t="n">
        <v>0</v>
      </c>
      <c r="N77" s="54" t="n">
        <f aca="false">IF(COUNT(B77:M77)=12,SUM(B77:M77),"")</f>
        <v>891</v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 t="n">
        <v>6</v>
      </c>
      <c r="C78" s="56" t="n">
        <v>104</v>
      </c>
      <c r="D78" s="56" t="n">
        <v>41</v>
      </c>
      <c r="E78" s="57" t="n">
        <v>158</v>
      </c>
      <c r="F78" s="58" t="n">
        <v>77</v>
      </c>
      <c r="G78" s="56" t="n">
        <v>90</v>
      </c>
      <c r="H78" s="56" t="n">
        <v>87</v>
      </c>
      <c r="I78" s="56" t="n">
        <v>40</v>
      </c>
      <c r="J78" s="56" t="n">
        <v>34</v>
      </c>
      <c r="K78" s="56" t="n">
        <v>17</v>
      </c>
      <c r="L78" s="56" t="n">
        <v>0</v>
      </c>
      <c r="M78" s="59" t="n">
        <v>0.6</v>
      </c>
      <c r="N78" s="54" t="n">
        <f aca="false">IF(COUNT(B78:M78)=12,SUM(B78:M78),"")</f>
        <v>654.6</v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 t="n">
        <v>12</v>
      </c>
      <c r="C79" s="56" t="n">
        <v>28</v>
      </c>
      <c r="D79" s="56" t="n">
        <v>158</v>
      </c>
      <c r="E79" s="57" t="n">
        <v>83.5</v>
      </c>
      <c r="F79" s="58" t="n">
        <v>65</v>
      </c>
      <c r="G79" s="56" t="n">
        <v>202</v>
      </c>
      <c r="H79" s="56" t="n">
        <v>36</v>
      </c>
      <c r="I79" s="56" t="n">
        <v>37</v>
      </c>
      <c r="J79" s="56" t="n">
        <v>8.5</v>
      </c>
      <c r="K79" s="56" t="n">
        <v>0</v>
      </c>
      <c r="L79" s="56" t="n">
        <v>0</v>
      </c>
      <c r="M79" s="59" t="n">
        <v>0</v>
      </c>
      <c r="N79" s="54" t="n">
        <f aca="false">IF(COUNT(B79:M79)=12,SUM(B79:M79),"")</f>
        <v>630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 t="n">
        <v>4.5</v>
      </c>
      <c r="C80" s="56" t="n">
        <v>61</v>
      </c>
      <c r="D80" s="56" t="n">
        <v>10</v>
      </c>
      <c r="E80" s="57" t="n">
        <v>131</v>
      </c>
      <c r="F80" s="58" t="n">
        <v>279</v>
      </c>
      <c r="G80" s="56" t="n">
        <v>130.5</v>
      </c>
      <c r="H80" s="56" t="n">
        <v>0</v>
      </c>
      <c r="I80" s="56" t="n">
        <v>29</v>
      </c>
      <c r="J80" s="56" t="n">
        <v>4</v>
      </c>
      <c r="K80" s="56" t="n">
        <v>0</v>
      </c>
      <c r="L80" s="56" t="n">
        <v>0</v>
      </c>
      <c r="M80" s="59" t="n">
        <v>0</v>
      </c>
      <c r="N80" s="54" t="n">
        <f aca="false">IF(COUNT(B80:M80)=12,SUM(B80:M80),"")</f>
        <v>649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 t="n">
        <v>0</v>
      </c>
      <c r="C81" s="56" t="n">
        <v>0</v>
      </c>
      <c r="D81" s="56" t="n">
        <v>130.5</v>
      </c>
      <c r="E81" s="57" t="n">
        <v>75</v>
      </c>
      <c r="F81" s="58" t="n">
        <v>43</v>
      </c>
      <c r="G81" s="56" t="n">
        <v>294</v>
      </c>
      <c r="H81" s="56" t="n">
        <v>136</v>
      </c>
      <c r="I81" s="56" t="n">
        <v>44</v>
      </c>
      <c r="J81" s="56" t="n">
        <v>32</v>
      </c>
      <c r="K81" s="56" t="n">
        <v>7</v>
      </c>
      <c r="L81" s="56" t="n">
        <v>0</v>
      </c>
      <c r="M81" s="59" t="n">
        <v>21</v>
      </c>
      <c r="N81" s="54" t="n">
        <f aca="false">IF(COUNT(B81:M81)=12,SUM(B81:M81),"")</f>
        <v>782.5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 t="n">
        <v>0</v>
      </c>
      <c r="C82" s="56" t="n">
        <v>5</v>
      </c>
      <c r="D82" s="56" t="n">
        <v>84</v>
      </c>
      <c r="E82" s="57" t="n">
        <v>111.5</v>
      </c>
      <c r="F82" s="58" t="n">
        <v>148</v>
      </c>
      <c r="G82" s="56" t="n">
        <v>183</v>
      </c>
      <c r="H82" s="56" t="n">
        <v>112</v>
      </c>
      <c r="I82" s="56" t="n">
        <v>0</v>
      </c>
      <c r="J82" s="56" t="n">
        <v>0</v>
      </c>
      <c r="K82" s="56" t="n">
        <v>35</v>
      </c>
      <c r="L82" s="56" t="n">
        <v>0</v>
      </c>
      <c r="M82" s="59" t="n">
        <v>1</v>
      </c>
      <c r="N82" s="54" t="n">
        <f aca="false">IF(COUNT(B82:M82)=12,SUM(B82:M82),"")</f>
        <v>679.5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 t="n">
        <v>0</v>
      </c>
      <c r="C83" s="56" t="n">
        <v>46</v>
      </c>
      <c r="D83" s="56" t="n">
        <v>144.5</v>
      </c>
      <c r="E83" s="57" t="n">
        <v>113</v>
      </c>
      <c r="F83" s="58" t="n">
        <v>45</v>
      </c>
      <c r="G83" s="56" t="n">
        <v>132</v>
      </c>
      <c r="H83" s="56" t="n">
        <v>90</v>
      </c>
      <c r="I83" s="56" t="n">
        <v>48</v>
      </c>
      <c r="J83" s="56" t="n">
        <v>0</v>
      </c>
      <c r="K83" s="56" t="n">
        <v>0</v>
      </c>
      <c r="L83" s="56" t="n">
        <v>62</v>
      </c>
      <c r="M83" s="59" t="n">
        <v>0</v>
      </c>
      <c r="N83" s="54" t="n">
        <f aca="false">IF(COUNT(B83:M83)=12,SUM(B83:M83),"")</f>
        <v>680.5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 t="n">
        <v>0</v>
      </c>
      <c r="C84" s="56" t="n">
        <v>0</v>
      </c>
      <c r="D84" s="56" t="n">
        <v>252</v>
      </c>
      <c r="E84" s="57" t="n">
        <v>180.5</v>
      </c>
      <c r="F84" s="58" t="n">
        <v>157</v>
      </c>
      <c r="G84" s="56" t="n">
        <v>118</v>
      </c>
      <c r="H84" s="56" t="n">
        <v>59</v>
      </c>
      <c r="I84" s="56" t="n">
        <v>45</v>
      </c>
      <c r="J84" s="56" t="n">
        <v>5</v>
      </c>
      <c r="K84" s="56" t="n">
        <v>0</v>
      </c>
      <c r="L84" s="56" t="n">
        <v>0</v>
      </c>
      <c r="M84" s="59" t="n">
        <v>0</v>
      </c>
      <c r="N84" s="54" t="n">
        <f aca="false">IF(COUNT(B84:M84)=12,SUM(B84:M84),"")</f>
        <v>816.5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 t="n">
        <v>0</v>
      </c>
      <c r="C85" s="56" t="n">
        <v>63</v>
      </c>
      <c r="D85" s="56" t="n">
        <v>20</v>
      </c>
      <c r="E85" s="57" t="n">
        <v>117</v>
      </c>
      <c r="F85" s="58" t="n">
        <v>71</v>
      </c>
      <c r="G85" s="56" t="n">
        <v>92</v>
      </c>
      <c r="H85" s="56" t="n">
        <v>62</v>
      </c>
      <c r="I85" s="56" t="n">
        <v>0</v>
      </c>
      <c r="J85" s="56" t="n">
        <v>65</v>
      </c>
      <c r="K85" s="56" t="n">
        <v>0</v>
      </c>
      <c r="L85" s="56" t="n">
        <v>0</v>
      </c>
      <c r="M85" s="59" t="n">
        <v>0</v>
      </c>
      <c r="N85" s="54" t="n">
        <f aca="false">IF(COUNT(B85:M85)=12,SUM(B85:M85),"")</f>
        <v>490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 t="n">
        <v>55</v>
      </c>
      <c r="C86" s="56" t="n">
        <v>42</v>
      </c>
      <c r="D86" s="56" t="n">
        <v>59</v>
      </c>
      <c r="E86" s="57" t="n">
        <v>240</v>
      </c>
      <c r="F86" s="58" t="n">
        <v>90</v>
      </c>
      <c r="G86" s="56" t="n">
        <v>122</v>
      </c>
      <c r="H86" s="56" t="n">
        <v>145</v>
      </c>
      <c r="I86" s="56" t="n">
        <v>190</v>
      </c>
      <c r="J86" s="56" t="n">
        <v>4</v>
      </c>
      <c r="K86" s="56" t="n">
        <v>0</v>
      </c>
      <c r="L86" s="56" t="n">
        <v>0</v>
      </c>
      <c r="M86" s="59" t="n">
        <v>0</v>
      </c>
      <c r="N86" s="54" t="n">
        <f aca="false">IF(COUNT(B86:M86)=12,SUM(B86:M86),"")</f>
        <v>947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 t="n">
        <v>0</v>
      </c>
      <c r="C87" s="56" t="n">
        <v>8</v>
      </c>
      <c r="D87" s="56" t="n">
        <v>105</v>
      </c>
      <c r="E87" s="57" t="n">
        <v>107</v>
      </c>
      <c r="F87" s="58" t="n">
        <v>52</v>
      </c>
      <c r="G87" s="56" t="n">
        <v>123</v>
      </c>
      <c r="H87" s="56" t="n">
        <v>40</v>
      </c>
      <c r="I87" s="56" t="n">
        <v>15</v>
      </c>
      <c r="J87" s="56" t="n">
        <v>12</v>
      </c>
      <c r="K87" s="56" t="n">
        <v>0</v>
      </c>
      <c r="L87" s="56" t="n">
        <v>0</v>
      </c>
      <c r="M87" s="59" t="n">
        <v>0</v>
      </c>
      <c r="N87" s="54" t="n">
        <f aca="false">IF(COUNT(B87:M87)=12,SUM(B87:M87),"")</f>
        <v>462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 t="n">
        <v>0</v>
      </c>
      <c r="C88" s="56" t="n">
        <v>135.5</v>
      </c>
      <c r="D88" s="56" t="n">
        <v>71</v>
      </c>
      <c r="E88" s="57" t="n">
        <v>104</v>
      </c>
      <c r="F88" s="58" t="n">
        <v>55</v>
      </c>
      <c r="G88" s="56" t="n">
        <v>0</v>
      </c>
      <c r="H88" s="56" t="n">
        <v>94</v>
      </c>
      <c r="I88" s="56" t="n">
        <v>0</v>
      </c>
      <c r="J88" s="56" t="n">
        <v>16</v>
      </c>
      <c r="K88" s="56" t="n">
        <v>0</v>
      </c>
      <c r="L88" s="56" t="n">
        <v>0</v>
      </c>
      <c r="M88" s="59" t="n">
        <v>0</v>
      </c>
      <c r="N88" s="54" t="n">
        <f aca="false">IF(COUNT(B88:M88)=12,SUM(B88:M88),"")</f>
        <v>475.5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 t="n">
        <v>0</v>
      </c>
      <c r="C89" s="56" t="n">
        <v>83</v>
      </c>
      <c r="D89" s="56" t="n">
        <v>183</v>
      </c>
      <c r="E89" s="57" t="n">
        <v>17</v>
      </c>
      <c r="F89" s="60" t="n">
        <v>93.5</v>
      </c>
      <c r="G89" s="56" t="n">
        <v>85</v>
      </c>
      <c r="H89" s="56" t="n">
        <v>0</v>
      </c>
      <c r="I89" s="56" t="n">
        <v>3</v>
      </c>
      <c r="J89" s="56" t="n">
        <v>0</v>
      </c>
      <c r="K89" s="56" t="n">
        <v>8</v>
      </c>
      <c r="L89" s="56" t="n">
        <v>0</v>
      </c>
      <c r="M89" s="59" t="n">
        <v>2</v>
      </c>
      <c r="N89" s="54" t="n">
        <f aca="false">IF(COUNT(B89:M89)=12,SUM(B89:M89),"")</f>
        <v>474.5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 t="n">
        <v>30</v>
      </c>
      <c r="C90" s="56" t="n">
        <v>52</v>
      </c>
      <c r="D90" s="56" t="n">
        <v>133.5</v>
      </c>
      <c r="E90" s="57" t="n">
        <v>99</v>
      </c>
      <c r="F90" s="58" t="n">
        <v>243</v>
      </c>
      <c r="G90" s="56" t="n">
        <v>114</v>
      </c>
      <c r="H90" s="56" t="n">
        <v>11</v>
      </c>
      <c r="I90" s="56" t="n">
        <v>34.5</v>
      </c>
      <c r="J90" s="56" t="n">
        <v>5</v>
      </c>
      <c r="K90" s="56" t="n">
        <v>0</v>
      </c>
      <c r="L90" s="56" t="n">
        <v>0</v>
      </c>
      <c r="M90" s="59" t="n">
        <v>2</v>
      </c>
      <c r="N90" s="54" t="n">
        <f aca="false">IF(COUNT(B90:M90)=12,SUM(B90:M90),"")</f>
        <v>724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 t="n">
        <v>0</v>
      </c>
      <c r="C91" s="56" t="n">
        <v>118.5</v>
      </c>
      <c r="D91" s="56" t="n">
        <v>50</v>
      </c>
      <c r="E91" s="57" t="n">
        <v>355</v>
      </c>
      <c r="F91" s="58" t="n">
        <v>58</v>
      </c>
      <c r="G91" s="56" t="n">
        <v>142.5</v>
      </c>
      <c r="H91" s="56" t="n">
        <v>52</v>
      </c>
      <c r="I91" s="56" t="n">
        <v>27</v>
      </c>
      <c r="J91" s="56" t="n">
        <v>15.5</v>
      </c>
      <c r="K91" s="56" t="n">
        <v>80</v>
      </c>
      <c r="L91" s="56" t="n">
        <v>0</v>
      </c>
      <c r="M91" s="59" t="n">
        <v>0</v>
      </c>
      <c r="N91" s="54" t="n">
        <f aca="false">IF(COUNT(B91:M91)=12,SUM(B91:M91),"")</f>
        <v>898.5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 t="n">
        <v>0</v>
      </c>
      <c r="C92" s="56" t="n">
        <v>0</v>
      </c>
      <c r="D92" s="56" t="n">
        <v>49</v>
      </c>
      <c r="E92" s="57" t="n">
        <v>134</v>
      </c>
      <c r="F92" s="58" t="n">
        <v>101</v>
      </c>
      <c r="G92" s="56" t="n">
        <v>75</v>
      </c>
      <c r="H92" s="56" t="n">
        <v>72</v>
      </c>
      <c r="I92" s="56" t="n">
        <v>21</v>
      </c>
      <c r="J92" s="56" t="n">
        <v>63</v>
      </c>
      <c r="K92" s="56" t="n">
        <v>8</v>
      </c>
      <c r="L92" s="56" t="n">
        <v>0</v>
      </c>
      <c r="M92" s="59" t="n">
        <v>0</v>
      </c>
      <c r="N92" s="54" t="n">
        <f aca="false">IF(COUNT(B92:M92)=12,SUM(B92:M92),"")</f>
        <v>523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 t="n">
        <v>0</v>
      </c>
      <c r="C93" s="56" t="n">
        <v>12</v>
      </c>
      <c r="D93" s="56" t="n">
        <v>186.4</v>
      </c>
      <c r="E93" s="57" t="n">
        <v>131.1</v>
      </c>
      <c r="F93" s="58" t="n">
        <v>262.8</v>
      </c>
      <c r="G93" s="56" t="n">
        <v>91.3</v>
      </c>
      <c r="H93" s="56" t="n">
        <v>53.5</v>
      </c>
      <c r="I93" s="56" t="n">
        <v>8.4</v>
      </c>
      <c r="J93" s="56" t="n">
        <v>4.6</v>
      </c>
      <c r="K93" s="56" t="n">
        <v>0</v>
      </c>
      <c r="L93" s="56" t="n">
        <v>0</v>
      </c>
      <c r="M93" s="59" t="n">
        <v>0</v>
      </c>
      <c r="N93" s="54" t="n">
        <f aca="false">IF(COUNT(B93:M93)=12,SUM(B93:M93),"")</f>
        <v>750.1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 t="n">
        <v>0</v>
      </c>
      <c r="C94" s="56" t="n">
        <v>218.1</v>
      </c>
      <c r="D94" s="56" t="n">
        <v>327.2</v>
      </c>
      <c r="E94" s="57" t="n">
        <v>197.3</v>
      </c>
      <c r="F94" s="58" t="n">
        <v>98.5</v>
      </c>
      <c r="G94" s="56" t="n">
        <v>59.6</v>
      </c>
      <c r="H94" s="56" t="n">
        <v>94</v>
      </c>
      <c r="I94" s="56" t="n">
        <v>17.5</v>
      </c>
      <c r="J94" s="56" t="n">
        <v>0</v>
      </c>
      <c r="K94" s="56" t="n">
        <v>2.5</v>
      </c>
      <c r="L94" s="56" t="n">
        <v>0</v>
      </c>
      <c r="M94" s="59" t="n">
        <v>0</v>
      </c>
      <c r="N94" s="54" t="n">
        <f aca="false">IF(COUNT(B94:M94)=12,SUM(B94:M94),"")</f>
        <v>1014.7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 t="n">
        <v>1</v>
      </c>
      <c r="C95" s="56" t="n">
        <v>74.2</v>
      </c>
      <c r="D95" s="56" t="n">
        <v>97.1</v>
      </c>
      <c r="E95" s="57" t="n">
        <v>82.5</v>
      </c>
      <c r="F95" s="58" t="n">
        <v>240.1</v>
      </c>
      <c r="G95" s="56" t="n">
        <v>184.7</v>
      </c>
      <c r="H95" s="56" t="n">
        <v>236.1</v>
      </c>
      <c r="I95" s="56" t="n">
        <v>27.3</v>
      </c>
      <c r="J95" s="56" t="n">
        <v>10.2</v>
      </c>
      <c r="K95" s="56" t="n">
        <v>0</v>
      </c>
      <c r="L95" s="56" t="n">
        <v>0</v>
      </c>
      <c r="M95" s="59" t="n">
        <v>0</v>
      </c>
      <c r="N95" s="54" t="n">
        <f aca="false">IF(COUNT(B95:M95)=12,SUM(B95:M95),"")</f>
        <v>953.2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 t="n">
        <v>56</v>
      </c>
      <c r="C96" s="56" t="n">
        <v>113.4</v>
      </c>
      <c r="D96" s="56" t="n">
        <v>30.1</v>
      </c>
      <c r="E96" s="57" t="n">
        <v>223.4</v>
      </c>
      <c r="F96" s="58" t="n">
        <v>70.8</v>
      </c>
      <c r="G96" s="56" t="n">
        <v>190.9</v>
      </c>
      <c r="H96" s="56" t="n">
        <v>271</v>
      </c>
      <c r="I96" s="56" t="n">
        <v>70.1</v>
      </c>
      <c r="J96" s="56" t="n">
        <v>10.2</v>
      </c>
      <c r="K96" s="56" t="n">
        <v>6.2</v>
      </c>
      <c r="L96" s="56" t="n">
        <v>0</v>
      </c>
      <c r="M96" s="59" t="n">
        <v>0</v>
      </c>
      <c r="N96" s="54" t="n">
        <f aca="false">IF(COUNT(B96:M96)=12,SUM(B96:M96),"")</f>
        <v>1042.1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 t="n">
        <v>3</v>
      </c>
      <c r="C97" s="62" t="n">
        <v>88.8</v>
      </c>
      <c r="D97" s="62" t="n">
        <v>128.9</v>
      </c>
      <c r="E97" s="63" t="n">
        <v>118.8</v>
      </c>
      <c r="F97" s="60" t="n">
        <v>126.6</v>
      </c>
      <c r="G97" s="62" t="n">
        <v>45</v>
      </c>
      <c r="H97" s="62" t="n">
        <v>240.9</v>
      </c>
      <c r="I97" s="62" t="n">
        <v>27</v>
      </c>
      <c r="J97" s="62" t="n">
        <v>6</v>
      </c>
      <c r="K97" s="62" t="n">
        <v>0</v>
      </c>
      <c r="L97" s="56" t="n">
        <v>0</v>
      </c>
      <c r="M97" s="59" t="n">
        <v>0</v>
      </c>
      <c r="N97" s="54" t="n">
        <f aca="false">IF(COUNT(B97:M97)=12,SUM(B97:M97),"")</f>
        <v>785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 t="n">
        <v>0</v>
      </c>
      <c r="C98" s="56" t="n">
        <v>36.2</v>
      </c>
      <c r="D98" s="56" t="n">
        <v>104.9</v>
      </c>
      <c r="E98" s="57" t="n">
        <v>187.9</v>
      </c>
      <c r="F98" s="58" t="n">
        <v>257.2</v>
      </c>
      <c r="G98" s="56" t="n">
        <v>59.7</v>
      </c>
      <c r="H98" s="56" t="n">
        <v>170</v>
      </c>
      <c r="I98" s="56" t="n">
        <v>28.6</v>
      </c>
      <c r="J98" s="56" t="n">
        <v>1.5</v>
      </c>
      <c r="K98" s="56" t="n">
        <v>0</v>
      </c>
      <c r="L98" s="56" t="n">
        <v>0</v>
      </c>
      <c r="M98" s="59" t="n">
        <v>0</v>
      </c>
      <c r="N98" s="54" t="n">
        <f aca="false">IF(COUNT(B98:M98)=12,SUM(B98:M98),"")</f>
        <v>846</v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 t="n">
        <v>76</v>
      </c>
      <c r="C99" s="56" t="n">
        <v>0.3</v>
      </c>
      <c r="D99" s="56" t="n">
        <v>7.8</v>
      </c>
      <c r="E99" s="57" t="n">
        <v>292.5</v>
      </c>
      <c r="F99" s="58" t="n">
        <v>198.6</v>
      </c>
      <c r="G99" s="56" t="n">
        <v>116</v>
      </c>
      <c r="H99" s="56" t="n">
        <v>36.4</v>
      </c>
      <c r="I99" s="56" t="n">
        <v>11</v>
      </c>
      <c r="J99" s="56" t="n">
        <v>16.2</v>
      </c>
      <c r="K99" s="56" t="n">
        <v>0</v>
      </c>
      <c r="L99" s="56" t="n">
        <v>0</v>
      </c>
      <c r="M99" s="59" t="n">
        <v>0</v>
      </c>
      <c r="N99" s="54" t="n">
        <f aca="false">IF(COUNT(B99:M99)=12,SUM(B99:M99),"")</f>
        <v>754.8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 t="n">
        <v>0</v>
      </c>
      <c r="C100" s="56" t="n">
        <v>7</v>
      </c>
      <c r="D100" s="56" t="n">
        <v>85.7</v>
      </c>
      <c r="E100" s="57" t="n">
        <v>154.2</v>
      </c>
      <c r="F100" s="60" t="n">
        <v>169.1</v>
      </c>
      <c r="G100" s="56" t="n">
        <v>300.5</v>
      </c>
      <c r="H100" s="56" t="n">
        <v>14.1</v>
      </c>
      <c r="I100" s="56" t="n">
        <v>98.6</v>
      </c>
      <c r="J100" s="56" t="n">
        <v>43.5</v>
      </c>
      <c r="K100" s="56" t="n">
        <v>0</v>
      </c>
      <c r="L100" s="56" t="n">
        <v>0</v>
      </c>
      <c r="M100" s="59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/>
      <c r="C101" s="56" t="n">
        <v>12.2</v>
      </c>
      <c r="D101" s="56" t="n">
        <v>122.8</v>
      </c>
      <c r="E101" s="57" t="n">
        <v>445.9</v>
      </c>
      <c r="F101" s="58" t="n">
        <v>230.2</v>
      </c>
      <c r="G101" s="56" t="n">
        <v>25.1</v>
      </c>
      <c r="H101" s="56" t="n">
        <v>27.1</v>
      </c>
      <c r="I101" s="56" t="n">
        <v>19.8</v>
      </c>
      <c r="J101" s="56" t="n">
        <v>0.3</v>
      </c>
      <c r="K101" s="56" t="n">
        <v>0</v>
      </c>
      <c r="L101" s="56" t="n">
        <v>5</v>
      </c>
      <c r="M101" s="59" t="n">
        <v>29.1</v>
      </c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 t="n">
        <v>114.7</v>
      </c>
      <c r="C102" s="56" t="n">
        <v>123.4</v>
      </c>
      <c r="D102" s="56" t="n">
        <v>178.3</v>
      </c>
      <c r="E102" s="57" t="n">
        <v>331.1</v>
      </c>
      <c r="F102" s="58" t="n">
        <v>120.1</v>
      </c>
      <c r="G102" s="56" t="n">
        <v>327.7</v>
      </c>
      <c r="H102" s="56" t="n">
        <v>236.5</v>
      </c>
      <c r="I102" s="56" t="n">
        <v>113.2</v>
      </c>
      <c r="J102" s="56" t="n">
        <v>9.8</v>
      </c>
      <c r="K102" s="56" t="n">
        <v>0</v>
      </c>
      <c r="L102" s="56" t="n">
        <v>0</v>
      </c>
      <c r="M102" s="59" t="n">
        <v>0</v>
      </c>
      <c r="N102" s="54" t="n">
        <f aca="false">IF(COUNT(B102:M102)=12,SUM(B102:M102),"")</f>
        <v>1554.8</v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 t="n">
        <v>2</v>
      </c>
      <c r="C103" s="56" t="n">
        <v>2.9</v>
      </c>
      <c r="D103" s="56"/>
      <c r="E103" s="57" t="n">
        <v>226.7</v>
      </c>
      <c r="F103" s="58" t="n">
        <v>251</v>
      </c>
      <c r="G103" s="56" t="n">
        <v>151.4</v>
      </c>
      <c r="H103" s="56"/>
      <c r="I103" s="56" t="n">
        <v>17.2</v>
      </c>
      <c r="J103" s="56" t="n">
        <v>3.2</v>
      </c>
      <c r="K103" s="56" t="n">
        <v>0</v>
      </c>
      <c r="L103" s="56" t="n">
        <v>0</v>
      </c>
      <c r="M103" s="59" t="n">
        <v>0</v>
      </c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 t="n">
        <v>0</v>
      </c>
      <c r="C104" s="56" t="n">
        <v>0</v>
      </c>
      <c r="D104" s="56" t="n">
        <v>177</v>
      </c>
      <c r="E104" s="57" t="n">
        <v>69.7</v>
      </c>
      <c r="F104" s="58" t="n">
        <v>184.3</v>
      </c>
      <c r="G104" s="56" t="n">
        <v>114</v>
      </c>
      <c r="H104" s="56" t="n">
        <v>48.7</v>
      </c>
      <c r="I104" s="56" t="n">
        <v>27.9</v>
      </c>
      <c r="J104" s="56" t="n">
        <v>62</v>
      </c>
      <c r="K104" s="56" t="n">
        <v>0</v>
      </c>
      <c r="L104" s="56" t="n">
        <v>0</v>
      </c>
      <c r="M104" s="59" t="n">
        <v>0</v>
      </c>
      <c r="N104" s="54" t="n">
        <f aca="false">IF(COUNT(B104:M104)=12,SUM(B104:M104),"")</f>
        <v>683.6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 t="n">
        <v>9.5</v>
      </c>
      <c r="C105" s="56" t="n">
        <v>62.8</v>
      </c>
      <c r="D105" s="56" t="n">
        <v>92</v>
      </c>
      <c r="E105" s="57" t="n">
        <v>86</v>
      </c>
      <c r="F105" s="58" t="n">
        <v>305.6</v>
      </c>
      <c r="G105" s="56" t="n">
        <v>233.1</v>
      </c>
      <c r="H105" s="56" t="n">
        <v>58.5</v>
      </c>
      <c r="I105" s="56" t="n">
        <v>81.5</v>
      </c>
      <c r="J105" s="56" t="n">
        <v>4.3</v>
      </c>
      <c r="K105" s="56" t="n">
        <v>0</v>
      </c>
      <c r="L105" s="56" t="n">
        <v>0</v>
      </c>
      <c r="M105" s="59" t="n">
        <v>0</v>
      </c>
      <c r="N105" s="54" t="n">
        <f aca="false">IF(COUNT(B105:M105)=12,SUM(B105:M105),"")</f>
        <v>933.3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 t="n">
        <v>34.5</v>
      </c>
      <c r="C106" s="56" t="n">
        <v>258.6</v>
      </c>
      <c r="D106" s="56" t="n">
        <v>144.4</v>
      </c>
      <c r="E106" s="57" t="n">
        <v>14.7</v>
      </c>
      <c r="F106" s="58" t="n">
        <v>72</v>
      </c>
      <c r="G106" s="56" t="n">
        <v>235.3</v>
      </c>
      <c r="H106" s="56" t="n">
        <v>43.2</v>
      </c>
      <c r="I106" s="56" t="n">
        <v>23.1</v>
      </c>
      <c r="J106" s="56" t="n">
        <v>34</v>
      </c>
      <c r="K106" s="56" t="n">
        <v>0.7</v>
      </c>
      <c r="L106" s="56" t="n">
        <v>0</v>
      </c>
      <c r="M106" s="59" t="n">
        <v>0</v>
      </c>
      <c r="N106" s="54" t="n">
        <f aca="false">IF(COUNT(B106:M106)=12,SUM(B106:M106),"")</f>
        <v>860.5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 t="n">
        <v>0.5</v>
      </c>
      <c r="C107" s="56" t="n">
        <v>129.6</v>
      </c>
      <c r="D107" s="56" t="n">
        <v>46.8</v>
      </c>
      <c r="E107" s="57" t="n">
        <v>200.5</v>
      </c>
      <c r="F107" s="58" t="n">
        <v>57.3</v>
      </c>
      <c r="G107" s="56" t="n">
        <v>184.3</v>
      </c>
      <c r="H107" s="56" t="n">
        <v>24.2</v>
      </c>
      <c r="I107" s="56" t="n">
        <v>37.2</v>
      </c>
      <c r="J107" s="56" t="n">
        <v>13.9</v>
      </c>
      <c r="K107" s="56" t="n">
        <v>0</v>
      </c>
      <c r="L107" s="56" t="n">
        <v>0</v>
      </c>
      <c r="M107" s="59" t="n">
        <v>0</v>
      </c>
      <c r="N107" s="54" t="n">
        <f aca="false">IF(COUNT(B107:M107)=12,SUM(B107:M107),"")</f>
        <v>694.3</v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 t="n">
        <v>19</v>
      </c>
      <c r="C108" s="56"/>
      <c r="D108" s="56" t="n">
        <v>38.6</v>
      </c>
      <c r="E108" s="57" t="n">
        <v>203.1</v>
      </c>
      <c r="F108" s="58" t="n">
        <v>0</v>
      </c>
      <c r="G108" s="56" t="n">
        <v>0</v>
      </c>
      <c r="H108" s="56" t="n">
        <v>28.6</v>
      </c>
      <c r="I108" s="56" t="n">
        <v>58.4</v>
      </c>
      <c r="J108" s="56" t="n">
        <v>0</v>
      </c>
      <c r="K108" s="56" t="n">
        <v>0</v>
      </c>
      <c r="L108" s="56" t="n">
        <v>0</v>
      </c>
      <c r="M108" s="59" t="n">
        <v>0</v>
      </c>
      <c r="N108" s="54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 t="n">
        <v>76.7</v>
      </c>
      <c r="C109" s="56" t="n">
        <v>206.2</v>
      </c>
      <c r="D109" s="56" t="n">
        <v>62</v>
      </c>
      <c r="E109" s="57" t="n">
        <v>0</v>
      </c>
      <c r="F109" s="58" t="n">
        <v>152.2</v>
      </c>
      <c r="G109" s="56" t="n">
        <v>41.7</v>
      </c>
      <c r="H109" s="56" t="n">
        <v>35</v>
      </c>
      <c r="I109" s="56" t="n">
        <v>7.8</v>
      </c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 t="n">
        <v>8.9</v>
      </c>
      <c r="C110" s="56" t="n">
        <v>226.1</v>
      </c>
      <c r="D110" s="56" t="n">
        <v>65.1</v>
      </c>
      <c r="E110" s="57" t="n">
        <v>258</v>
      </c>
      <c r="F110" s="58" t="n">
        <v>194.2</v>
      </c>
      <c r="G110" s="56" t="n">
        <v>197</v>
      </c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22.3545454545455</v>
      </c>
      <c r="C115" s="66" t="n">
        <f aca="false">AVERAGE(C12:C114)</f>
        <v>76.6204545454546</v>
      </c>
      <c r="D115" s="66" t="n">
        <f aca="false">AVERAGE(D12:D114)</f>
        <v>93.1613636363637</v>
      </c>
      <c r="E115" s="67" t="n">
        <f aca="false">AVERAGE(E12:E114)</f>
        <v>147.066666666667</v>
      </c>
      <c r="F115" s="68" t="n">
        <f aca="false">AVERAGE(F12:F114)</f>
        <v>146.244444444444</v>
      </c>
      <c r="G115" s="66" t="n">
        <f aca="false">AVERAGE(G12:G114)</f>
        <v>121.062222222222</v>
      </c>
      <c r="H115" s="66" t="n">
        <f aca="false">AVERAGE(H12:H114)</f>
        <v>82.6348837209302</v>
      </c>
      <c r="I115" s="66" t="n">
        <f aca="false">AVERAGE(I12:I114)</f>
        <v>36.4909090909091</v>
      </c>
      <c r="J115" s="66" t="n">
        <f aca="false">AVERAGE(J12:J114)</f>
        <v>14.0279069767442</v>
      </c>
      <c r="K115" s="66" t="n">
        <f aca="false">AVERAGE(K12:K114)</f>
        <v>4.21860465116279</v>
      </c>
      <c r="L115" s="66" t="n">
        <f aca="false">AVERAGE(L12:L114)</f>
        <v>1.67441860465116</v>
      </c>
      <c r="M115" s="69" t="n">
        <f aca="false">AVERAGE(M12:M114)</f>
        <v>1.32619047619048</v>
      </c>
      <c r="N115" s="70" t="n">
        <f aca="false">AVERAGE(N12:N114)</f>
        <v>739.712820512821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9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9"/>
      <c r="B6" s="20"/>
      <c r="C6" s="20"/>
      <c r="D6" s="21" t="s">
        <v>6</v>
      </c>
      <c r="E6" s="20"/>
      <c r="F6" s="20"/>
      <c r="G6" s="20"/>
      <c r="H6" s="20"/>
      <c r="I6" s="20"/>
      <c r="J6" s="21" t="s">
        <v>38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8</v>
      </c>
      <c r="B7" s="24"/>
      <c r="C7" s="24"/>
      <c r="D7" s="25" t="s">
        <v>9</v>
      </c>
      <c r="E7" s="26"/>
      <c r="F7" s="26"/>
      <c r="G7" s="27"/>
      <c r="H7" s="27"/>
      <c r="I7" s="28"/>
      <c r="J7" s="29"/>
      <c r="K7" s="9" t="s">
        <v>10</v>
      </c>
      <c r="L7" s="9"/>
      <c r="M7" s="30" t="n">
        <v>450</v>
      </c>
      <c r="N7" s="10"/>
    </row>
    <row r="8" customFormat="false" ht="12.75" hidden="false" customHeight="false" outlineLevel="0" collapsed="false">
      <c r="A8" s="24" t="s">
        <v>11</v>
      </c>
      <c r="B8" s="24"/>
      <c r="C8" s="24"/>
      <c r="D8" s="28" t="s">
        <v>39</v>
      </c>
      <c r="E8" s="25"/>
      <c r="F8" s="27"/>
      <c r="G8" s="31"/>
      <c r="H8" s="27"/>
      <c r="I8" s="9" t="s">
        <v>13</v>
      </c>
      <c r="J8" s="9"/>
      <c r="K8" s="9"/>
      <c r="L8" s="32" t="s">
        <v>14</v>
      </c>
      <c r="M8" s="26" t="s">
        <v>40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s">
        <v>41</v>
      </c>
      <c r="E9" s="35"/>
      <c r="F9" s="35"/>
      <c r="G9" s="36" t="s">
        <v>18</v>
      </c>
      <c r="H9" s="36"/>
      <c r="I9" s="37" t="n">
        <v>13</v>
      </c>
      <c r="J9" s="37"/>
      <c r="K9" s="37"/>
      <c r="L9" s="38" t="s">
        <v>19</v>
      </c>
      <c r="M9" s="26" t="s">
        <v>42</v>
      </c>
      <c r="N9" s="39"/>
    </row>
    <row r="10" s="42" customFormat="true" ht="19.5" hidden="false" customHeight="false" outlineLevel="0" collapsed="false">
      <c r="A10" s="40" t="s">
        <v>21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2</v>
      </c>
      <c r="B11" s="44" t="s">
        <v>23</v>
      </c>
      <c r="C11" s="45" t="s">
        <v>24</v>
      </c>
      <c r="D11" s="45" t="s">
        <v>25</v>
      </c>
      <c r="E11" s="46" t="s">
        <v>26</v>
      </c>
      <c r="F11" s="47" t="s">
        <v>27</v>
      </c>
      <c r="G11" s="45" t="s">
        <v>28</v>
      </c>
      <c r="H11" s="45" t="s">
        <v>29</v>
      </c>
      <c r="I11" s="45" t="s">
        <v>30</v>
      </c>
      <c r="J11" s="45" t="s">
        <v>29</v>
      </c>
      <c r="K11" s="45" t="s">
        <v>27</v>
      </c>
      <c r="L11" s="45" t="s">
        <v>27</v>
      </c>
      <c r="M11" s="46" t="s">
        <v>30</v>
      </c>
      <c r="N11" s="43" t="s">
        <v>31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 t="n">
        <v>0</v>
      </c>
      <c r="C61" s="50" t="n">
        <v>87</v>
      </c>
      <c r="D61" s="50" t="n">
        <v>8</v>
      </c>
      <c r="E61" s="51" t="n">
        <v>135</v>
      </c>
      <c r="F61" s="52" t="n">
        <v>134</v>
      </c>
      <c r="G61" s="50" t="n">
        <v>96</v>
      </c>
      <c r="H61" s="50" t="n">
        <v>14</v>
      </c>
      <c r="I61" s="50" t="n">
        <v>4</v>
      </c>
      <c r="J61" s="50" t="n">
        <v>28</v>
      </c>
      <c r="K61" s="50" t="n">
        <v>0</v>
      </c>
      <c r="L61" s="50" t="n">
        <v>0</v>
      </c>
      <c r="M61" s="53" t="n">
        <v>0</v>
      </c>
      <c r="N61" s="54" t="n">
        <f aca="false">IF(COUNT(B61:M61)=12,SUM(B61:M61),"")</f>
        <v>506</v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 t="n">
        <v>81</v>
      </c>
      <c r="C62" s="50" t="n">
        <v>70</v>
      </c>
      <c r="D62" s="50" t="n">
        <v>30</v>
      </c>
      <c r="E62" s="51" t="n">
        <v>193</v>
      </c>
      <c r="F62" s="52" t="n">
        <v>121</v>
      </c>
      <c r="G62" s="50" t="n">
        <v>113</v>
      </c>
      <c r="H62" s="50" t="n">
        <v>75</v>
      </c>
      <c r="I62" s="50" t="n">
        <v>11</v>
      </c>
      <c r="J62" s="50" t="n">
        <v>25</v>
      </c>
      <c r="K62" s="50" t="n">
        <v>8</v>
      </c>
      <c r="L62" s="50" t="n">
        <v>0</v>
      </c>
      <c r="M62" s="53" t="n">
        <v>0</v>
      </c>
      <c r="N62" s="54" t="n">
        <f aca="false">IF(COUNT(B62:M62)=12,SUM(B62:M62),"")</f>
        <v>727</v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 t="n">
        <v>0</v>
      </c>
      <c r="C63" s="50" t="n">
        <v>191</v>
      </c>
      <c r="D63" s="50" t="n">
        <v>32</v>
      </c>
      <c r="E63" s="51" t="n">
        <v>57</v>
      </c>
      <c r="F63" s="52" t="n">
        <v>54</v>
      </c>
      <c r="G63" s="50" t="n">
        <v>48</v>
      </c>
      <c r="H63" s="50" t="n">
        <v>40</v>
      </c>
      <c r="I63" s="50" t="n">
        <v>5</v>
      </c>
      <c r="J63" s="50" t="n">
        <v>16</v>
      </c>
      <c r="K63" s="50" t="n">
        <v>8</v>
      </c>
      <c r="L63" s="50" t="n">
        <v>0</v>
      </c>
      <c r="M63" s="53" t="n">
        <v>0</v>
      </c>
      <c r="N63" s="54" t="n">
        <f aca="false">IF(COUNT(B63:M63)=12,SUM(B63:M63),"")</f>
        <v>451</v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 t="n">
        <v>14</v>
      </c>
      <c r="C64" s="50" t="n">
        <v>15</v>
      </c>
      <c r="D64" s="50" t="n">
        <v>45</v>
      </c>
      <c r="E64" s="51" t="n">
        <v>113</v>
      </c>
      <c r="F64" s="52" t="n">
        <v>90</v>
      </c>
      <c r="G64" s="50" t="n">
        <v>127</v>
      </c>
      <c r="H64" s="50" t="n">
        <v>37</v>
      </c>
      <c r="I64" s="50" t="n">
        <v>104</v>
      </c>
      <c r="J64" s="50" t="n">
        <v>10</v>
      </c>
      <c r="K64" s="50" t="n">
        <v>0</v>
      </c>
      <c r="L64" s="50" t="n">
        <v>0</v>
      </c>
      <c r="M64" s="53" t="n">
        <v>0</v>
      </c>
      <c r="N64" s="54" t="n">
        <f aca="false">IF(COUNT(B64:M64)=12,SUM(B64:M64),"")</f>
        <v>555</v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 t="n">
        <v>0</v>
      </c>
      <c r="C65" s="50" t="n">
        <v>3</v>
      </c>
      <c r="D65" s="50" t="n">
        <v>22</v>
      </c>
      <c r="E65" s="51" t="n">
        <v>194</v>
      </c>
      <c r="F65" s="52" t="n">
        <v>59</v>
      </c>
      <c r="G65" s="50" t="n">
        <v>23</v>
      </c>
      <c r="H65" s="50" t="n">
        <v>57</v>
      </c>
      <c r="I65" s="50" t="n">
        <v>18</v>
      </c>
      <c r="J65" s="50" t="n">
        <v>23</v>
      </c>
      <c r="K65" s="50" t="n">
        <v>3</v>
      </c>
      <c r="L65" s="50" t="n">
        <v>0</v>
      </c>
      <c r="M65" s="53" t="n">
        <v>0</v>
      </c>
      <c r="N65" s="54" t="n">
        <f aca="false">IF(COUNT(B65:M65)=12,SUM(B65:M65),"")</f>
        <v>402</v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 t="n">
        <v>7</v>
      </c>
      <c r="C66" s="50" t="n">
        <v>49</v>
      </c>
      <c r="D66" s="50" t="n">
        <v>51</v>
      </c>
      <c r="E66" s="51" t="n">
        <v>184</v>
      </c>
      <c r="F66" s="52" t="n">
        <v>50</v>
      </c>
      <c r="G66" s="50" t="n">
        <v>56</v>
      </c>
      <c r="H66" s="50" t="n">
        <v>45</v>
      </c>
      <c r="I66" s="50" t="n">
        <v>46</v>
      </c>
      <c r="J66" s="50" t="n">
        <v>5</v>
      </c>
      <c r="K66" s="50" t="n">
        <v>0</v>
      </c>
      <c r="L66" s="50" t="n">
        <v>0</v>
      </c>
      <c r="M66" s="53" t="n">
        <v>1</v>
      </c>
      <c r="N66" s="54" t="n">
        <f aca="false">IF(COUNT(B66:M66)=12,SUM(B66:M66),"")</f>
        <v>494</v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 t="n">
        <v>0</v>
      </c>
      <c r="C67" s="50" t="n">
        <v>112</v>
      </c>
      <c r="D67" s="50" t="n">
        <v>66</v>
      </c>
      <c r="E67" s="51" t="n">
        <v>152</v>
      </c>
      <c r="F67" s="52" t="n">
        <v>178</v>
      </c>
      <c r="G67" s="50" t="n">
        <v>34</v>
      </c>
      <c r="H67" s="50" t="n">
        <v>57</v>
      </c>
      <c r="I67" s="50" t="n">
        <v>0</v>
      </c>
      <c r="J67" s="50" t="n">
        <v>5</v>
      </c>
      <c r="K67" s="50" t="n">
        <v>0</v>
      </c>
      <c r="L67" s="50" t="n">
        <v>0</v>
      </c>
      <c r="M67" s="53" t="n">
        <v>4</v>
      </c>
      <c r="N67" s="54" t="n">
        <f aca="false">IF(COUNT(B67:M67)=12,SUM(B67:M67),"")</f>
        <v>608</v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 t="n">
        <v>0</v>
      </c>
      <c r="C68" s="50" t="n">
        <v>98</v>
      </c>
      <c r="D68" s="50" t="n">
        <v>60</v>
      </c>
      <c r="E68" s="51" t="n">
        <v>130</v>
      </c>
      <c r="F68" s="52" t="n">
        <v>85</v>
      </c>
      <c r="G68" s="50" t="n">
        <v>16</v>
      </c>
      <c r="H68" s="50" t="n">
        <v>66</v>
      </c>
      <c r="I68" s="50" t="n">
        <v>43</v>
      </c>
      <c r="J68" s="50" t="n">
        <v>3</v>
      </c>
      <c r="K68" s="50" t="n">
        <v>0</v>
      </c>
      <c r="L68" s="50" t="n">
        <v>0</v>
      </c>
      <c r="M68" s="53" t="n">
        <v>0</v>
      </c>
      <c r="N68" s="54" t="n">
        <f aca="false">IF(COUNT(B68:M68)=12,SUM(B68:M68),"")</f>
        <v>501</v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 t="n">
        <v>15.4</v>
      </c>
      <c r="C69" s="50" t="n">
        <v>15.2</v>
      </c>
      <c r="D69" s="50" t="n">
        <v>50.2</v>
      </c>
      <c r="E69" s="51" t="n">
        <v>191.8</v>
      </c>
      <c r="F69" s="52" t="n">
        <v>86.8</v>
      </c>
      <c r="G69" s="50" t="n">
        <v>57.4</v>
      </c>
      <c r="H69" s="50" t="n">
        <v>51.8</v>
      </c>
      <c r="I69" s="50" t="n">
        <v>3</v>
      </c>
      <c r="J69" s="50" t="n">
        <v>5.2</v>
      </c>
      <c r="K69" s="50" t="n">
        <v>0</v>
      </c>
      <c r="L69" s="50" t="n">
        <v>0</v>
      </c>
      <c r="M69" s="53" t="n">
        <v>0</v>
      </c>
      <c r="N69" s="54" t="n">
        <f aca="false">IF(COUNT(B69:M69)=12,SUM(B69:M69),"")</f>
        <v>476.8</v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 t="n">
        <v>16.2</v>
      </c>
      <c r="C70" s="50" t="n">
        <v>52.6</v>
      </c>
      <c r="D70" s="50" t="n">
        <v>13.8</v>
      </c>
      <c r="E70" s="51" t="n">
        <v>37</v>
      </c>
      <c r="F70" s="52" t="n">
        <v>152.5</v>
      </c>
      <c r="G70" s="50" t="n">
        <v>148</v>
      </c>
      <c r="H70" s="50" t="n">
        <v>68</v>
      </c>
      <c r="I70" s="50" t="n">
        <v>17</v>
      </c>
      <c r="J70" s="50" t="n">
        <v>0.2</v>
      </c>
      <c r="K70" s="50" t="n">
        <v>6.2</v>
      </c>
      <c r="L70" s="50" t="n">
        <v>0</v>
      </c>
      <c r="M70" s="53" t="n">
        <v>0</v>
      </c>
      <c r="N70" s="54" t="n">
        <f aca="false">IF(COUNT(B70:M70)=12,SUM(B70:M70),"")</f>
        <v>511.5</v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 t="n">
        <v>13</v>
      </c>
      <c r="C71" s="50" t="n">
        <v>8.6</v>
      </c>
      <c r="D71" s="50" t="n">
        <v>43.6</v>
      </c>
      <c r="E71" s="51" t="n">
        <v>74.8</v>
      </c>
      <c r="F71" s="52" t="n">
        <v>120</v>
      </c>
      <c r="G71" s="50" t="n">
        <v>71.2</v>
      </c>
      <c r="H71" s="50" t="n">
        <v>73.4</v>
      </c>
      <c r="I71" s="50" t="n">
        <v>60.6</v>
      </c>
      <c r="J71" s="50" t="n">
        <v>5.6</v>
      </c>
      <c r="K71" s="50" t="n">
        <v>0</v>
      </c>
      <c r="L71" s="50" t="n">
        <v>0</v>
      </c>
      <c r="M71" s="53" t="n">
        <v>0</v>
      </c>
      <c r="N71" s="54" t="n">
        <f aca="false">IF(COUNT(B71:M71)=12,SUM(B71:M71),"")</f>
        <v>470.8</v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 t="n">
        <v>7.2</v>
      </c>
      <c r="C72" s="50" t="n">
        <v>64</v>
      </c>
      <c r="D72" s="50" t="n">
        <v>37</v>
      </c>
      <c r="E72" s="51" t="n">
        <v>125.8</v>
      </c>
      <c r="F72" s="52" t="n">
        <v>87.4</v>
      </c>
      <c r="G72" s="50" t="n">
        <v>100</v>
      </c>
      <c r="H72" s="50" t="n">
        <v>7.6</v>
      </c>
      <c r="I72" s="50" t="n">
        <v>45.6</v>
      </c>
      <c r="J72" s="50" t="n">
        <v>0</v>
      </c>
      <c r="K72" s="50" t="n">
        <v>0</v>
      </c>
      <c r="L72" s="50" t="n">
        <v>0</v>
      </c>
      <c r="M72" s="53" t="n">
        <v>0</v>
      </c>
      <c r="N72" s="54" t="n">
        <f aca="false">IF(COUNT(B72:M72)=12,SUM(B72:M72),"")</f>
        <v>474.6</v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 t="n">
        <v>12.4</v>
      </c>
      <c r="C73" s="50" t="n">
        <v>61.8</v>
      </c>
      <c r="D73" s="50" t="n">
        <v>79.2</v>
      </c>
      <c r="E73" s="51" t="n">
        <v>56.8</v>
      </c>
      <c r="F73" s="52" t="n">
        <v>68.4</v>
      </c>
      <c r="G73" s="50" t="n">
        <v>53.4</v>
      </c>
      <c r="H73" s="50" t="n">
        <v>49.2</v>
      </c>
      <c r="I73" s="50" t="n">
        <v>8.4</v>
      </c>
      <c r="J73" s="50" t="n">
        <v>0</v>
      </c>
      <c r="K73" s="50" t="n">
        <v>0</v>
      </c>
      <c r="L73" s="50" t="n">
        <v>0</v>
      </c>
      <c r="M73" s="53" t="n">
        <v>0</v>
      </c>
      <c r="N73" s="54" t="n">
        <f aca="false">IF(COUNT(B73:M73)=12,SUM(B73:M73),"")</f>
        <v>389.6</v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 t="n">
        <v>46.9</v>
      </c>
      <c r="C74" s="56" t="n">
        <v>20</v>
      </c>
      <c r="D74" s="56" t="n">
        <v>105.2</v>
      </c>
      <c r="E74" s="57" t="n">
        <v>121.5</v>
      </c>
      <c r="F74" s="58" t="n">
        <v>147.7</v>
      </c>
      <c r="G74" s="56" t="n">
        <v>19.6</v>
      </c>
      <c r="H74" s="56" t="n">
        <v>33.8</v>
      </c>
      <c r="I74" s="56" t="n">
        <v>21</v>
      </c>
      <c r="J74" s="56" t="n">
        <v>50</v>
      </c>
      <c r="K74" s="56" t="n">
        <v>7</v>
      </c>
      <c r="L74" s="56" t="n">
        <v>0</v>
      </c>
      <c r="M74" s="59" t="n">
        <v>0</v>
      </c>
      <c r="N74" s="54" t="n">
        <f aca="false">IF(COUNT(B74:M74)=12,SUM(B74:M74),"")</f>
        <v>572.7</v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 t="n">
        <v>21.6</v>
      </c>
      <c r="C75" s="56" t="n">
        <v>40.6</v>
      </c>
      <c r="D75" s="56" t="n">
        <v>188</v>
      </c>
      <c r="E75" s="57" t="n">
        <v>83</v>
      </c>
      <c r="F75" s="58" t="n">
        <v>121.4</v>
      </c>
      <c r="G75" s="56" t="n">
        <v>133.9</v>
      </c>
      <c r="H75" s="56" t="n">
        <v>66</v>
      </c>
      <c r="I75" s="56" t="n">
        <v>20.4</v>
      </c>
      <c r="J75" s="56" t="n">
        <v>0</v>
      </c>
      <c r="K75" s="56" t="n">
        <v>2</v>
      </c>
      <c r="L75" s="56" t="n">
        <v>0</v>
      </c>
      <c r="M75" s="59" t="n">
        <v>0</v>
      </c>
      <c r="N75" s="54" t="n">
        <f aca="false">IF(COUNT(B75:M75)=12,SUM(B75:M75),"")</f>
        <v>676.9</v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 t="n">
        <v>2.6</v>
      </c>
      <c r="C76" s="56" t="n">
        <v>62.4</v>
      </c>
      <c r="D76" s="56" t="n">
        <v>98.7</v>
      </c>
      <c r="E76" s="57" t="n">
        <v>59.8</v>
      </c>
      <c r="F76" s="58" t="n">
        <v>42.1</v>
      </c>
      <c r="G76" s="56" t="n">
        <v>11.2</v>
      </c>
      <c r="H76" s="56" t="n">
        <v>25.5</v>
      </c>
      <c r="I76" s="56" t="n">
        <v>17.5</v>
      </c>
      <c r="J76" s="56" t="n">
        <v>6</v>
      </c>
      <c r="K76" s="56" t="n">
        <v>0</v>
      </c>
      <c r="L76" s="56" t="n">
        <v>0</v>
      </c>
      <c r="M76" s="59" t="n">
        <v>0</v>
      </c>
      <c r="N76" s="54" t="n">
        <f aca="false">IF(COUNT(B76:M76)=12,SUM(B76:M76),"")</f>
        <v>325.8</v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 t="n">
        <v>108.5</v>
      </c>
      <c r="C77" s="56" t="n">
        <v>6</v>
      </c>
      <c r="D77" s="56" t="n">
        <v>55</v>
      </c>
      <c r="E77" s="57" t="n">
        <v>220</v>
      </c>
      <c r="F77" s="60" t="n">
        <v>164.8</v>
      </c>
      <c r="G77" s="56" t="n">
        <v>184</v>
      </c>
      <c r="H77" s="56" t="n">
        <v>77.9</v>
      </c>
      <c r="I77" s="56" t="n">
        <v>21.5</v>
      </c>
      <c r="J77" s="56" t="n">
        <v>0</v>
      </c>
      <c r="K77" s="56" t="n">
        <v>0</v>
      </c>
      <c r="L77" s="56" t="n">
        <v>0</v>
      </c>
      <c r="M77" s="59" t="n">
        <v>0</v>
      </c>
      <c r="N77" s="54" t="n">
        <f aca="false">IF(COUNT(B77:M77)=12,SUM(B77:M77),"")</f>
        <v>837.7</v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 t="n">
        <v>11.3</v>
      </c>
      <c r="C78" s="56" t="n">
        <v>133.5</v>
      </c>
      <c r="D78" s="56" t="n">
        <v>12</v>
      </c>
      <c r="E78" s="57" t="n">
        <v>101.5</v>
      </c>
      <c r="F78" s="58" t="n">
        <v>104.2</v>
      </c>
      <c r="G78" s="56" t="n">
        <v>105.3</v>
      </c>
      <c r="H78" s="56" t="n">
        <v>44</v>
      </c>
      <c r="I78" s="56" t="n">
        <v>28</v>
      </c>
      <c r="J78" s="56" t="n">
        <v>57</v>
      </c>
      <c r="K78" s="56" t="n">
        <v>5</v>
      </c>
      <c r="L78" s="56" t="n">
        <v>0</v>
      </c>
      <c r="M78" s="59" t="n">
        <v>0</v>
      </c>
      <c r="N78" s="54" t="n">
        <f aca="false">IF(COUNT(B78:M78)=12,SUM(B78:M78),"")</f>
        <v>601.8</v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 t="n">
        <v>0</v>
      </c>
      <c r="C79" s="56" t="n">
        <v>0</v>
      </c>
      <c r="D79" s="56" t="n">
        <v>180</v>
      </c>
      <c r="E79" s="57" t="n">
        <v>167.5</v>
      </c>
      <c r="F79" s="58" t="n">
        <v>102.5</v>
      </c>
      <c r="G79" s="56" t="n">
        <v>81</v>
      </c>
      <c r="H79" s="56" t="n">
        <v>58</v>
      </c>
      <c r="I79" s="56" t="n">
        <v>28.5</v>
      </c>
      <c r="J79" s="56" t="n">
        <v>11</v>
      </c>
      <c r="K79" s="56" t="n">
        <v>0</v>
      </c>
      <c r="L79" s="56" t="n">
        <v>0</v>
      </c>
      <c r="M79" s="59" t="n">
        <v>2</v>
      </c>
      <c r="N79" s="54" t="n">
        <f aca="false">IF(COUNT(B79:M79)=12,SUM(B79:M79),"")</f>
        <v>630.5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 t="n">
        <v>6.6</v>
      </c>
      <c r="C80" s="56" t="n">
        <v>58</v>
      </c>
      <c r="D80" s="56" t="n">
        <v>24.6</v>
      </c>
      <c r="E80" s="57" t="n">
        <v>194</v>
      </c>
      <c r="F80" s="58" t="n">
        <v>243.4</v>
      </c>
      <c r="G80" s="56" t="n">
        <v>86.2</v>
      </c>
      <c r="H80" s="56" t="n">
        <v>11</v>
      </c>
      <c r="I80" s="56" t="n">
        <v>21.2</v>
      </c>
      <c r="J80" s="56" t="n">
        <v>6.8</v>
      </c>
      <c r="K80" s="56" t="n">
        <v>0</v>
      </c>
      <c r="L80" s="56" t="n">
        <v>0</v>
      </c>
      <c r="M80" s="59" t="n">
        <v>0</v>
      </c>
      <c r="N80" s="54" t="n">
        <f aca="false">IF(COUNT(B80:M80)=12,SUM(B80:M80),"")</f>
        <v>651.8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 t="n">
        <v>0</v>
      </c>
      <c r="C81" s="56" t="n">
        <v>0.6</v>
      </c>
      <c r="D81" s="56" t="n">
        <v>126.2</v>
      </c>
      <c r="E81" s="57" t="n">
        <v>176.4</v>
      </c>
      <c r="F81" s="58" t="n">
        <v>92.4</v>
      </c>
      <c r="G81" s="56" t="n">
        <v>175</v>
      </c>
      <c r="H81" s="56" t="n">
        <v>92.4</v>
      </c>
      <c r="I81" s="56" t="n">
        <v>28</v>
      </c>
      <c r="J81" s="56" t="n">
        <v>30.6</v>
      </c>
      <c r="K81" s="56" t="n">
        <v>0</v>
      </c>
      <c r="L81" s="56" t="n">
        <v>0</v>
      </c>
      <c r="M81" s="59" t="n">
        <v>0</v>
      </c>
      <c r="N81" s="54" t="n">
        <f aca="false">IF(COUNT(B81:M81)=12,SUM(B81:M81),"")</f>
        <v>721.6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 t="n">
        <v>0</v>
      </c>
      <c r="C82" s="56" t="n">
        <v>12.8</v>
      </c>
      <c r="D82" s="56" t="n">
        <v>41.4</v>
      </c>
      <c r="E82" s="57" t="n">
        <v>113.2</v>
      </c>
      <c r="F82" s="58" t="n">
        <v>57.4</v>
      </c>
      <c r="G82" s="56" t="n">
        <v>67.8</v>
      </c>
      <c r="H82" s="56" t="n">
        <v>68.8</v>
      </c>
      <c r="I82" s="56" t="n">
        <v>1.4</v>
      </c>
      <c r="J82" s="56" t="n">
        <v>5.4</v>
      </c>
      <c r="K82" s="56" t="n">
        <v>29.2</v>
      </c>
      <c r="L82" s="56" t="n">
        <v>0</v>
      </c>
      <c r="M82" s="59" t="n">
        <v>0</v>
      </c>
      <c r="N82" s="54" t="n">
        <f aca="false">IF(COUNT(B82:M82)=12,SUM(B82:M82),"")</f>
        <v>397.4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 t="n">
        <v>3.2</v>
      </c>
      <c r="C83" s="56" t="n">
        <v>7.8</v>
      </c>
      <c r="D83" s="56" t="n">
        <v>160</v>
      </c>
      <c r="E83" s="57" t="n">
        <v>147.4</v>
      </c>
      <c r="F83" s="58" t="n">
        <v>86.8</v>
      </c>
      <c r="G83" s="56" t="n">
        <v>109</v>
      </c>
      <c r="H83" s="56" t="n">
        <v>51.8</v>
      </c>
      <c r="I83" s="56" t="n">
        <v>76.8</v>
      </c>
      <c r="J83" s="56" t="n">
        <v>0</v>
      </c>
      <c r="K83" s="56" t="n">
        <v>0</v>
      </c>
      <c r="L83" s="56" t="n">
        <v>0</v>
      </c>
      <c r="M83" s="59" t="n">
        <v>0</v>
      </c>
      <c r="N83" s="54" t="n">
        <f aca="false">IF(COUNT(B83:M83)=12,SUM(B83:M83),"")</f>
        <v>642.8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 t="n">
        <v>0</v>
      </c>
      <c r="C84" s="56" t="n">
        <v>0</v>
      </c>
      <c r="D84" s="56" t="n">
        <v>103</v>
      </c>
      <c r="E84" s="57" t="n">
        <v>117.6</v>
      </c>
      <c r="F84" s="58" t="n">
        <v>262</v>
      </c>
      <c r="G84" s="56" t="n">
        <v>37.2</v>
      </c>
      <c r="H84" s="56" t="n">
        <v>80</v>
      </c>
      <c r="I84" s="56" t="n">
        <v>41.2</v>
      </c>
      <c r="J84" s="56" t="n">
        <v>4.8</v>
      </c>
      <c r="K84" s="56" t="n">
        <v>0</v>
      </c>
      <c r="L84" s="56" t="n">
        <v>0</v>
      </c>
      <c r="M84" s="59" t="n">
        <v>0</v>
      </c>
      <c r="N84" s="54" t="n">
        <f aca="false">IF(COUNT(B84:M84)=12,SUM(B84:M84),"")</f>
        <v>645.8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 t="n">
        <v>0</v>
      </c>
      <c r="C85" s="56" t="n">
        <v>21.8</v>
      </c>
      <c r="D85" s="56" t="n">
        <v>44.7</v>
      </c>
      <c r="E85" s="57" t="n">
        <v>69.6</v>
      </c>
      <c r="F85" s="58" t="n">
        <v>164.3</v>
      </c>
      <c r="G85" s="56" t="n">
        <v>98.6</v>
      </c>
      <c r="H85" s="56" t="n">
        <v>27.4</v>
      </c>
      <c r="I85" s="56" t="n">
        <v>0.8</v>
      </c>
      <c r="J85" s="56" t="n">
        <v>19.5</v>
      </c>
      <c r="K85" s="56" t="n">
        <v>2.2</v>
      </c>
      <c r="L85" s="56" t="n">
        <v>0</v>
      </c>
      <c r="M85" s="59" t="n">
        <v>0</v>
      </c>
      <c r="N85" s="54" t="n">
        <f aca="false">IF(COUNT(B85:M85)=12,SUM(B85:M85),"")</f>
        <v>448.9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 t="n">
        <v>15.2</v>
      </c>
      <c r="C86" s="56" t="n">
        <v>43.5</v>
      </c>
      <c r="D86" s="56" t="n">
        <v>46</v>
      </c>
      <c r="E86" s="57" t="n">
        <v>95.6</v>
      </c>
      <c r="F86" s="58" t="n">
        <v>58.7</v>
      </c>
      <c r="G86" s="56" t="n">
        <v>58.5</v>
      </c>
      <c r="H86" s="56" t="n">
        <v>113.2</v>
      </c>
      <c r="I86" s="56" t="n">
        <v>70.5</v>
      </c>
      <c r="J86" s="56" t="n">
        <v>2.6</v>
      </c>
      <c r="K86" s="56" t="n">
        <v>0.2</v>
      </c>
      <c r="L86" s="56" t="n">
        <v>0</v>
      </c>
      <c r="M86" s="59" t="n">
        <v>0</v>
      </c>
      <c r="N86" s="54" t="n">
        <f aca="false">IF(COUNT(B86:M86)=12,SUM(B86:M86),"")</f>
        <v>504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 t="n">
        <v>0</v>
      </c>
      <c r="C87" s="56" t="n">
        <v>0</v>
      </c>
      <c r="D87" s="56" t="n">
        <v>157.1</v>
      </c>
      <c r="E87" s="57" t="n">
        <v>90.2</v>
      </c>
      <c r="F87" s="58" t="n">
        <v>155.2</v>
      </c>
      <c r="G87" s="56" t="n">
        <v>123.5</v>
      </c>
      <c r="H87" s="56" t="n">
        <v>108.1</v>
      </c>
      <c r="I87" s="56" t="n">
        <v>0</v>
      </c>
      <c r="J87" s="56" t="n">
        <v>0.7</v>
      </c>
      <c r="K87" s="56" t="n">
        <v>0</v>
      </c>
      <c r="L87" s="56" t="n">
        <v>0</v>
      </c>
      <c r="M87" s="59" t="n">
        <v>0</v>
      </c>
      <c r="N87" s="54" t="n">
        <f aca="false">IF(COUNT(B87:M87)=12,SUM(B87:M87),"")</f>
        <v>634.8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 t="n">
        <v>0</v>
      </c>
      <c r="C88" s="56" t="n">
        <v>50.8</v>
      </c>
      <c r="D88" s="56" t="n">
        <v>216.5</v>
      </c>
      <c r="E88" s="57" t="n">
        <v>115.2</v>
      </c>
      <c r="F88" s="58" t="n">
        <v>39.6</v>
      </c>
      <c r="G88" s="56" t="n">
        <v>11</v>
      </c>
      <c r="H88" s="56" t="n">
        <v>56.5</v>
      </c>
      <c r="I88" s="56" t="n">
        <v>0</v>
      </c>
      <c r="J88" s="56" t="n">
        <v>4.7</v>
      </c>
      <c r="K88" s="56" t="n">
        <v>0</v>
      </c>
      <c r="L88" s="56" t="n">
        <v>0</v>
      </c>
      <c r="M88" s="59" t="n">
        <v>0</v>
      </c>
      <c r="N88" s="54" t="n">
        <f aca="false">IF(COUNT(B88:M88)=12,SUM(B88:M88),"")</f>
        <v>494.3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 t="n">
        <v>0</v>
      </c>
      <c r="C89" s="56" t="n">
        <v>23.4</v>
      </c>
      <c r="D89" s="56" t="n">
        <v>118.7</v>
      </c>
      <c r="E89" s="57" t="n">
        <v>11.8</v>
      </c>
      <c r="F89" s="60" t="n">
        <v>26</v>
      </c>
      <c r="G89" s="56" t="n">
        <v>45.5</v>
      </c>
      <c r="H89" s="56" t="n">
        <v>0</v>
      </c>
      <c r="I89" s="56" t="n">
        <v>24.2</v>
      </c>
      <c r="J89" s="56" t="n">
        <v>0</v>
      </c>
      <c r="K89" s="56" t="n">
        <v>0</v>
      </c>
      <c r="L89" s="56" t="n">
        <v>0</v>
      </c>
      <c r="M89" s="59" t="n">
        <v>1.5</v>
      </c>
      <c r="N89" s="54" t="n">
        <f aca="false">IF(COUNT(B89:M89)=12,SUM(B89:M89),"")</f>
        <v>251.1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 t="n">
        <v>3</v>
      </c>
      <c r="C90" s="56" t="n">
        <v>7.5</v>
      </c>
      <c r="D90" s="56" t="n">
        <v>182.2</v>
      </c>
      <c r="E90" s="57" t="n">
        <v>177.6</v>
      </c>
      <c r="F90" s="58" t="n">
        <v>61</v>
      </c>
      <c r="G90" s="56" t="n">
        <v>108</v>
      </c>
      <c r="H90" s="56" t="n">
        <v>21.3</v>
      </c>
      <c r="I90" s="56" t="n">
        <v>12</v>
      </c>
      <c r="J90" s="56" t="n">
        <v>19.5</v>
      </c>
      <c r="K90" s="56" t="n">
        <v>0</v>
      </c>
      <c r="L90" s="56" t="n">
        <v>0</v>
      </c>
      <c r="M90" s="59" t="n">
        <v>0</v>
      </c>
      <c r="N90" s="54" t="n">
        <f aca="false">IF(COUNT(B90:M90)=12,SUM(B90:M90),"")</f>
        <v>592.1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 t="n">
        <v>0</v>
      </c>
      <c r="C91" s="56" t="n">
        <v>77.8</v>
      </c>
      <c r="D91" s="56" t="n">
        <v>27</v>
      </c>
      <c r="E91" s="57" t="n">
        <v>121.4</v>
      </c>
      <c r="F91" s="58" t="n">
        <v>17.9</v>
      </c>
      <c r="G91" s="56" t="n">
        <v>25.9</v>
      </c>
      <c r="H91" s="56" t="n">
        <v>32.1</v>
      </c>
      <c r="I91" s="56" t="n">
        <v>55.2</v>
      </c>
      <c r="J91" s="56" t="n">
        <v>5</v>
      </c>
      <c r="K91" s="56" t="n">
        <v>0</v>
      </c>
      <c r="L91" s="56" t="n">
        <v>1</v>
      </c>
      <c r="M91" s="59" t="n">
        <v>0</v>
      </c>
      <c r="N91" s="54" t="n">
        <f aca="false">IF(COUNT(B91:M91)=12,SUM(B91:M91),"")</f>
        <v>363.3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 t="n">
        <v>0</v>
      </c>
      <c r="C92" s="56" t="n">
        <v>4.4</v>
      </c>
      <c r="D92" s="56" t="n">
        <v>31.5</v>
      </c>
      <c r="E92" s="57" t="n">
        <v>82.2</v>
      </c>
      <c r="F92" s="58" t="n">
        <v>71.2</v>
      </c>
      <c r="G92" s="56" t="n">
        <v>75.4</v>
      </c>
      <c r="H92" s="56" t="n">
        <v>30.4</v>
      </c>
      <c r="I92" s="56" t="n">
        <v>12.5</v>
      </c>
      <c r="J92" s="56" t="n">
        <v>11</v>
      </c>
      <c r="K92" s="56" t="n">
        <v>0</v>
      </c>
      <c r="L92" s="56" t="n">
        <v>0</v>
      </c>
      <c r="M92" s="59" t="n">
        <v>0</v>
      </c>
      <c r="N92" s="54" t="n">
        <f aca="false">IF(COUNT(B92:M92)=12,SUM(B92:M92),"")</f>
        <v>318.6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 t="n">
        <v>0</v>
      </c>
      <c r="C93" s="56" t="n">
        <v>0</v>
      </c>
      <c r="D93" s="56" t="n">
        <v>140.4</v>
      </c>
      <c r="E93" s="57" t="n">
        <v>28.4</v>
      </c>
      <c r="F93" s="58" t="n">
        <v>161.6</v>
      </c>
      <c r="G93" s="56" t="n">
        <v>102</v>
      </c>
      <c r="H93" s="56" t="n">
        <v>11.4</v>
      </c>
      <c r="I93" s="56" t="n">
        <v>14.8</v>
      </c>
      <c r="J93" s="56" t="n">
        <v>10.1</v>
      </c>
      <c r="K93" s="56" t="n">
        <v>0</v>
      </c>
      <c r="L93" s="56" t="n">
        <v>0</v>
      </c>
      <c r="M93" s="59" t="n">
        <v>0</v>
      </c>
      <c r="N93" s="54" t="n">
        <f aca="false">IF(COUNT(B93:M93)=12,SUM(B93:M93),"")</f>
        <v>468.7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 t="n">
        <v>0</v>
      </c>
      <c r="C94" s="56" t="n">
        <v>153.7</v>
      </c>
      <c r="D94" s="56" t="n">
        <v>48.2</v>
      </c>
      <c r="E94" s="57" t="n">
        <v>92.4</v>
      </c>
      <c r="F94" s="58" t="n">
        <v>119.1</v>
      </c>
      <c r="G94" s="56" t="n">
        <v>12.5</v>
      </c>
      <c r="H94" s="56" t="n">
        <v>31.8</v>
      </c>
      <c r="I94" s="56" t="n">
        <v>3.1</v>
      </c>
      <c r="J94" s="56" t="n">
        <v>0</v>
      </c>
      <c r="K94" s="56" t="n">
        <v>0</v>
      </c>
      <c r="L94" s="56" t="n">
        <v>0</v>
      </c>
      <c r="M94" s="59" t="n">
        <v>0</v>
      </c>
      <c r="N94" s="54" t="n">
        <f aca="false">IF(COUNT(B94:M94)=12,SUM(B94:M94),"")</f>
        <v>460.8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 t="n">
        <v>19.2</v>
      </c>
      <c r="C95" s="56" t="n">
        <v>33.2</v>
      </c>
      <c r="D95" s="56" t="n">
        <v>49</v>
      </c>
      <c r="E95" s="57" t="n">
        <v>88.2</v>
      </c>
      <c r="F95" s="58" t="n">
        <v>188.7</v>
      </c>
      <c r="G95" s="56" t="n">
        <v>155.6</v>
      </c>
      <c r="H95" s="56" t="n">
        <v>94</v>
      </c>
      <c r="I95" s="56" t="n">
        <v>3.5</v>
      </c>
      <c r="J95" s="56" t="n">
        <v>13.3</v>
      </c>
      <c r="K95" s="56" t="n">
        <v>0</v>
      </c>
      <c r="L95" s="56" t="n">
        <v>0</v>
      </c>
      <c r="M95" s="59" t="n">
        <v>0</v>
      </c>
      <c r="N95" s="54" t="n">
        <f aca="false">IF(COUNT(B95:M95)=12,SUM(B95:M95),"")</f>
        <v>644.7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 t="n">
        <v>43.8</v>
      </c>
      <c r="C96" s="56" t="n">
        <v>10.7</v>
      </c>
      <c r="D96" s="56" t="n">
        <v>31.4</v>
      </c>
      <c r="E96" s="57" t="n">
        <v>157.2</v>
      </c>
      <c r="F96" s="58" t="n">
        <v>65.1</v>
      </c>
      <c r="G96" s="56" t="n">
        <v>12.1</v>
      </c>
      <c r="H96" s="56" t="n">
        <v>157.5</v>
      </c>
      <c r="I96" s="56" t="n">
        <v>7.9</v>
      </c>
      <c r="J96" s="56" t="n">
        <v>18</v>
      </c>
      <c r="K96" s="56" t="n">
        <v>9</v>
      </c>
      <c r="L96" s="56" t="n">
        <v>0</v>
      </c>
      <c r="M96" s="59" t="n">
        <v>0</v>
      </c>
      <c r="N96" s="54" t="n">
        <f aca="false">IF(COUNT(B96:M96)=12,SUM(B96:M96),"")</f>
        <v>512.7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 t="n">
        <v>7</v>
      </c>
      <c r="C97" s="62" t="n">
        <v>37.6</v>
      </c>
      <c r="D97" s="62" t="n">
        <v>95.3</v>
      </c>
      <c r="E97" s="63" t="n">
        <v>121.7</v>
      </c>
      <c r="F97" s="60" t="n">
        <v>72.9</v>
      </c>
      <c r="G97" s="62" t="n">
        <v>2.6</v>
      </c>
      <c r="H97" s="62" t="n">
        <v>87.5</v>
      </c>
      <c r="I97" s="62" t="n">
        <v>7.7</v>
      </c>
      <c r="J97" s="62" t="n">
        <v>19.2</v>
      </c>
      <c r="K97" s="62" t="n">
        <v>0</v>
      </c>
      <c r="L97" s="56" t="n">
        <v>0</v>
      </c>
      <c r="M97" s="59" t="n">
        <v>0</v>
      </c>
      <c r="N97" s="54" t="n">
        <f aca="false">IF(COUNT(B97:M97)=12,SUM(B97:M97),"")</f>
        <v>451.5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 t="n">
        <v>3.9</v>
      </c>
      <c r="C98" s="56" t="n">
        <v>17.8</v>
      </c>
      <c r="D98" s="56" t="n">
        <v>122.7</v>
      </c>
      <c r="E98" s="57" t="n">
        <v>102.1</v>
      </c>
      <c r="F98" s="58"/>
      <c r="G98" s="56"/>
      <c r="H98" s="56"/>
      <c r="I98" s="56"/>
      <c r="J98" s="56"/>
      <c r="K98" s="56"/>
      <c r="L98" s="56" t="n">
        <v>0</v>
      </c>
      <c r="M98" s="59" t="n">
        <v>0</v>
      </c>
      <c r="N98" s="54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 t="n">
        <v>0.9</v>
      </c>
      <c r="C99" s="56" t="n">
        <v>26</v>
      </c>
      <c r="D99" s="56" t="n">
        <v>17.5</v>
      </c>
      <c r="E99" s="57" t="n">
        <v>71.2</v>
      </c>
      <c r="F99" s="58" t="n">
        <v>54.7</v>
      </c>
      <c r="G99" s="56" t="n">
        <v>75.8</v>
      </c>
      <c r="H99" s="56" t="n">
        <v>16.5</v>
      </c>
      <c r="I99" s="56" t="n">
        <v>9.6</v>
      </c>
      <c r="J99" s="56" t="n">
        <v>0</v>
      </c>
      <c r="K99" s="56" t="n">
        <v>0</v>
      </c>
      <c r="L99" s="56" t="n">
        <v>0</v>
      </c>
      <c r="M99" s="59" t="n">
        <v>0</v>
      </c>
      <c r="N99" s="54" t="n">
        <f aca="false">IF(COUNT(B99:M99)=12,SUM(B99:M99),"")</f>
        <v>272.2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 t="n">
        <v>0.3</v>
      </c>
      <c r="C100" s="56" t="n">
        <v>20</v>
      </c>
      <c r="D100" s="56" t="n">
        <v>109</v>
      </c>
      <c r="E100" s="57" t="n">
        <v>136.5</v>
      </c>
      <c r="F100" s="60" t="n">
        <v>91.8</v>
      </c>
      <c r="G100" s="56" t="n">
        <v>76</v>
      </c>
      <c r="H100" s="56" t="n">
        <v>2.3</v>
      </c>
      <c r="I100" s="56" t="n">
        <v>71.1</v>
      </c>
      <c r="J100" s="56" t="n">
        <v>0</v>
      </c>
      <c r="K100" s="56" t="n">
        <v>0</v>
      </c>
      <c r="L100" s="56" t="n">
        <v>0</v>
      </c>
      <c r="M100" s="59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/>
      <c r="C101" s="56" t="n">
        <v>0</v>
      </c>
      <c r="D101" s="56" t="n">
        <v>74.1</v>
      </c>
      <c r="E101" s="57" t="n">
        <v>121.5</v>
      </c>
      <c r="F101" s="58" t="n">
        <v>136.2</v>
      </c>
      <c r="G101" s="56" t="n">
        <v>29.8</v>
      </c>
      <c r="H101" s="56" t="n">
        <v>15.8</v>
      </c>
      <c r="I101" s="56" t="n">
        <v>7.5</v>
      </c>
      <c r="J101" s="56" t="n">
        <v>0</v>
      </c>
      <c r="K101" s="56" t="n">
        <v>0</v>
      </c>
      <c r="L101" s="56" t="n">
        <v>2.6</v>
      </c>
      <c r="M101" s="59" t="n">
        <v>1.5</v>
      </c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 t="n">
        <v>75.3</v>
      </c>
      <c r="C102" s="56" t="n">
        <v>83.7</v>
      </c>
      <c r="D102" s="56" t="n">
        <v>325</v>
      </c>
      <c r="E102" s="57" t="n">
        <v>245.4</v>
      </c>
      <c r="F102" s="58" t="n">
        <v>141.2</v>
      </c>
      <c r="G102" s="56" t="n">
        <v>160.4</v>
      </c>
      <c r="H102" s="56" t="n">
        <v>92.1</v>
      </c>
      <c r="I102" s="56" t="n">
        <v>51.5</v>
      </c>
      <c r="J102" s="56" t="n">
        <v>49</v>
      </c>
      <c r="K102" s="56" t="n">
        <v>0</v>
      </c>
      <c r="L102" s="56" t="n">
        <v>0</v>
      </c>
      <c r="M102" s="59" t="n">
        <v>0</v>
      </c>
      <c r="N102" s="54" t="n">
        <f aca="false">IF(COUNT(B102:M102)=12,SUM(B102:M102),"")</f>
        <v>1223.6</v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 t="n">
        <v>0</v>
      </c>
      <c r="C103" s="56" t="n">
        <v>0</v>
      </c>
      <c r="D103" s="56"/>
      <c r="E103" s="57" t="n">
        <v>238.8</v>
      </c>
      <c r="F103" s="58" t="n">
        <v>263.7</v>
      </c>
      <c r="G103" s="56" t="n">
        <v>72.3</v>
      </c>
      <c r="H103" s="56"/>
      <c r="I103" s="56" t="n">
        <v>22.2</v>
      </c>
      <c r="J103" s="56" t="n">
        <v>0</v>
      </c>
      <c r="K103" s="56" t="n">
        <v>0</v>
      </c>
      <c r="L103" s="56" t="n">
        <v>0</v>
      </c>
      <c r="M103" s="59" t="n">
        <v>13</v>
      </c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 t="n">
        <v>0</v>
      </c>
      <c r="C104" s="56" t="n">
        <v>0</v>
      </c>
      <c r="D104" s="56" t="n">
        <v>165</v>
      </c>
      <c r="E104" s="57" t="n">
        <v>170.1</v>
      </c>
      <c r="F104" s="58" t="n">
        <v>83.7</v>
      </c>
      <c r="G104" s="56" t="n">
        <v>126.3</v>
      </c>
      <c r="H104" s="56" t="n">
        <v>38.8</v>
      </c>
      <c r="I104" s="56" t="n">
        <v>0</v>
      </c>
      <c r="J104" s="56" t="n">
        <v>22.8</v>
      </c>
      <c r="K104" s="56" t="n">
        <v>0</v>
      </c>
      <c r="L104" s="56" t="n">
        <v>0</v>
      </c>
      <c r="M104" s="59" t="n">
        <v>0</v>
      </c>
      <c r="N104" s="54" t="n">
        <f aca="false">IF(COUNT(B104:M104)=12,SUM(B104:M104),"")</f>
        <v>606.7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 t="n">
        <v>0</v>
      </c>
      <c r="C105" s="56" t="n">
        <v>57.6</v>
      </c>
      <c r="D105" s="56" t="n">
        <v>81.4</v>
      </c>
      <c r="E105" s="57" t="n">
        <v>54.3</v>
      </c>
      <c r="F105" s="58" t="n">
        <v>92.1</v>
      </c>
      <c r="G105" s="56" t="n">
        <v>79.6</v>
      </c>
      <c r="H105" s="56" t="n">
        <v>69.8</v>
      </c>
      <c r="I105" s="56" t="n">
        <v>28</v>
      </c>
      <c r="J105" s="56" t="n">
        <v>0</v>
      </c>
      <c r="K105" s="56" t="n">
        <v>0</v>
      </c>
      <c r="L105" s="56" t="n">
        <v>0</v>
      </c>
      <c r="M105" s="59" t="n">
        <v>0</v>
      </c>
      <c r="N105" s="54" t="n">
        <f aca="false">IF(COUNT(B105:M105)=12,SUM(B105:M105),"")</f>
        <v>462.8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 t="n">
        <v>16.3</v>
      </c>
      <c r="C106" s="56" t="n">
        <v>88</v>
      </c>
      <c r="D106" s="56" t="n">
        <v>35</v>
      </c>
      <c r="E106" s="57" t="n">
        <v>3.5</v>
      </c>
      <c r="F106" s="58" t="n">
        <v>28.4</v>
      </c>
      <c r="G106" s="56" t="n">
        <v>76.5</v>
      </c>
      <c r="H106" s="56" t="n">
        <v>37.7</v>
      </c>
      <c r="I106" s="56" t="n">
        <v>8.5</v>
      </c>
      <c r="J106" s="56" t="n">
        <v>50.8</v>
      </c>
      <c r="K106" s="56" t="n">
        <v>0</v>
      </c>
      <c r="L106" s="56" t="n">
        <v>0</v>
      </c>
      <c r="M106" s="59" t="n">
        <v>0</v>
      </c>
      <c r="N106" s="54" t="n">
        <f aca="false">IF(COUNT(B106:M106)=12,SUM(B106:M106),"")</f>
        <v>344.7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 t="n">
        <v>0</v>
      </c>
      <c r="C107" s="56" t="n">
        <v>75</v>
      </c>
      <c r="D107" s="56" t="n">
        <v>56.6</v>
      </c>
      <c r="E107" s="57" t="n">
        <v>148.3</v>
      </c>
      <c r="F107" s="58" t="n">
        <v>77.2</v>
      </c>
      <c r="G107" s="56" t="n">
        <v>138.5</v>
      </c>
      <c r="H107" s="56" t="n">
        <v>17.5</v>
      </c>
      <c r="I107" s="56" t="n">
        <v>44.9</v>
      </c>
      <c r="J107" s="56" t="n">
        <v>4</v>
      </c>
      <c r="K107" s="56" t="n">
        <v>0</v>
      </c>
      <c r="L107" s="56" t="n">
        <v>0</v>
      </c>
      <c r="M107" s="59" t="n">
        <v>0</v>
      </c>
      <c r="N107" s="54" t="n">
        <f aca="false">IF(COUNT(B107:M107)=12,SUM(B107:M107),"")</f>
        <v>562</v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 t="n">
        <v>6.7</v>
      </c>
      <c r="C108" s="56" t="n">
        <v>73.2</v>
      </c>
      <c r="D108" s="56"/>
      <c r="E108" s="57"/>
      <c r="F108" s="58" t="n">
        <v>183.2</v>
      </c>
      <c r="G108" s="56" t="n">
        <v>107.5</v>
      </c>
      <c r="H108" s="56" t="n">
        <v>29</v>
      </c>
      <c r="I108" s="56" t="n">
        <v>38.8</v>
      </c>
      <c r="J108" s="56" t="n">
        <v>0</v>
      </c>
      <c r="K108" s="56" t="n">
        <v>0</v>
      </c>
      <c r="L108" s="56" t="n">
        <v>0</v>
      </c>
      <c r="M108" s="59" t="n">
        <v>0</v>
      </c>
      <c r="N108" s="54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 t="n">
        <v>0</v>
      </c>
      <c r="C109" s="56" t="n">
        <v>0</v>
      </c>
      <c r="D109" s="56" t="n">
        <v>0</v>
      </c>
      <c r="E109" s="57" t="n">
        <v>0</v>
      </c>
      <c r="F109" s="58" t="n">
        <v>180.5</v>
      </c>
      <c r="G109" s="56" t="n">
        <v>49</v>
      </c>
      <c r="H109" s="56" t="n">
        <v>0</v>
      </c>
      <c r="I109" s="56" t="n">
        <v>0</v>
      </c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11.6354166666667</v>
      </c>
      <c r="C115" s="66" t="n">
        <f aca="false">AVERAGE(C12:C114)</f>
        <v>42.3387755102041</v>
      </c>
      <c r="D115" s="66" t="n">
        <f aca="false">AVERAGE(D12:D114)</f>
        <v>80.9829787234043</v>
      </c>
      <c r="E115" s="67" t="n">
        <f aca="false">AVERAGE(E12:E114)</f>
        <v>118.527083333333</v>
      </c>
      <c r="F115" s="68" t="n">
        <f aca="false">AVERAGE(F12:F114)</f>
        <v>109.266666666667</v>
      </c>
      <c r="G115" s="66" t="n">
        <f aca="false">AVERAGE(G12:G114)</f>
        <v>78.66875</v>
      </c>
      <c r="H115" s="66" t="n">
        <f aca="false">AVERAGE(H12:H114)</f>
        <v>49.8063829787234</v>
      </c>
      <c r="I115" s="66" t="n">
        <f aca="false">AVERAGE(I12:I114)</f>
        <v>24.2791666666667</v>
      </c>
      <c r="J115" s="66" t="n">
        <f aca="false">AVERAGE(J12:J114)</f>
        <v>11.6553191489362</v>
      </c>
      <c r="K115" s="66" t="n">
        <f aca="false">AVERAGE(K12:K114)</f>
        <v>1.69787234042553</v>
      </c>
      <c r="L115" s="66" t="n">
        <f aca="false">AVERAGE(L12:L114)</f>
        <v>0.075</v>
      </c>
      <c r="M115" s="69" t="n">
        <f aca="false">AVERAGE(M12:M114)</f>
        <v>0.48936170212766</v>
      </c>
      <c r="N115" s="70" t="n">
        <f aca="false">AVERAGE(N12:N114)</f>
        <v>532.316279069768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3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9"/>
      <c r="B6" s="20"/>
      <c r="C6" s="20"/>
      <c r="D6" s="21" t="s">
        <v>6</v>
      </c>
      <c r="E6" s="20"/>
      <c r="F6" s="20"/>
      <c r="G6" s="20"/>
      <c r="H6" s="20"/>
      <c r="I6" s="20"/>
      <c r="J6" s="21" t="s">
        <v>43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8</v>
      </c>
      <c r="B7" s="24"/>
      <c r="C7" s="24"/>
      <c r="D7" s="25" t="s">
        <v>9</v>
      </c>
      <c r="E7" s="26"/>
      <c r="F7" s="26"/>
      <c r="G7" s="27"/>
      <c r="H7" s="27"/>
      <c r="I7" s="28"/>
      <c r="J7" s="29"/>
      <c r="K7" s="9" t="s">
        <v>10</v>
      </c>
      <c r="L7" s="9"/>
      <c r="M7" s="30" t="n">
        <v>450</v>
      </c>
      <c r="N7" s="10"/>
    </row>
    <row r="8" customFormat="false" ht="12.75" hidden="false" customHeight="false" outlineLevel="0" collapsed="false">
      <c r="A8" s="24" t="s">
        <v>11</v>
      </c>
      <c r="B8" s="24"/>
      <c r="C8" s="24"/>
      <c r="D8" s="28" t="s">
        <v>34</v>
      </c>
      <c r="E8" s="25"/>
      <c r="F8" s="27"/>
      <c r="G8" s="31"/>
      <c r="H8" s="27"/>
      <c r="I8" s="9" t="s">
        <v>13</v>
      </c>
      <c r="J8" s="9"/>
      <c r="K8" s="9"/>
      <c r="L8" s="32" t="s">
        <v>14</v>
      </c>
      <c r="M8" s="26" t="s">
        <v>44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s">
        <v>45</v>
      </c>
      <c r="E9" s="35"/>
      <c r="F9" s="35"/>
      <c r="G9" s="36" t="s">
        <v>18</v>
      </c>
      <c r="H9" s="36"/>
      <c r="I9" s="37" t="n">
        <v>13</v>
      </c>
      <c r="J9" s="37"/>
      <c r="K9" s="37"/>
      <c r="L9" s="38" t="s">
        <v>19</v>
      </c>
      <c r="M9" s="26" t="s">
        <v>46</v>
      </c>
      <c r="N9" s="39"/>
    </row>
    <row r="10" s="42" customFormat="true" ht="19.5" hidden="false" customHeight="false" outlineLevel="0" collapsed="false">
      <c r="A10" s="40" t="s">
        <v>21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2</v>
      </c>
      <c r="B11" s="44" t="s">
        <v>23</v>
      </c>
      <c r="C11" s="45" t="s">
        <v>24</v>
      </c>
      <c r="D11" s="45" t="s">
        <v>25</v>
      </c>
      <c r="E11" s="46" t="s">
        <v>26</v>
      </c>
      <c r="F11" s="47" t="s">
        <v>27</v>
      </c>
      <c r="G11" s="45" t="s">
        <v>28</v>
      </c>
      <c r="H11" s="45" t="s">
        <v>29</v>
      </c>
      <c r="I11" s="45" t="s">
        <v>30</v>
      </c>
      <c r="J11" s="45" t="s">
        <v>29</v>
      </c>
      <c r="K11" s="45" t="s">
        <v>27</v>
      </c>
      <c r="L11" s="45" t="s">
        <v>27</v>
      </c>
      <c r="M11" s="46" t="s">
        <v>30</v>
      </c>
      <c r="N11" s="43" t="s">
        <v>31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 t="n">
        <v>23.3</v>
      </c>
      <c r="I62" s="50" t="n">
        <v>78</v>
      </c>
      <c r="J62" s="50" t="n">
        <v>52</v>
      </c>
      <c r="K62" s="50" t="n">
        <v>0</v>
      </c>
      <c r="L62" s="50" t="n">
        <v>0</v>
      </c>
      <c r="M62" s="53" t="n">
        <v>0</v>
      </c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 t="n">
        <v>0</v>
      </c>
      <c r="C63" s="50" t="n">
        <v>200</v>
      </c>
      <c r="D63" s="50" t="n">
        <v>48</v>
      </c>
      <c r="E63" s="51" t="n">
        <v>158</v>
      </c>
      <c r="F63" s="52" t="n">
        <v>64</v>
      </c>
      <c r="G63" s="50" t="n">
        <v>117</v>
      </c>
      <c r="H63" s="50" t="n">
        <v>141</v>
      </c>
      <c r="I63" s="50" t="n">
        <v>38</v>
      </c>
      <c r="J63" s="50" t="n">
        <v>33</v>
      </c>
      <c r="K63" s="50" t="n">
        <v>18</v>
      </c>
      <c r="L63" s="50" t="n">
        <v>0</v>
      </c>
      <c r="M63" s="53" t="n">
        <v>0</v>
      </c>
      <c r="N63" s="54" t="n">
        <f aca="false">IF(COUNT(B63:M63)=12,SUM(B63:M63),"")</f>
        <v>817</v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 t="n">
        <v>9</v>
      </c>
      <c r="C64" s="50" t="n">
        <v>15</v>
      </c>
      <c r="D64" s="50" t="n">
        <v>104</v>
      </c>
      <c r="E64" s="51" t="n">
        <v>386</v>
      </c>
      <c r="F64" s="52" t="n">
        <v>187</v>
      </c>
      <c r="G64" s="50" t="n">
        <v>191</v>
      </c>
      <c r="H64" s="50" t="n">
        <v>180</v>
      </c>
      <c r="I64" s="50" t="n">
        <v>103.1</v>
      </c>
      <c r="J64" s="50" t="n">
        <v>36</v>
      </c>
      <c r="K64" s="50" t="n">
        <v>6</v>
      </c>
      <c r="L64" s="50" t="n">
        <v>0</v>
      </c>
      <c r="M64" s="53" t="n">
        <v>0</v>
      </c>
      <c r="N64" s="54" t="n">
        <f aca="false">IF(COUNT(B64:M64)=12,SUM(B64:M64),"")</f>
        <v>1217.1</v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 t="n">
        <v>0</v>
      </c>
      <c r="C65" s="50" t="n">
        <v>51.9</v>
      </c>
      <c r="D65" s="50" t="n">
        <v>1</v>
      </c>
      <c r="E65" s="51" t="n">
        <v>126.6</v>
      </c>
      <c r="F65" s="52" t="n">
        <v>144.1</v>
      </c>
      <c r="G65" s="50" t="n">
        <v>40.7</v>
      </c>
      <c r="H65" s="50" t="n">
        <v>100.3</v>
      </c>
      <c r="I65" s="50" t="n">
        <v>20.3</v>
      </c>
      <c r="J65" s="50" t="n">
        <v>6</v>
      </c>
      <c r="K65" s="50" t="n">
        <v>6</v>
      </c>
      <c r="L65" s="50" t="n">
        <v>0</v>
      </c>
      <c r="M65" s="53" t="n">
        <v>2.4</v>
      </c>
      <c r="N65" s="54" t="n">
        <f aca="false">IF(COUNT(B65:M65)=12,SUM(B65:M65),"")</f>
        <v>499.3</v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 t="n">
        <v>67.5</v>
      </c>
      <c r="C66" s="50" t="n">
        <v>17</v>
      </c>
      <c r="D66" s="50" t="n">
        <v>90.1</v>
      </c>
      <c r="E66" s="51" t="n">
        <v>117.7</v>
      </c>
      <c r="F66" s="52" t="n">
        <v>83.2</v>
      </c>
      <c r="G66" s="50" t="n">
        <v>110.2</v>
      </c>
      <c r="H66" s="50" t="n">
        <v>146.8</v>
      </c>
      <c r="I66" s="50" t="n">
        <v>35.7</v>
      </c>
      <c r="J66" s="50" t="n">
        <v>3.5</v>
      </c>
      <c r="K66" s="50" t="n">
        <v>12</v>
      </c>
      <c r="L66" s="50" t="n">
        <v>0</v>
      </c>
      <c r="M66" s="53" t="n">
        <v>0</v>
      </c>
      <c r="N66" s="54" t="n">
        <f aca="false">IF(COUNT(B66:M66)=12,SUM(B66:M66),"")</f>
        <v>683.7</v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 t="n">
        <v>13</v>
      </c>
      <c r="C67" s="50" t="n">
        <v>239.8</v>
      </c>
      <c r="D67" s="50" t="n">
        <v>47.7</v>
      </c>
      <c r="E67" s="51" t="n">
        <v>132.3</v>
      </c>
      <c r="F67" s="52" t="n">
        <v>184.6</v>
      </c>
      <c r="G67" s="50" t="n">
        <v>74.5</v>
      </c>
      <c r="H67" s="50" t="n">
        <v>66</v>
      </c>
      <c r="I67" s="50" t="n">
        <v>53.4</v>
      </c>
      <c r="J67" s="50" t="n">
        <v>2.7</v>
      </c>
      <c r="K67" s="50" t="n">
        <v>18.2</v>
      </c>
      <c r="L67" s="50" t="n">
        <v>0</v>
      </c>
      <c r="M67" s="53" t="n">
        <v>0</v>
      </c>
      <c r="N67" s="54" t="n">
        <f aca="false">IF(COUNT(B67:M67)=12,SUM(B67:M67),"")</f>
        <v>832.2</v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 t="n">
        <v>10.1</v>
      </c>
      <c r="C68" s="50" t="n">
        <v>212.6</v>
      </c>
      <c r="D68" s="50" t="n">
        <v>210.4</v>
      </c>
      <c r="E68" s="51" t="n">
        <v>83.3</v>
      </c>
      <c r="F68" s="52" t="n">
        <v>315.8</v>
      </c>
      <c r="G68" s="50" t="n">
        <v>9</v>
      </c>
      <c r="H68" s="50" t="n">
        <v>78.2</v>
      </c>
      <c r="I68" s="50" t="n">
        <v>51</v>
      </c>
      <c r="J68" s="50" t="n">
        <v>29.5</v>
      </c>
      <c r="K68" s="50" t="n">
        <v>0</v>
      </c>
      <c r="L68" s="50" t="n">
        <v>1.3</v>
      </c>
      <c r="M68" s="53" t="n">
        <v>0</v>
      </c>
      <c r="N68" s="54" t="n">
        <f aca="false">IF(COUNT(B68:M68)=12,SUM(B68:M68),"")</f>
        <v>1001.2</v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 t="n">
        <v>0</v>
      </c>
      <c r="C69" s="50" t="n">
        <v>16.6</v>
      </c>
      <c r="D69" s="50" t="n">
        <v>60.5</v>
      </c>
      <c r="E69" s="51" t="n">
        <v>245.4</v>
      </c>
      <c r="F69" s="52" t="n">
        <v>79.5</v>
      </c>
      <c r="G69" s="50" t="n">
        <v>59.2</v>
      </c>
      <c r="H69" s="50" t="n">
        <v>107.2</v>
      </c>
      <c r="I69" s="50" t="n">
        <v>52.4</v>
      </c>
      <c r="J69" s="50" t="n">
        <v>7.9</v>
      </c>
      <c r="K69" s="50" t="n">
        <v>0.5</v>
      </c>
      <c r="L69" s="50" t="n">
        <v>0</v>
      </c>
      <c r="M69" s="53" t="n">
        <v>0</v>
      </c>
      <c r="N69" s="54" t="n">
        <f aca="false">IF(COUNT(B69:M69)=12,SUM(B69:M69),"")</f>
        <v>629.2</v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 t="n">
        <v>5.8</v>
      </c>
      <c r="C70" s="50" t="n">
        <v>104.4</v>
      </c>
      <c r="D70" s="50" t="n">
        <v>163.9</v>
      </c>
      <c r="E70" s="51" t="n">
        <v>77.9</v>
      </c>
      <c r="F70" s="52" t="n">
        <v>177.9</v>
      </c>
      <c r="G70" s="50" t="n">
        <v>160.5</v>
      </c>
      <c r="H70" s="50" t="n">
        <v>73.5</v>
      </c>
      <c r="I70" s="50" t="n">
        <v>46.6</v>
      </c>
      <c r="J70" s="50" t="n">
        <v>0</v>
      </c>
      <c r="K70" s="50" t="n">
        <v>9</v>
      </c>
      <c r="L70" s="50" t="n">
        <v>0.8</v>
      </c>
      <c r="M70" s="53" t="n">
        <v>3</v>
      </c>
      <c r="N70" s="54" t="n">
        <f aca="false">IF(COUNT(B70:M70)=12,SUM(B70:M70),"")</f>
        <v>823.3</v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 t="n">
        <v>1.3</v>
      </c>
      <c r="C71" s="50" t="n">
        <v>16.9</v>
      </c>
      <c r="D71" s="50" t="n">
        <v>67.3</v>
      </c>
      <c r="E71" s="51" t="n">
        <v>97.1</v>
      </c>
      <c r="F71" s="52" t="n">
        <v>94.8</v>
      </c>
      <c r="G71" s="50" t="n">
        <v>97.1</v>
      </c>
      <c r="H71" s="50" t="n">
        <v>126.5</v>
      </c>
      <c r="I71" s="50" t="n">
        <v>138.7</v>
      </c>
      <c r="J71" s="50" t="n">
        <v>148.5</v>
      </c>
      <c r="K71" s="50" t="n">
        <v>1.5</v>
      </c>
      <c r="L71" s="50" t="n">
        <v>14</v>
      </c>
      <c r="M71" s="53" t="n">
        <v>1.6</v>
      </c>
      <c r="N71" s="54" t="n">
        <f aca="false">IF(COUNT(B71:M71)=12,SUM(B71:M71),"")</f>
        <v>805.3</v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 t="n">
        <v>3.5</v>
      </c>
      <c r="C72" s="50" t="n">
        <v>142.9</v>
      </c>
      <c r="D72" s="50" t="n">
        <v>50.2</v>
      </c>
      <c r="E72" s="51" t="n">
        <v>185.6</v>
      </c>
      <c r="F72" s="52" t="n">
        <v>282.6</v>
      </c>
      <c r="G72" s="50" t="n">
        <v>72.6</v>
      </c>
      <c r="H72" s="50" t="n">
        <v>37.4</v>
      </c>
      <c r="I72" s="50" t="n">
        <v>47.2</v>
      </c>
      <c r="J72" s="50" t="n">
        <v>27.4</v>
      </c>
      <c r="K72" s="50" t="n">
        <v>0</v>
      </c>
      <c r="L72" s="50" t="n">
        <v>0</v>
      </c>
      <c r="M72" s="53" t="n">
        <v>0</v>
      </c>
      <c r="N72" s="54" t="n">
        <f aca="false">IF(COUNT(B72:M72)=12,SUM(B72:M72),"")</f>
        <v>849.4</v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 t="n">
        <v>2.3</v>
      </c>
      <c r="C73" s="50" t="n">
        <v>117.8</v>
      </c>
      <c r="D73" s="50" t="n">
        <v>128.2</v>
      </c>
      <c r="E73" s="51" t="n">
        <v>28.4</v>
      </c>
      <c r="F73" s="52" t="n">
        <v>174.6</v>
      </c>
      <c r="G73" s="50" t="n">
        <v>78.4</v>
      </c>
      <c r="H73" s="50" t="n">
        <v>68.4</v>
      </c>
      <c r="I73" s="50" t="n">
        <v>34.8</v>
      </c>
      <c r="J73" s="50" t="n">
        <v>0.5</v>
      </c>
      <c r="K73" s="50" t="n">
        <v>5.1</v>
      </c>
      <c r="L73" s="50" t="n">
        <v>0</v>
      </c>
      <c r="M73" s="53" t="n">
        <v>0</v>
      </c>
      <c r="N73" s="54" t="n">
        <f aca="false">IF(COUNT(B73:M73)=12,SUM(B73:M73),"")</f>
        <v>638.5</v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 t="n">
        <v>6.3</v>
      </c>
      <c r="C74" s="56" t="n">
        <v>16.6</v>
      </c>
      <c r="D74" s="56" t="n">
        <v>131</v>
      </c>
      <c r="E74" s="57" t="n">
        <v>124.7</v>
      </c>
      <c r="F74" s="58" t="n">
        <v>251.1</v>
      </c>
      <c r="G74" s="56" t="n">
        <v>137.9</v>
      </c>
      <c r="H74" s="56" t="n">
        <v>18</v>
      </c>
      <c r="I74" s="56" t="n">
        <v>22.2</v>
      </c>
      <c r="J74" s="56" t="n">
        <v>70.6</v>
      </c>
      <c r="K74" s="56" t="n">
        <v>0.9</v>
      </c>
      <c r="L74" s="56" t="n">
        <v>0</v>
      </c>
      <c r="M74" s="59" t="n">
        <v>0</v>
      </c>
      <c r="N74" s="54" t="n">
        <f aca="false">IF(COUNT(B74:M74)=12,SUM(B74:M74),"")</f>
        <v>779.3</v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 t="n">
        <v>0</v>
      </c>
      <c r="C75" s="56" t="n">
        <v>5.2</v>
      </c>
      <c r="D75" s="56" t="n">
        <v>60.8</v>
      </c>
      <c r="E75" s="57" t="n">
        <v>239.9</v>
      </c>
      <c r="F75" s="58" t="n">
        <v>189.3</v>
      </c>
      <c r="G75" s="56" t="n">
        <v>164.9</v>
      </c>
      <c r="H75" s="56" t="n">
        <v>185.7</v>
      </c>
      <c r="I75" s="56" t="n">
        <v>45.3</v>
      </c>
      <c r="J75" s="56" t="n">
        <v>10.9</v>
      </c>
      <c r="K75" s="56" t="n">
        <v>1.7</v>
      </c>
      <c r="L75" s="56" t="n">
        <v>0</v>
      </c>
      <c r="M75" s="59" t="n">
        <v>0</v>
      </c>
      <c r="N75" s="54" t="n">
        <f aca="false">IF(COUNT(B75:M75)=12,SUM(B75:M75),"")</f>
        <v>903.7</v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 t="n">
        <v>0</v>
      </c>
      <c r="C76" s="56" t="n">
        <v>131.2</v>
      </c>
      <c r="D76" s="56" t="n">
        <v>108.6</v>
      </c>
      <c r="E76" s="57" t="n">
        <v>49.8</v>
      </c>
      <c r="F76" s="58" t="n">
        <v>60.7</v>
      </c>
      <c r="G76" s="56" t="n">
        <v>73.5</v>
      </c>
      <c r="H76" s="56" t="n">
        <v>106.1</v>
      </c>
      <c r="I76" s="56" t="n">
        <v>57.1</v>
      </c>
      <c r="J76" s="56" t="n">
        <v>6</v>
      </c>
      <c r="K76" s="56" t="n">
        <v>0</v>
      </c>
      <c r="L76" s="56" t="n">
        <v>0</v>
      </c>
      <c r="M76" s="59" t="n">
        <v>0</v>
      </c>
      <c r="N76" s="54" t="n">
        <f aca="false">IF(COUNT(B76:M76)=12,SUM(B76:M76),"")</f>
        <v>593</v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 t="n">
        <v>215.5</v>
      </c>
      <c r="C77" s="56" t="n">
        <v>27.1</v>
      </c>
      <c r="D77" s="56" t="n">
        <v>125.6</v>
      </c>
      <c r="E77" s="57" t="n">
        <v>352.5</v>
      </c>
      <c r="F77" s="60" t="n">
        <v>282.9</v>
      </c>
      <c r="G77" s="56" t="n">
        <v>137.9</v>
      </c>
      <c r="H77" s="56" t="n">
        <v>145</v>
      </c>
      <c r="I77" s="56" t="n">
        <v>17.2</v>
      </c>
      <c r="J77" s="56" t="n">
        <v>0</v>
      </c>
      <c r="K77" s="56" t="n">
        <v>0</v>
      </c>
      <c r="L77" s="56" t="n">
        <v>0</v>
      </c>
      <c r="M77" s="59" t="n">
        <v>0</v>
      </c>
      <c r="N77" s="54" t="n">
        <f aca="false">IF(COUNT(B77:M77)=12,SUM(B77:M77),"")</f>
        <v>1303.7</v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 t="n">
        <v>18</v>
      </c>
      <c r="C78" s="56" t="n">
        <v>104.6</v>
      </c>
      <c r="D78" s="56" t="n">
        <v>89</v>
      </c>
      <c r="E78" s="57" t="n">
        <v>260.7</v>
      </c>
      <c r="F78" s="58" t="n">
        <v>113.1</v>
      </c>
      <c r="G78" s="56" t="n">
        <v>81.5</v>
      </c>
      <c r="H78" s="56" t="n">
        <v>102.4</v>
      </c>
      <c r="I78" s="56" t="n">
        <v>21.5</v>
      </c>
      <c r="J78" s="56" t="n">
        <v>44.1</v>
      </c>
      <c r="K78" s="56" t="n">
        <v>50</v>
      </c>
      <c r="L78" s="56" t="n">
        <v>13</v>
      </c>
      <c r="M78" s="59" t="n">
        <v>0</v>
      </c>
      <c r="N78" s="54" t="n">
        <f aca="false">IF(COUNT(B78:M78)=12,SUM(B78:M78),"")</f>
        <v>897.9</v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 t="n">
        <v>215.5</v>
      </c>
      <c r="C79" s="56" t="n">
        <v>27.1</v>
      </c>
      <c r="D79" s="56" t="n">
        <v>195.6</v>
      </c>
      <c r="E79" s="57" t="n">
        <v>352.5</v>
      </c>
      <c r="F79" s="58" t="n">
        <v>282.9</v>
      </c>
      <c r="G79" s="56" t="n">
        <v>137.9</v>
      </c>
      <c r="H79" s="56" t="n">
        <v>145</v>
      </c>
      <c r="I79" s="56" t="n">
        <v>17.2</v>
      </c>
      <c r="J79" s="56" t="n">
        <v>0</v>
      </c>
      <c r="K79" s="56" t="n">
        <v>0</v>
      </c>
      <c r="L79" s="56" t="n">
        <v>0</v>
      </c>
      <c r="M79" s="59" t="n">
        <v>0</v>
      </c>
      <c r="N79" s="54" t="n">
        <f aca="false">IF(COUNT(B79:M79)=12,SUM(B79:M79),"")</f>
        <v>1373.7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 t="n">
        <v>20.5</v>
      </c>
      <c r="C80" s="56" t="n">
        <v>58.3</v>
      </c>
      <c r="D80" s="56" t="n">
        <v>16.5</v>
      </c>
      <c r="E80" s="57" t="n">
        <v>190.4</v>
      </c>
      <c r="F80" s="58" t="n">
        <v>366.2</v>
      </c>
      <c r="G80" s="56" t="n">
        <v>160</v>
      </c>
      <c r="H80" s="56" t="n">
        <v>19</v>
      </c>
      <c r="I80" s="56" t="n">
        <v>28.8</v>
      </c>
      <c r="J80" s="56" t="n">
        <v>4</v>
      </c>
      <c r="K80" s="56" t="n">
        <v>0</v>
      </c>
      <c r="L80" s="56" t="n">
        <v>0</v>
      </c>
      <c r="M80" s="59" t="n">
        <v>0</v>
      </c>
      <c r="N80" s="54" t="n">
        <f aca="false">IF(COUNT(B80:M80)=12,SUM(B80:M80),"")</f>
        <v>863.7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 t="n">
        <v>0</v>
      </c>
      <c r="C81" s="56" t="n">
        <v>0</v>
      </c>
      <c r="D81" s="56" t="n">
        <v>129</v>
      </c>
      <c r="E81" s="57" t="n">
        <v>78.5</v>
      </c>
      <c r="F81" s="58" t="n">
        <v>70.1</v>
      </c>
      <c r="G81" s="56" t="n">
        <v>199.6</v>
      </c>
      <c r="H81" s="56" t="n">
        <v>155.5</v>
      </c>
      <c r="I81" s="56" t="n">
        <v>37.5</v>
      </c>
      <c r="J81" s="56" t="n">
        <v>31.6</v>
      </c>
      <c r="K81" s="56" t="n">
        <v>21</v>
      </c>
      <c r="L81" s="56" t="n">
        <v>0</v>
      </c>
      <c r="M81" s="59" t="n">
        <v>7</v>
      </c>
      <c r="N81" s="54" t="n">
        <f aca="false">IF(COUNT(B81:M81)=12,SUM(B81:M81),"")</f>
        <v>729.8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 t="n">
        <v>0</v>
      </c>
      <c r="C82" s="56" t="n">
        <v>2.3</v>
      </c>
      <c r="D82" s="56" t="n">
        <v>55.4</v>
      </c>
      <c r="E82" s="57" t="n">
        <v>105.6</v>
      </c>
      <c r="F82" s="58" t="n">
        <v>131.2</v>
      </c>
      <c r="G82" s="56" t="n">
        <v>189.8</v>
      </c>
      <c r="H82" s="56" t="n">
        <v>135.1</v>
      </c>
      <c r="I82" s="56" t="n">
        <v>20</v>
      </c>
      <c r="J82" s="56" t="n">
        <v>4</v>
      </c>
      <c r="K82" s="56" t="n">
        <v>45.5</v>
      </c>
      <c r="L82" s="56" t="n">
        <v>5</v>
      </c>
      <c r="M82" s="59" t="n">
        <v>2</v>
      </c>
      <c r="N82" s="54" t="n">
        <f aca="false">IF(COUNT(B82:M82)=12,SUM(B82:M82),"")</f>
        <v>695.9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 t="n">
        <v>15</v>
      </c>
      <c r="C83" s="56" t="n">
        <v>12</v>
      </c>
      <c r="D83" s="56" t="n">
        <v>228.5</v>
      </c>
      <c r="E83" s="57" t="n">
        <v>296.3</v>
      </c>
      <c r="F83" s="58" t="n">
        <v>89.4</v>
      </c>
      <c r="G83" s="56" t="n">
        <v>148.6</v>
      </c>
      <c r="H83" s="56" t="n">
        <v>86.4</v>
      </c>
      <c r="I83" s="56" t="n">
        <v>85.9</v>
      </c>
      <c r="J83" s="56" t="n">
        <v>0</v>
      </c>
      <c r="K83" s="56" t="n">
        <v>0</v>
      </c>
      <c r="L83" s="56" t="n">
        <v>49</v>
      </c>
      <c r="M83" s="59" t="n">
        <v>0</v>
      </c>
      <c r="N83" s="54" t="n">
        <f aca="false">IF(COUNT(B83:M83)=12,SUM(B83:M83),"")</f>
        <v>1011.1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 t="n">
        <v>0</v>
      </c>
      <c r="C84" s="56" t="n">
        <v>3</v>
      </c>
      <c r="D84" s="56" t="n">
        <v>321.6</v>
      </c>
      <c r="E84" s="57" t="n">
        <v>163.7</v>
      </c>
      <c r="F84" s="58" t="n">
        <v>212.1</v>
      </c>
      <c r="G84" s="56" t="n">
        <v>135.9</v>
      </c>
      <c r="H84" s="56" t="n">
        <v>97.7</v>
      </c>
      <c r="I84" s="56" t="n">
        <v>37</v>
      </c>
      <c r="J84" s="56" t="n">
        <v>6.4</v>
      </c>
      <c r="K84" s="56" t="n">
        <v>0</v>
      </c>
      <c r="L84" s="56" t="n">
        <v>0</v>
      </c>
      <c r="M84" s="59" t="n">
        <v>0</v>
      </c>
      <c r="N84" s="54" t="n">
        <f aca="false">IF(COUNT(B84:M84)=12,SUM(B84:M84),"")</f>
        <v>977.4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 t="n">
        <v>0</v>
      </c>
      <c r="C85" s="56" t="n">
        <v>65.6</v>
      </c>
      <c r="D85" s="56" t="n">
        <v>42.9</v>
      </c>
      <c r="E85" s="57" t="n">
        <v>93.6</v>
      </c>
      <c r="F85" s="58" t="n">
        <v>105</v>
      </c>
      <c r="G85" s="56" t="n">
        <v>96.2</v>
      </c>
      <c r="H85" s="56" t="n">
        <v>84.1</v>
      </c>
      <c r="I85" s="56" t="n">
        <v>0</v>
      </c>
      <c r="J85" s="56" t="n">
        <v>63.7</v>
      </c>
      <c r="K85" s="56" t="n">
        <v>5</v>
      </c>
      <c r="L85" s="56" t="n">
        <v>0</v>
      </c>
      <c r="M85" s="59" t="n">
        <v>0</v>
      </c>
      <c r="N85" s="54" t="n">
        <f aca="false">IF(COUNT(B85:M85)=12,SUM(B85:M85),"")</f>
        <v>556.1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 t="n">
        <v>116</v>
      </c>
      <c r="C86" s="56" t="n">
        <v>32.7</v>
      </c>
      <c r="D86" s="56" t="n">
        <v>93</v>
      </c>
      <c r="E86" s="57" t="n">
        <v>182.4</v>
      </c>
      <c r="F86" s="58" t="n">
        <v>96.5</v>
      </c>
      <c r="G86" s="56" t="n">
        <v>79.2</v>
      </c>
      <c r="H86" s="56" t="n">
        <v>151.3</v>
      </c>
      <c r="I86" s="56" t="n">
        <v>218.7</v>
      </c>
      <c r="J86" s="56" t="n">
        <v>29.4</v>
      </c>
      <c r="K86" s="56" t="n">
        <v>0</v>
      </c>
      <c r="L86" s="56" t="n">
        <v>0</v>
      </c>
      <c r="M86" s="59" t="n">
        <v>0</v>
      </c>
      <c r="N86" s="54" t="n">
        <f aca="false">IF(COUNT(B86:M86)=12,SUM(B86:M86),"")</f>
        <v>999.2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 t="n">
        <v>0</v>
      </c>
      <c r="C87" s="56" t="n">
        <v>17</v>
      </c>
      <c r="D87" s="56" t="n">
        <v>87.2</v>
      </c>
      <c r="E87" s="57" t="n">
        <v>147.9</v>
      </c>
      <c r="F87" s="58" t="n">
        <v>65.7</v>
      </c>
      <c r="G87" s="56" t="n">
        <v>236.8</v>
      </c>
      <c r="H87" s="56" t="n">
        <v>72</v>
      </c>
      <c r="I87" s="56" t="n">
        <v>14</v>
      </c>
      <c r="J87" s="56" t="n">
        <v>73.5</v>
      </c>
      <c r="K87" s="56" t="n">
        <v>0</v>
      </c>
      <c r="L87" s="56" t="n">
        <v>0</v>
      </c>
      <c r="M87" s="59" t="n">
        <v>0</v>
      </c>
      <c r="N87" s="54" t="n">
        <f aca="false">IF(COUNT(B87:M87)=12,SUM(B87:M87),"")</f>
        <v>714.1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 t="n">
        <v>0</v>
      </c>
      <c r="C88" s="56" t="n">
        <v>254.5</v>
      </c>
      <c r="D88" s="56" t="n">
        <v>101.9</v>
      </c>
      <c r="E88" s="57" t="n">
        <v>142.5</v>
      </c>
      <c r="F88" s="58" t="n">
        <v>91.5</v>
      </c>
      <c r="G88" s="56" t="n">
        <v>8</v>
      </c>
      <c r="H88" s="56" t="n">
        <v>123.5</v>
      </c>
      <c r="I88" s="56" t="n">
        <v>0</v>
      </c>
      <c r="J88" s="56" t="n">
        <v>33</v>
      </c>
      <c r="K88" s="56" t="n">
        <v>2</v>
      </c>
      <c r="L88" s="56" t="n">
        <v>0</v>
      </c>
      <c r="M88" s="59" t="n">
        <v>0</v>
      </c>
      <c r="N88" s="54" t="n">
        <f aca="false">IF(COUNT(B88:M88)=12,SUM(B88:M88),"")</f>
        <v>756.9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 t="n">
        <v>0</v>
      </c>
      <c r="C89" s="56" t="n">
        <v>135.3</v>
      </c>
      <c r="D89" s="56" t="n">
        <v>139.2</v>
      </c>
      <c r="E89" s="57" t="n">
        <v>27.6</v>
      </c>
      <c r="F89" s="60" t="n">
        <v>70</v>
      </c>
      <c r="G89" s="56" t="n">
        <v>95.3</v>
      </c>
      <c r="H89" s="56" t="n">
        <v>11.8</v>
      </c>
      <c r="I89" s="56" t="n">
        <v>14.8</v>
      </c>
      <c r="J89" s="56" t="n">
        <v>0</v>
      </c>
      <c r="K89" s="56" t="n">
        <v>0</v>
      </c>
      <c r="L89" s="56" t="n">
        <v>0</v>
      </c>
      <c r="M89" s="59" t="n">
        <v>20</v>
      </c>
      <c r="N89" s="54" t="n">
        <f aca="false">IF(COUNT(B89:M89)=12,SUM(B89:M89),"")</f>
        <v>514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 t="n">
        <v>4</v>
      </c>
      <c r="C90" s="56" t="n">
        <v>33.7</v>
      </c>
      <c r="D90" s="56" t="n">
        <v>88.3</v>
      </c>
      <c r="E90" s="57" t="n">
        <v>137.8</v>
      </c>
      <c r="F90" s="58" t="n">
        <v>192.7</v>
      </c>
      <c r="G90" s="56" t="n">
        <v>120.4</v>
      </c>
      <c r="H90" s="56" t="n">
        <v>24</v>
      </c>
      <c r="I90" s="56" t="n">
        <v>44.1</v>
      </c>
      <c r="J90" s="56" t="n">
        <v>17.2</v>
      </c>
      <c r="K90" s="56" t="n">
        <v>0</v>
      </c>
      <c r="L90" s="56" t="n">
        <v>0</v>
      </c>
      <c r="M90" s="59" t="n">
        <v>0</v>
      </c>
      <c r="N90" s="54" t="n">
        <f aca="false">IF(COUNT(B90:M90)=12,SUM(B90:M90),"")</f>
        <v>662.2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 t="n">
        <v>0</v>
      </c>
      <c r="C91" s="56" t="n">
        <v>106.8</v>
      </c>
      <c r="D91" s="56" t="n">
        <v>56.9</v>
      </c>
      <c r="E91" s="57" t="n">
        <v>299.5</v>
      </c>
      <c r="F91" s="58" t="n">
        <v>53.4</v>
      </c>
      <c r="G91" s="56" t="n">
        <v>112</v>
      </c>
      <c r="H91" s="56" t="n">
        <v>83.5</v>
      </c>
      <c r="I91" s="56" t="n">
        <v>45</v>
      </c>
      <c r="J91" s="56" t="n">
        <v>45.3</v>
      </c>
      <c r="K91" s="56" t="n">
        <v>4.6</v>
      </c>
      <c r="L91" s="56" t="n">
        <v>0</v>
      </c>
      <c r="M91" s="59" t="n">
        <v>0</v>
      </c>
      <c r="N91" s="54" t="n">
        <f aca="false">IF(COUNT(B91:M91)=12,SUM(B91:M91),"")</f>
        <v>807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 t="n">
        <v>0</v>
      </c>
      <c r="C92" s="56" t="n">
        <v>0</v>
      </c>
      <c r="D92" s="56" t="n">
        <v>49.6</v>
      </c>
      <c r="E92" s="57" t="n">
        <v>132.9</v>
      </c>
      <c r="F92" s="58" t="n">
        <v>136.5</v>
      </c>
      <c r="G92" s="56" t="n">
        <v>80.9</v>
      </c>
      <c r="H92" s="56" t="n">
        <v>44.3</v>
      </c>
      <c r="I92" s="56" t="n">
        <v>10.9</v>
      </c>
      <c r="J92" s="56" t="n">
        <v>56.5</v>
      </c>
      <c r="K92" s="56" t="n">
        <v>6</v>
      </c>
      <c r="L92" s="56" t="n">
        <v>0</v>
      </c>
      <c r="M92" s="59" t="n">
        <v>0</v>
      </c>
      <c r="N92" s="54" t="n">
        <f aca="false">IF(COUNT(B92:M92)=12,SUM(B92:M92),"")</f>
        <v>517.6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 t="n">
        <v>0</v>
      </c>
      <c r="C93" s="56" t="n">
        <v>34</v>
      </c>
      <c r="D93" s="56" t="n">
        <v>148.1</v>
      </c>
      <c r="E93" s="57" t="n">
        <v>42</v>
      </c>
      <c r="F93" s="58" t="n">
        <v>253</v>
      </c>
      <c r="G93" s="56" t="n">
        <v>164.5</v>
      </c>
      <c r="H93" s="56" t="n">
        <v>32</v>
      </c>
      <c r="I93" s="56" t="n">
        <v>7</v>
      </c>
      <c r="J93" s="56" t="n">
        <v>9</v>
      </c>
      <c r="K93" s="56" t="n">
        <v>0</v>
      </c>
      <c r="L93" s="56" t="n">
        <v>0</v>
      </c>
      <c r="M93" s="59" t="n">
        <v>0</v>
      </c>
      <c r="N93" s="54" t="n">
        <f aca="false">IF(COUNT(B93:M93)=12,SUM(B93:M93),"")</f>
        <v>689.6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 t="n">
        <v>0</v>
      </c>
      <c r="C94" s="56" t="n">
        <v>193.5</v>
      </c>
      <c r="D94" s="56" t="n">
        <v>265.5</v>
      </c>
      <c r="E94" s="57" t="n">
        <v>144</v>
      </c>
      <c r="F94" s="58" t="n">
        <v>124</v>
      </c>
      <c r="G94" s="56" t="n">
        <v>51</v>
      </c>
      <c r="H94" s="56" t="n">
        <v>79</v>
      </c>
      <c r="I94" s="56" t="n">
        <v>13</v>
      </c>
      <c r="J94" s="56" t="n">
        <v>1</v>
      </c>
      <c r="K94" s="56" t="n">
        <v>0</v>
      </c>
      <c r="L94" s="56" t="n">
        <v>7</v>
      </c>
      <c r="M94" s="59" t="n">
        <v>0</v>
      </c>
      <c r="N94" s="54" t="n">
        <f aca="false">IF(COUNT(B94:M94)=12,SUM(B94:M94),"")</f>
        <v>878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 t="n">
        <v>10</v>
      </c>
      <c r="C95" s="56" t="n">
        <v>28</v>
      </c>
      <c r="D95" s="56" t="n">
        <v>79</v>
      </c>
      <c r="E95" s="57" t="n">
        <v>88</v>
      </c>
      <c r="F95" s="58" t="n">
        <v>207</v>
      </c>
      <c r="G95" s="56" t="n">
        <v>176</v>
      </c>
      <c r="H95" s="56" t="n">
        <v>165</v>
      </c>
      <c r="I95" s="56" t="n">
        <v>29</v>
      </c>
      <c r="J95" s="56" t="n">
        <v>22</v>
      </c>
      <c r="K95" s="56" t="n">
        <v>0</v>
      </c>
      <c r="L95" s="56" t="n">
        <v>1</v>
      </c>
      <c r="M95" s="59" t="n">
        <v>0</v>
      </c>
      <c r="N95" s="54" t="n">
        <f aca="false">IF(COUNT(B95:M95)=12,SUM(B95:M95),"")</f>
        <v>805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 t="n">
        <v>30</v>
      </c>
      <c r="C96" s="56" t="n">
        <v>47.5</v>
      </c>
      <c r="D96" s="56" t="n">
        <v>26</v>
      </c>
      <c r="E96" s="57" t="n">
        <v>211</v>
      </c>
      <c r="F96" s="58" t="n">
        <v>77</v>
      </c>
      <c r="G96" s="56" t="n">
        <v>131</v>
      </c>
      <c r="H96" s="56" t="n">
        <v>336</v>
      </c>
      <c r="I96" s="56" t="n">
        <v>25</v>
      </c>
      <c r="J96" s="56" t="n">
        <v>19</v>
      </c>
      <c r="K96" s="56" t="n">
        <v>3</v>
      </c>
      <c r="L96" s="56" t="n">
        <v>0</v>
      </c>
      <c r="M96" s="59" t="n">
        <v>0</v>
      </c>
      <c r="N96" s="54" t="n">
        <f aca="false">IF(COUNT(B96:M96)=12,SUM(B96:M96),"")</f>
        <v>905.5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 t="n">
        <v>15</v>
      </c>
      <c r="C97" s="62" t="n">
        <v>125</v>
      </c>
      <c r="D97" s="62" t="n">
        <v>193</v>
      </c>
      <c r="E97" s="63" t="n">
        <v>123</v>
      </c>
      <c r="F97" s="60" t="n">
        <v>70</v>
      </c>
      <c r="G97" s="62" t="n">
        <v>33</v>
      </c>
      <c r="H97" s="62" t="n">
        <v>244</v>
      </c>
      <c r="I97" s="62" t="n">
        <v>62</v>
      </c>
      <c r="J97" s="62" t="n">
        <v>18</v>
      </c>
      <c r="K97" s="62" t="n">
        <v>0</v>
      </c>
      <c r="L97" s="56" t="n">
        <v>0</v>
      </c>
      <c r="M97" s="59" t="n">
        <v>0</v>
      </c>
      <c r="N97" s="54" t="n">
        <f aca="false">IF(COUNT(B97:M97)=12,SUM(B97:M97),"")</f>
        <v>883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 t="n">
        <v>1</v>
      </c>
      <c r="C98" s="56" t="n">
        <v>47</v>
      </c>
      <c r="D98" s="56" t="n">
        <v>93</v>
      </c>
      <c r="E98" s="57" t="n">
        <v>255.7</v>
      </c>
      <c r="F98" s="58"/>
      <c r="G98" s="56"/>
      <c r="H98" s="56"/>
      <c r="I98" s="56"/>
      <c r="J98" s="56"/>
      <c r="K98" s="56" t="n">
        <v>0</v>
      </c>
      <c r="L98" s="56" t="n">
        <v>0</v>
      </c>
      <c r="M98" s="59" t="n">
        <v>0</v>
      </c>
      <c r="N98" s="54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 t="n">
        <v>11</v>
      </c>
      <c r="C99" s="56" t="n">
        <v>4</v>
      </c>
      <c r="D99" s="56" t="n">
        <v>12</v>
      </c>
      <c r="E99" s="57" t="n">
        <v>85</v>
      </c>
      <c r="F99" s="58" t="n">
        <v>154</v>
      </c>
      <c r="G99" s="56" t="n">
        <v>76</v>
      </c>
      <c r="H99" s="56" t="n">
        <v>55</v>
      </c>
      <c r="I99" s="56" t="n">
        <v>28</v>
      </c>
      <c r="J99" s="56" t="n">
        <v>45</v>
      </c>
      <c r="K99" s="56" t="n">
        <v>0</v>
      </c>
      <c r="L99" s="56" t="n">
        <v>0</v>
      </c>
      <c r="M99" s="59" t="n">
        <v>0</v>
      </c>
      <c r="N99" s="54" t="n">
        <f aca="false">IF(COUNT(B99:M99)=12,SUM(B99:M99),"")</f>
        <v>470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 t="n">
        <v>2</v>
      </c>
      <c r="C100" s="56" t="n">
        <v>45</v>
      </c>
      <c r="D100" s="56" t="n">
        <v>196</v>
      </c>
      <c r="E100" s="57" t="n">
        <v>102.5</v>
      </c>
      <c r="F100" s="60" t="n">
        <v>103.5</v>
      </c>
      <c r="G100" s="56" t="n">
        <v>219.5</v>
      </c>
      <c r="H100" s="56" t="n">
        <v>12</v>
      </c>
      <c r="I100" s="56" t="n">
        <v>40</v>
      </c>
      <c r="J100" s="56" t="n">
        <v>25</v>
      </c>
      <c r="K100" s="56" t="n">
        <v>0</v>
      </c>
      <c r="L100" s="56" t="n">
        <v>0</v>
      </c>
      <c r="M100" s="59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/>
      <c r="C101" s="56" t="n">
        <v>12</v>
      </c>
      <c r="D101" s="56" t="n">
        <v>105</v>
      </c>
      <c r="E101" s="57" t="n">
        <v>416</v>
      </c>
      <c r="F101" s="58" t="n">
        <v>189</v>
      </c>
      <c r="G101" s="56" t="n">
        <v>42.5</v>
      </c>
      <c r="H101" s="56" t="n">
        <v>64.5</v>
      </c>
      <c r="I101" s="56" t="n">
        <v>23</v>
      </c>
      <c r="J101" s="56" t="n">
        <v>0.9</v>
      </c>
      <c r="K101" s="56" t="n">
        <v>0</v>
      </c>
      <c r="L101" s="56" t="n">
        <v>2</v>
      </c>
      <c r="M101" s="59" t="n">
        <v>40</v>
      </c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 t="n">
        <v>100</v>
      </c>
      <c r="C102" s="56" t="n">
        <v>85</v>
      </c>
      <c r="D102" s="56" t="n">
        <v>141</v>
      </c>
      <c r="E102" s="57" t="n">
        <v>226</v>
      </c>
      <c r="F102" s="58" t="n">
        <v>113.5</v>
      </c>
      <c r="G102" s="56" t="n">
        <v>229</v>
      </c>
      <c r="H102" s="56" t="n">
        <v>215</v>
      </c>
      <c r="I102" s="56" t="n">
        <v>61</v>
      </c>
      <c r="J102" s="56" t="n">
        <v>119</v>
      </c>
      <c r="K102" s="56" t="n">
        <v>0</v>
      </c>
      <c r="L102" s="56" t="n">
        <v>0</v>
      </c>
      <c r="M102" s="59" t="n">
        <v>0</v>
      </c>
      <c r="N102" s="54" t="n">
        <f aca="false">IF(COUNT(B102:M102)=12,SUM(B102:M102),"")</f>
        <v>1289.5</v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 t="n">
        <v>0</v>
      </c>
      <c r="C103" s="56" t="n">
        <v>0</v>
      </c>
      <c r="D103" s="56"/>
      <c r="E103" s="57" t="n">
        <v>256</v>
      </c>
      <c r="F103" s="58" t="n">
        <v>282</v>
      </c>
      <c r="G103" s="56" t="n">
        <v>139</v>
      </c>
      <c r="H103" s="56"/>
      <c r="I103" s="56" t="n">
        <v>28</v>
      </c>
      <c r="J103" s="56" t="n">
        <v>0</v>
      </c>
      <c r="K103" s="56" t="n">
        <v>0</v>
      </c>
      <c r="L103" s="56" t="n">
        <v>0</v>
      </c>
      <c r="M103" s="59" t="n">
        <v>0</v>
      </c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 t="n">
        <v>0</v>
      </c>
      <c r="C104" s="56" t="n">
        <v>0</v>
      </c>
      <c r="D104" s="56" t="n">
        <v>0</v>
      </c>
      <c r="E104" s="57" t="n">
        <v>131</v>
      </c>
      <c r="F104" s="58" t="n">
        <v>250</v>
      </c>
      <c r="G104" s="56" t="n">
        <v>111</v>
      </c>
      <c r="H104" s="56" t="n">
        <v>24</v>
      </c>
      <c r="I104" s="56" t="n">
        <v>29</v>
      </c>
      <c r="J104" s="56" t="n">
        <v>60</v>
      </c>
      <c r="K104" s="56" t="n">
        <v>0</v>
      </c>
      <c r="L104" s="56" t="n">
        <v>0</v>
      </c>
      <c r="M104" s="59" t="n">
        <v>0</v>
      </c>
      <c r="N104" s="54" t="n">
        <f aca="false">IF(COUNT(B104:M104)=12,SUM(B104:M104),"")</f>
        <v>605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 t="n">
        <v>9</v>
      </c>
      <c r="C105" s="56" t="n">
        <v>64</v>
      </c>
      <c r="D105" s="56" t="n">
        <v>97.5</v>
      </c>
      <c r="E105" s="57" t="n">
        <v>69</v>
      </c>
      <c r="F105" s="58" t="n">
        <v>153</v>
      </c>
      <c r="G105" s="56" t="n">
        <v>124</v>
      </c>
      <c r="H105" s="56" t="n">
        <v>37</v>
      </c>
      <c r="I105" s="56" t="n">
        <v>85</v>
      </c>
      <c r="J105" s="56" t="n">
        <v>37</v>
      </c>
      <c r="K105" s="56" t="n">
        <v>9</v>
      </c>
      <c r="L105" s="56" t="n">
        <v>0</v>
      </c>
      <c r="M105" s="59" t="n">
        <v>0</v>
      </c>
      <c r="N105" s="54" t="n">
        <f aca="false">IF(COUNT(B105:M105)=12,SUM(B105:M105),"")</f>
        <v>684.5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 t="n">
        <v>23</v>
      </c>
      <c r="C106" s="56" t="n">
        <v>286</v>
      </c>
      <c r="D106" s="56" t="n">
        <v>179</v>
      </c>
      <c r="E106" s="57" t="n">
        <v>11</v>
      </c>
      <c r="F106" s="58" t="n">
        <v>107.5</v>
      </c>
      <c r="G106" s="56" t="n">
        <v>150</v>
      </c>
      <c r="H106" s="56" t="n">
        <v>18</v>
      </c>
      <c r="I106" s="56" t="n">
        <v>20</v>
      </c>
      <c r="J106" s="56" t="n">
        <v>62.7</v>
      </c>
      <c r="K106" s="56" t="n">
        <v>0</v>
      </c>
      <c r="L106" s="56" t="n">
        <v>0</v>
      </c>
      <c r="M106" s="59" t="n">
        <v>0</v>
      </c>
      <c r="N106" s="54" t="n">
        <f aca="false">IF(COUNT(B106:M106)=12,SUM(B106:M106),"")</f>
        <v>857.2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 t="n">
        <v>4</v>
      </c>
      <c r="C107" s="56" t="n">
        <v>135</v>
      </c>
      <c r="D107" s="56" t="n">
        <v>40</v>
      </c>
      <c r="E107" s="57" t="n">
        <v>171</v>
      </c>
      <c r="F107" s="58" t="n">
        <v>102</v>
      </c>
      <c r="G107" s="56" t="n">
        <v>199</v>
      </c>
      <c r="H107" s="56" t="n">
        <v>27.1</v>
      </c>
      <c r="I107" s="56" t="n">
        <v>48</v>
      </c>
      <c r="J107" s="56" t="n">
        <v>7</v>
      </c>
      <c r="K107" s="56" t="n">
        <v>0</v>
      </c>
      <c r="L107" s="56" t="n">
        <v>0</v>
      </c>
      <c r="M107" s="59" t="n">
        <v>0</v>
      </c>
      <c r="N107" s="54" t="n">
        <f aca="false">IF(COUNT(B107:M107)=12,SUM(B107:M107),"")</f>
        <v>733.1</v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 t="n">
        <v>9</v>
      </c>
      <c r="C108" s="56"/>
      <c r="D108" s="56"/>
      <c r="E108" s="57"/>
      <c r="F108" s="58" t="n">
        <v>72</v>
      </c>
      <c r="G108" s="56" t="n">
        <v>156</v>
      </c>
      <c r="H108" s="56" t="n">
        <v>34</v>
      </c>
      <c r="I108" s="56" t="n">
        <v>40</v>
      </c>
      <c r="J108" s="56" t="n">
        <v>39</v>
      </c>
      <c r="K108" s="56" t="n">
        <v>0</v>
      </c>
      <c r="L108" s="56" t="n">
        <v>0</v>
      </c>
      <c r="M108" s="59" t="n">
        <v>0</v>
      </c>
      <c r="N108" s="54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 t="n">
        <v>128</v>
      </c>
      <c r="C109" s="56" t="n">
        <v>246</v>
      </c>
      <c r="D109" s="56" t="n">
        <v>116</v>
      </c>
      <c r="E109" s="57" t="n">
        <v>160</v>
      </c>
      <c r="F109" s="58" t="n">
        <v>173</v>
      </c>
      <c r="G109" s="56" t="n">
        <v>49</v>
      </c>
      <c r="H109" s="56" t="n">
        <v>27</v>
      </c>
      <c r="I109" s="56" t="n">
        <v>7</v>
      </c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23.1586956521739</v>
      </c>
      <c r="C115" s="66" t="n">
        <f aca="false">AVERAGE(C12:C114)</f>
        <v>76.5195652173913</v>
      </c>
      <c r="D115" s="66" t="n">
        <f aca="false">AVERAGE(D12:D114)</f>
        <v>106.288888888889</v>
      </c>
      <c r="E115" s="67" t="n">
        <f aca="false">AVERAGE(E12:E114)</f>
        <v>163.223913043478</v>
      </c>
      <c r="F115" s="68" t="n">
        <f aca="false">AVERAGE(F12:F114)</f>
        <v>153.889130434783</v>
      </c>
      <c r="G115" s="66" t="n">
        <f aca="false">AVERAGE(G12:G114)</f>
        <v>118.630434782609</v>
      </c>
      <c r="H115" s="66" t="n">
        <f aca="false">AVERAGE(H12:H114)</f>
        <v>93.6652173913044</v>
      </c>
      <c r="I115" s="66" t="n">
        <f aca="false">AVERAGE(I12:I114)</f>
        <v>42.1574468085106</v>
      </c>
      <c r="J115" s="66" t="n">
        <f aca="false">AVERAGE(J12:J114)</f>
        <v>28.4304347826087</v>
      </c>
      <c r="K115" s="66" t="n">
        <f aca="false">AVERAGE(K12:K114)</f>
        <v>4.78723404255319</v>
      </c>
      <c r="L115" s="66" t="n">
        <f aca="false">AVERAGE(L12:L114)</f>
        <v>1.98085106382979</v>
      </c>
      <c r="M115" s="69" t="n">
        <f aca="false">AVERAGE(M12:M114)</f>
        <v>1.65217391304348</v>
      </c>
      <c r="N115" s="70" t="n">
        <f aca="false">AVERAGE(N12:N114)</f>
        <v>811.046341463415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8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9"/>
      <c r="B6" s="20"/>
      <c r="C6" s="20"/>
      <c r="D6" s="21" t="s">
        <v>6</v>
      </c>
      <c r="E6" s="20"/>
      <c r="F6" s="20"/>
      <c r="G6" s="20"/>
      <c r="H6" s="20"/>
      <c r="I6" s="20"/>
      <c r="J6" s="21" t="s">
        <v>47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8</v>
      </c>
      <c r="B7" s="24"/>
      <c r="C7" s="24"/>
      <c r="D7" s="25" t="s">
        <v>9</v>
      </c>
      <c r="E7" s="26"/>
      <c r="F7" s="26"/>
      <c r="G7" s="27"/>
      <c r="H7" s="27"/>
      <c r="I7" s="28"/>
      <c r="J7" s="29"/>
      <c r="K7" s="9" t="s">
        <v>10</v>
      </c>
      <c r="L7" s="9"/>
      <c r="M7" s="30" t="n">
        <v>200</v>
      </c>
      <c r="N7" s="10"/>
    </row>
    <row r="8" customFormat="false" ht="12.75" hidden="false" customHeight="false" outlineLevel="0" collapsed="false">
      <c r="A8" s="24" t="s">
        <v>11</v>
      </c>
      <c r="B8" s="24"/>
      <c r="C8" s="24"/>
      <c r="D8" s="28" t="s">
        <v>39</v>
      </c>
      <c r="E8" s="25"/>
      <c r="F8" s="27"/>
      <c r="G8" s="31"/>
      <c r="H8" s="27"/>
      <c r="I8" s="9" t="s">
        <v>13</v>
      </c>
      <c r="J8" s="9"/>
      <c r="K8" s="9"/>
      <c r="L8" s="32" t="s">
        <v>14</v>
      </c>
      <c r="M8" s="26" t="s">
        <v>48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s">
        <v>49</v>
      </c>
      <c r="E9" s="35"/>
      <c r="F9" s="35"/>
      <c r="G9" s="36" t="s">
        <v>18</v>
      </c>
      <c r="H9" s="36"/>
      <c r="I9" s="37" t="n">
        <v>13</v>
      </c>
      <c r="J9" s="37"/>
      <c r="K9" s="37"/>
      <c r="L9" s="38" t="s">
        <v>19</v>
      </c>
      <c r="M9" s="26" t="s">
        <v>50</v>
      </c>
      <c r="N9" s="39"/>
    </row>
    <row r="10" s="42" customFormat="true" ht="19.5" hidden="false" customHeight="false" outlineLevel="0" collapsed="false">
      <c r="A10" s="40" t="s">
        <v>21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2</v>
      </c>
      <c r="B11" s="44" t="s">
        <v>23</v>
      </c>
      <c r="C11" s="45" t="s">
        <v>24</v>
      </c>
      <c r="D11" s="45" t="s">
        <v>25</v>
      </c>
      <c r="E11" s="46" t="s">
        <v>26</v>
      </c>
      <c r="F11" s="47" t="s">
        <v>27</v>
      </c>
      <c r="G11" s="45" t="s">
        <v>28</v>
      </c>
      <c r="H11" s="45" t="s">
        <v>29</v>
      </c>
      <c r="I11" s="45" t="s">
        <v>30</v>
      </c>
      <c r="J11" s="45" t="s">
        <v>29</v>
      </c>
      <c r="K11" s="45" t="s">
        <v>27</v>
      </c>
      <c r="L11" s="45" t="s">
        <v>27</v>
      </c>
      <c r="M11" s="46" t="s">
        <v>30</v>
      </c>
      <c r="N11" s="43" t="s">
        <v>31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 t="n">
        <v>0</v>
      </c>
      <c r="C61" s="50" t="n">
        <v>99</v>
      </c>
      <c r="D61" s="50" t="n">
        <v>6</v>
      </c>
      <c r="E61" s="51" t="n">
        <v>196</v>
      </c>
      <c r="F61" s="52" t="n">
        <v>177</v>
      </c>
      <c r="G61" s="50" t="n">
        <v>155</v>
      </c>
      <c r="H61" s="50" t="n">
        <v>18</v>
      </c>
      <c r="I61" s="50" t="n">
        <v>6</v>
      </c>
      <c r="J61" s="50" t="n">
        <v>40</v>
      </c>
      <c r="K61" s="50" t="n">
        <v>0</v>
      </c>
      <c r="L61" s="50" t="n">
        <v>0</v>
      </c>
      <c r="M61" s="53" t="n">
        <v>0</v>
      </c>
      <c r="N61" s="54" t="n">
        <f aca="false">IF(COUNT(B61:M61)=12,SUM(B61:M61),"")</f>
        <v>697</v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 t="n">
        <v>132</v>
      </c>
      <c r="C62" s="50" t="n">
        <v>74</v>
      </c>
      <c r="D62" s="50" t="n">
        <v>48</v>
      </c>
      <c r="E62" s="51" t="n">
        <v>195</v>
      </c>
      <c r="F62" s="52" t="n">
        <v>139</v>
      </c>
      <c r="G62" s="50" t="n">
        <v>132</v>
      </c>
      <c r="H62" s="50" t="n">
        <v>77</v>
      </c>
      <c r="I62" s="50" t="n">
        <v>16</v>
      </c>
      <c r="J62" s="50" t="n">
        <v>52</v>
      </c>
      <c r="K62" s="50" t="n">
        <v>8</v>
      </c>
      <c r="L62" s="50" t="n">
        <v>0</v>
      </c>
      <c r="M62" s="53" t="n">
        <v>0</v>
      </c>
      <c r="N62" s="54" t="n">
        <f aca="false">IF(COUNT(B62:M62)=12,SUM(B62:M62),"")</f>
        <v>873</v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 t="n">
        <v>0</v>
      </c>
      <c r="C63" s="50" t="n">
        <v>173</v>
      </c>
      <c r="D63" s="50" t="n">
        <v>17</v>
      </c>
      <c r="E63" s="51" t="n">
        <v>106</v>
      </c>
      <c r="F63" s="52" t="n">
        <v>73</v>
      </c>
      <c r="G63" s="50" t="n">
        <v>78</v>
      </c>
      <c r="H63" s="50" t="n">
        <v>67</v>
      </c>
      <c r="I63" s="50" t="n">
        <v>13</v>
      </c>
      <c r="J63" s="50" t="n">
        <v>11</v>
      </c>
      <c r="K63" s="50" t="n">
        <v>49</v>
      </c>
      <c r="L63" s="50" t="n">
        <v>0</v>
      </c>
      <c r="M63" s="53" t="n">
        <v>0</v>
      </c>
      <c r="N63" s="54" t="n">
        <f aca="false">IF(COUNT(B63:M63)=12,SUM(B63:M63),"")</f>
        <v>587</v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 t="n">
        <v>12</v>
      </c>
      <c r="C64" s="50" t="n">
        <v>17</v>
      </c>
      <c r="D64" s="50" t="n">
        <v>91</v>
      </c>
      <c r="E64" s="51" t="n">
        <v>244</v>
      </c>
      <c r="F64" s="52" t="n">
        <v>172</v>
      </c>
      <c r="G64" s="50" t="n">
        <v>173</v>
      </c>
      <c r="H64" s="50" t="n">
        <v>49</v>
      </c>
      <c r="I64" s="50" t="n">
        <v>107</v>
      </c>
      <c r="J64" s="50" t="n">
        <v>45</v>
      </c>
      <c r="K64" s="50" t="n">
        <v>0</v>
      </c>
      <c r="L64" s="50" t="n">
        <v>0</v>
      </c>
      <c r="M64" s="53" t="n">
        <v>0</v>
      </c>
      <c r="N64" s="54" t="n">
        <f aca="false">IF(COUNT(B64:M64)=12,SUM(B64:M64),"")</f>
        <v>910</v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 t="n">
        <v>0</v>
      </c>
      <c r="C65" s="50" t="n">
        <v>5</v>
      </c>
      <c r="D65" s="50" t="n">
        <v>32</v>
      </c>
      <c r="E65" s="51" t="n">
        <v>137</v>
      </c>
      <c r="F65" s="52" t="n">
        <v>105</v>
      </c>
      <c r="G65" s="50" t="n">
        <v>32</v>
      </c>
      <c r="H65" s="50" t="n">
        <v>78</v>
      </c>
      <c r="I65" s="50" t="n">
        <v>23</v>
      </c>
      <c r="J65" s="50" t="n">
        <v>11</v>
      </c>
      <c r="K65" s="50" t="n">
        <v>3</v>
      </c>
      <c r="L65" s="50" t="n">
        <v>0</v>
      </c>
      <c r="M65" s="53" t="n">
        <v>0</v>
      </c>
      <c r="N65" s="54" t="n">
        <f aca="false">IF(COUNT(B65:M65)=12,SUM(B65:M65),"")</f>
        <v>426</v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 t="n">
        <v>34</v>
      </c>
      <c r="C66" s="50" t="n">
        <v>43</v>
      </c>
      <c r="D66" s="50" t="n">
        <v>52</v>
      </c>
      <c r="E66" s="51" t="n">
        <v>233</v>
      </c>
      <c r="F66" s="52" t="n">
        <v>57</v>
      </c>
      <c r="G66" s="50" t="n">
        <v>83.2</v>
      </c>
      <c r="H66" s="50" t="n">
        <v>90.9</v>
      </c>
      <c r="I66" s="50" t="n">
        <v>42.3</v>
      </c>
      <c r="J66" s="50" t="n">
        <v>42.8</v>
      </c>
      <c r="K66" s="50" t="n">
        <v>0</v>
      </c>
      <c r="L66" s="50" t="n">
        <v>0</v>
      </c>
      <c r="M66" s="53" t="n">
        <v>0</v>
      </c>
      <c r="N66" s="54" t="n">
        <f aca="false">IF(COUNT(B66:M66)=12,SUM(B66:M66),"")</f>
        <v>678.2</v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 t="n">
        <v>0</v>
      </c>
      <c r="C67" s="50" t="n">
        <v>149.2</v>
      </c>
      <c r="D67" s="50" t="n">
        <v>25.7</v>
      </c>
      <c r="E67" s="51" t="n">
        <v>166.7</v>
      </c>
      <c r="F67" s="52" t="n">
        <v>232.6</v>
      </c>
      <c r="G67" s="50" t="n">
        <v>74.4</v>
      </c>
      <c r="H67" s="50" t="n">
        <v>75.8</v>
      </c>
      <c r="I67" s="50" t="n">
        <v>6.3</v>
      </c>
      <c r="J67" s="50" t="n">
        <v>4</v>
      </c>
      <c r="K67" s="50" t="n">
        <v>7.8</v>
      </c>
      <c r="L67" s="50" t="n">
        <v>0</v>
      </c>
      <c r="M67" s="53" t="n">
        <v>50.2</v>
      </c>
      <c r="N67" s="54" t="n">
        <f aca="false">IF(COUNT(B67:M67)=12,SUM(B67:M67),"")</f>
        <v>792.7</v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 t="n">
        <v>22.6</v>
      </c>
      <c r="C68" s="50" t="n">
        <v>130.2</v>
      </c>
      <c r="D68" s="50" t="n">
        <v>102.1</v>
      </c>
      <c r="E68" s="51" t="n">
        <v>107</v>
      </c>
      <c r="F68" s="52" t="n">
        <v>121.9</v>
      </c>
      <c r="G68" s="50" t="n">
        <v>15.1</v>
      </c>
      <c r="H68" s="50" t="n">
        <v>35.2</v>
      </c>
      <c r="I68" s="50" t="n">
        <v>31.4</v>
      </c>
      <c r="J68" s="50" t="n">
        <v>14.8</v>
      </c>
      <c r="K68" s="50" t="n">
        <v>0</v>
      </c>
      <c r="L68" s="50" t="n">
        <v>0</v>
      </c>
      <c r="M68" s="53" t="n">
        <v>0</v>
      </c>
      <c r="N68" s="54" t="n">
        <f aca="false">IF(COUNT(B68:M68)=12,SUM(B68:M68),"")</f>
        <v>580.3</v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 t="n">
        <v>1</v>
      </c>
      <c r="C69" s="50" t="n">
        <v>14</v>
      </c>
      <c r="D69" s="50" t="n">
        <v>42.5</v>
      </c>
      <c r="E69" s="51" t="n">
        <v>181</v>
      </c>
      <c r="F69" s="52" t="n">
        <v>53</v>
      </c>
      <c r="G69" s="50" t="n">
        <v>63.6</v>
      </c>
      <c r="H69" s="50" t="n">
        <v>55</v>
      </c>
      <c r="I69" s="50" t="n">
        <v>11</v>
      </c>
      <c r="J69" s="50" t="n">
        <v>7</v>
      </c>
      <c r="K69" s="50" t="n">
        <v>0</v>
      </c>
      <c r="L69" s="50" t="n">
        <v>0</v>
      </c>
      <c r="M69" s="53" t="n">
        <v>0</v>
      </c>
      <c r="N69" s="54" t="n">
        <f aca="false">IF(COUNT(B69:M69)=12,SUM(B69:M69),"")</f>
        <v>428.1</v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 t="n">
        <v>7.1</v>
      </c>
      <c r="C70" s="50" t="n">
        <v>65.9</v>
      </c>
      <c r="D70" s="50" t="n">
        <v>50.3</v>
      </c>
      <c r="E70" s="51" t="n">
        <v>49.9</v>
      </c>
      <c r="F70" s="52" t="n">
        <v>155.5</v>
      </c>
      <c r="G70" s="50" t="n">
        <v>138.6</v>
      </c>
      <c r="H70" s="50" t="n">
        <v>73.3</v>
      </c>
      <c r="I70" s="50" t="n">
        <v>43.4</v>
      </c>
      <c r="J70" s="50" t="n">
        <v>0</v>
      </c>
      <c r="K70" s="50" t="n">
        <v>4</v>
      </c>
      <c r="L70" s="50" t="n">
        <v>0</v>
      </c>
      <c r="M70" s="53" t="n">
        <v>0</v>
      </c>
      <c r="N70" s="54" t="n">
        <f aca="false">IF(COUNT(B70:M70)=12,SUM(B70:M70),"")</f>
        <v>588</v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 t="n">
        <v>8</v>
      </c>
      <c r="C71" s="50" t="n">
        <v>8</v>
      </c>
      <c r="D71" s="50" t="n">
        <v>53.2</v>
      </c>
      <c r="E71" s="51" t="n">
        <v>46.5</v>
      </c>
      <c r="F71" s="52" t="n">
        <v>96.9</v>
      </c>
      <c r="G71" s="50" t="n">
        <v>61</v>
      </c>
      <c r="H71" s="50" t="n">
        <v>75.8</v>
      </c>
      <c r="I71" s="50" t="n">
        <v>48.2</v>
      </c>
      <c r="J71" s="50" t="n">
        <v>13</v>
      </c>
      <c r="K71" s="50" t="n">
        <v>0</v>
      </c>
      <c r="L71" s="50" t="n">
        <v>0</v>
      </c>
      <c r="M71" s="53" t="n">
        <v>0</v>
      </c>
      <c r="N71" s="54" t="n">
        <f aca="false">IF(COUNT(B71:M71)=12,SUM(B71:M71),"")</f>
        <v>410.6</v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 t="n">
        <v>2</v>
      </c>
      <c r="C72" s="50" t="n">
        <v>85.2</v>
      </c>
      <c r="D72" s="50" t="n">
        <v>40.2</v>
      </c>
      <c r="E72" s="51" t="n">
        <v>74</v>
      </c>
      <c r="F72" s="52" t="n">
        <v>115.5</v>
      </c>
      <c r="G72" s="50" t="n">
        <v>85.7</v>
      </c>
      <c r="H72" s="50" t="n">
        <v>10.5</v>
      </c>
      <c r="I72" s="50" t="n">
        <v>29.5</v>
      </c>
      <c r="J72" s="50" t="n">
        <v>0</v>
      </c>
      <c r="K72" s="50" t="n">
        <v>0</v>
      </c>
      <c r="L72" s="50" t="n">
        <v>0</v>
      </c>
      <c r="M72" s="53" t="n">
        <v>0</v>
      </c>
      <c r="N72" s="54" t="n">
        <f aca="false">IF(COUNT(B72:M72)=12,SUM(B72:M72),"")</f>
        <v>442.6</v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 t="n">
        <v>2</v>
      </c>
      <c r="C73" s="50" t="n">
        <v>64</v>
      </c>
      <c r="D73" s="50" t="n">
        <v>56</v>
      </c>
      <c r="E73" s="51" t="n">
        <v>54</v>
      </c>
      <c r="F73" s="52" t="n">
        <v>139</v>
      </c>
      <c r="G73" s="50" t="n">
        <v>77</v>
      </c>
      <c r="H73" s="50" t="n">
        <v>46</v>
      </c>
      <c r="I73" s="50" t="n">
        <v>11</v>
      </c>
      <c r="J73" s="50" t="n">
        <v>0</v>
      </c>
      <c r="K73" s="50" t="n">
        <v>1</v>
      </c>
      <c r="L73" s="50" t="n">
        <v>0</v>
      </c>
      <c r="M73" s="53" t="n">
        <v>0</v>
      </c>
      <c r="N73" s="54" t="n">
        <f aca="false">IF(COUNT(B73:M73)=12,SUM(B73:M73),"")</f>
        <v>450</v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 t="n">
        <v>36</v>
      </c>
      <c r="C74" s="56" t="n">
        <v>19</v>
      </c>
      <c r="D74" s="56" t="n">
        <v>125</v>
      </c>
      <c r="E74" s="57" t="n">
        <v>100</v>
      </c>
      <c r="F74" s="58" t="n">
        <v>142</v>
      </c>
      <c r="G74" s="56" t="n">
        <v>76.5</v>
      </c>
      <c r="H74" s="56" t="n">
        <v>39</v>
      </c>
      <c r="I74" s="56" t="n">
        <v>20</v>
      </c>
      <c r="J74" s="56" t="n">
        <v>57</v>
      </c>
      <c r="K74" s="56" t="n">
        <v>1</v>
      </c>
      <c r="L74" s="56" t="n">
        <v>0</v>
      </c>
      <c r="M74" s="59" t="n">
        <v>0</v>
      </c>
      <c r="N74" s="54" t="n">
        <f aca="false">IF(COUNT(B74:M74)=12,SUM(B74:M74),"")</f>
        <v>615.5</v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 t="n">
        <v>0</v>
      </c>
      <c r="C75" s="56" t="n">
        <v>19</v>
      </c>
      <c r="D75" s="56" t="n">
        <v>118.5</v>
      </c>
      <c r="E75" s="57" t="n">
        <v>123</v>
      </c>
      <c r="F75" s="58" t="n">
        <v>149</v>
      </c>
      <c r="G75" s="56" t="n">
        <v>167.5</v>
      </c>
      <c r="H75" s="56" t="n">
        <v>118.5</v>
      </c>
      <c r="I75" s="56" t="n">
        <v>29.5</v>
      </c>
      <c r="J75" s="56" t="n">
        <v>9.5</v>
      </c>
      <c r="K75" s="56" t="n">
        <v>0</v>
      </c>
      <c r="L75" s="56" t="n">
        <v>0</v>
      </c>
      <c r="M75" s="59" t="n">
        <v>0</v>
      </c>
      <c r="N75" s="54" t="n">
        <f aca="false">IF(COUNT(B75:M75)=12,SUM(B75:M75),"")</f>
        <v>734.5</v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 t="n">
        <v>0</v>
      </c>
      <c r="C76" s="56" t="n">
        <v>62</v>
      </c>
      <c r="D76" s="56" t="n">
        <v>79</v>
      </c>
      <c r="E76" s="57" t="n">
        <v>65</v>
      </c>
      <c r="F76" s="58" t="n">
        <v>42</v>
      </c>
      <c r="G76" s="56" t="n">
        <v>31</v>
      </c>
      <c r="H76" s="56" t="n">
        <v>61</v>
      </c>
      <c r="I76" s="56" t="n">
        <v>26</v>
      </c>
      <c r="J76" s="56" t="n">
        <v>14.5</v>
      </c>
      <c r="K76" s="56" t="n">
        <v>0</v>
      </c>
      <c r="L76" s="56" t="n">
        <v>0</v>
      </c>
      <c r="M76" s="59" t="n">
        <v>0</v>
      </c>
      <c r="N76" s="54" t="n">
        <f aca="false">IF(COUNT(B76:M76)=12,SUM(B76:M76),"")</f>
        <v>380.5</v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 t="n">
        <v>328</v>
      </c>
      <c r="C77" s="56" t="n">
        <v>7</v>
      </c>
      <c r="D77" s="56" t="n">
        <v>84</v>
      </c>
      <c r="E77" s="57" t="n">
        <v>188</v>
      </c>
      <c r="F77" s="60" t="n">
        <v>237</v>
      </c>
      <c r="G77" s="56" t="n">
        <v>139</v>
      </c>
      <c r="H77" s="56" t="n">
        <v>107</v>
      </c>
      <c r="I77" s="56" t="n">
        <v>15.5</v>
      </c>
      <c r="J77" s="56" t="n">
        <v>0</v>
      </c>
      <c r="K77" s="56" t="n">
        <v>0</v>
      </c>
      <c r="L77" s="56" t="n">
        <v>0</v>
      </c>
      <c r="M77" s="59" t="n">
        <v>0</v>
      </c>
      <c r="N77" s="54" t="n">
        <f aca="false">IF(COUNT(B77:M77)=12,SUM(B77:M77),"")</f>
        <v>1105.5</v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 t="n">
        <v>6</v>
      </c>
      <c r="C78" s="56" t="n">
        <v>109</v>
      </c>
      <c r="D78" s="56" t="n">
        <v>18.5</v>
      </c>
      <c r="E78" s="57" t="n">
        <v>184</v>
      </c>
      <c r="F78" s="58" t="n">
        <v>93</v>
      </c>
      <c r="G78" s="56" t="n">
        <v>95</v>
      </c>
      <c r="H78" s="56" t="n">
        <v>65.5</v>
      </c>
      <c r="I78" s="56" t="n">
        <v>40</v>
      </c>
      <c r="J78" s="56" t="n">
        <v>101.5</v>
      </c>
      <c r="K78" s="56" t="n">
        <v>5</v>
      </c>
      <c r="L78" s="56" t="n">
        <v>0</v>
      </c>
      <c r="M78" s="59" t="n">
        <v>0</v>
      </c>
      <c r="N78" s="54" t="n">
        <f aca="false">IF(COUNT(B78:M78)=12,SUM(B78:M78),"")</f>
        <v>717.5</v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 t="n">
        <v>5.5</v>
      </c>
      <c r="C79" s="56" t="n">
        <v>6.5</v>
      </c>
      <c r="D79" s="56" t="n">
        <v>217</v>
      </c>
      <c r="E79" s="57" t="n">
        <v>180.5</v>
      </c>
      <c r="F79" s="58" t="n">
        <v>77.5</v>
      </c>
      <c r="G79" s="56" t="n">
        <v>100.5</v>
      </c>
      <c r="H79" s="56" t="n">
        <v>73.5</v>
      </c>
      <c r="I79" s="56" t="n">
        <v>23</v>
      </c>
      <c r="J79" s="56" t="n">
        <v>13.5</v>
      </c>
      <c r="K79" s="56" t="n">
        <v>0</v>
      </c>
      <c r="L79" s="56" t="n">
        <v>0</v>
      </c>
      <c r="M79" s="59" t="n">
        <v>0</v>
      </c>
      <c r="N79" s="54" t="n">
        <f aca="false">IF(COUNT(B79:M79)=12,SUM(B79:M79),"")</f>
        <v>697.5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 t="n">
        <v>0</v>
      </c>
      <c r="C80" s="56" t="n">
        <v>50.5</v>
      </c>
      <c r="D80" s="56" t="n">
        <v>26.5</v>
      </c>
      <c r="E80" s="57" t="n">
        <v>235</v>
      </c>
      <c r="F80" s="58" t="n">
        <v>318</v>
      </c>
      <c r="G80" s="56" t="n">
        <v>76</v>
      </c>
      <c r="H80" s="56" t="n">
        <v>24</v>
      </c>
      <c r="I80" s="56" t="n">
        <v>18.5</v>
      </c>
      <c r="J80" s="56" t="n">
        <v>3</v>
      </c>
      <c r="K80" s="56" t="n">
        <v>0</v>
      </c>
      <c r="L80" s="56" t="n">
        <v>0</v>
      </c>
      <c r="M80" s="59" t="n">
        <v>0</v>
      </c>
      <c r="N80" s="54" t="n">
        <f aca="false">IF(COUNT(B80:M80)=12,SUM(B80:M80),"")</f>
        <v>751.5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 t="n">
        <v>0</v>
      </c>
      <c r="C81" s="56" t="n">
        <v>0</v>
      </c>
      <c r="D81" s="56" t="n">
        <v>141</v>
      </c>
      <c r="E81" s="57" t="n">
        <v>170</v>
      </c>
      <c r="F81" s="58" t="n">
        <v>85</v>
      </c>
      <c r="G81" s="56" t="n">
        <v>132</v>
      </c>
      <c r="H81" s="56" t="n">
        <v>89</v>
      </c>
      <c r="I81" s="56" t="n">
        <v>29.5</v>
      </c>
      <c r="J81" s="56" t="n">
        <v>26</v>
      </c>
      <c r="K81" s="56" t="n">
        <v>1</v>
      </c>
      <c r="L81" s="56" t="n">
        <v>0</v>
      </c>
      <c r="M81" s="59" t="n">
        <v>0</v>
      </c>
      <c r="N81" s="54" t="n">
        <f aca="false">IF(COUNT(B81:M81)=12,SUM(B81:M81),"")</f>
        <v>673.5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 t="n">
        <v>16</v>
      </c>
      <c r="C82" s="56" t="n">
        <v>25</v>
      </c>
      <c r="D82" s="56" t="n">
        <v>38.5</v>
      </c>
      <c r="E82" s="57" t="n">
        <v>120.5</v>
      </c>
      <c r="F82" s="58" t="n">
        <v>101.3</v>
      </c>
      <c r="G82" s="56" t="n">
        <v>127</v>
      </c>
      <c r="H82" s="56" t="n">
        <v>63</v>
      </c>
      <c r="I82" s="56" t="n">
        <v>9</v>
      </c>
      <c r="J82" s="56" t="n">
        <v>5</v>
      </c>
      <c r="K82" s="56" t="n">
        <v>12</v>
      </c>
      <c r="L82" s="56" t="n">
        <v>4.5</v>
      </c>
      <c r="M82" s="59" t="n">
        <v>25</v>
      </c>
      <c r="N82" s="54" t="n">
        <f aca="false">IF(COUNT(B82:M82)=12,SUM(B82:M82),"")</f>
        <v>546.8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 t="n">
        <v>8</v>
      </c>
      <c r="C83" s="56" t="n">
        <v>13.5</v>
      </c>
      <c r="D83" s="56" t="n">
        <v>97.75</v>
      </c>
      <c r="E83" s="57" t="n">
        <v>142.5</v>
      </c>
      <c r="F83" s="58" t="n">
        <v>184.15</v>
      </c>
      <c r="G83" s="56" t="n">
        <v>98.5</v>
      </c>
      <c r="H83" s="56" t="n">
        <v>71</v>
      </c>
      <c r="I83" s="56" t="n">
        <v>29.5</v>
      </c>
      <c r="J83" s="56" t="n">
        <v>4</v>
      </c>
      <c r="K83" s="56" t="n">
        <v>6</v>
      </c>
      <c r="L83" s="56" t="n">
        <v>2.25</v>
      </c>
      <c r="M83" s="59" t="n">
        <v>12.5</v>
      </c>
      <c r="N83" s="54" t="n">
        <f aca="false">IF(COUNT(B83:M83)=12,SUM(B83:M83),"")</f>
        <v>669.65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 t="n">
        <v>0</v>
      </c>
      <c r="C84" s="56" t="n">
        <v>2</v>
      </c>
      <c r="D84" s="56" t="n">
        <v>157</v>
      </c>
      <c r="E84" s="57" t="n">
        <v>164.5</v>
      </c>
      <c r="F84" s="58" t="n">
        <v>267</v>
      </c>
      <c r="G84" s="56" t="n">
        <v>70</v>
      </c>
      <c r="H84" s="56" t="n">
        <v>79</v>
      </c>
      <c r="I84" s="56" t="n">
        <v>50</v>
      </c>
      <c r="J84" s="56" t="n">
        <v>3</v>
      </c>
      <c r="K84" s="56" t="n">
        <v>0</v>
      </c>
      <c r="L84" s="56" t="n">
        <v>0</v>
      </c>
      <c r="M84" s="59" t="n">
        <v>0</v>
      </c>
      <c r="N84" s="54" t="n">
        <f aca="false">IF(COUNT(B84:M84)=12,SUM(B84:M84),"")</f>
        <v>792.5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 t="n">
        <v>0</v>
      </c>
      <c r="C85" s="56" t="n">
        <v>43</v>
      </c>
      <c r="D85" s="56" t="n">
        <v>30</v>
      </c>
      <c r="E85" s="57" t="n">
        <v>54.5</v>
      </c>
      <c r="F85" s="58" t="n">
        <v>176.5</v>
      </c>
      <c r="G85" s="56" t="n">
        <v>92</v>
      </c>
      <c r="H85" s="56" t="n">
        <v>41.5</v>
      </c>
      <c r="I85" s="56" t="n">
        <v>1</v>
      </c>
      <c r="J85" s="56" t="n">
        <v>37</v>
      </c>
      <c r="K85" s="56" t="n">
        <v>0</v>
      </c>
      <c r="L85" s="56" t="n">
        <v>0</v>
      </c>
      <c r="M85" s="59" t="n">
        <v>0</v>
      </c>
      <c r="N85" s="54" t="n">
        <f aca="false">IF(COUNT(B85:M85)=12,SUM(B85:M85),"")</f>
        <v>475.5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 t="n">
        <v>64</v>
      </c>
      <c r="C86" s="56" t="n">
        <v>66.5</v>
      </c>
      <c r="D86" s="56" t="n">
        <v>52</v>
      </c>
      <c r="E86" s="57" t="n">
        <v>90</v>
      </c>
      <c r="F86" s="58" t="n">
        <v>71</v>
      </c>
      <c r="G86" s="56" t="n">
        <v>85</v>
      </c>
      <c r="H86" s="56" t="n">
        <v>107</v>
      </c>
      <c r="I86" s="56" t="n">
        <v>97</v>
      </c>
      <c r="J86" s="56" t="n">
        <v>4</v>
      </c>
      <c r="K86" s="56" t="n">
        <v>0</v>
      </c>
      <c r="L86" s="56" t="n">
        <v>0</v>
      </c>
      <c r="M86" s="59" t="n">
        <v>0</v>
      </c>
      <c r="N86" s="54" t="n">
        <f aca="false">IF(COUNT(B86:M86)=12,SUM(B86:M86),"")</f>
        <v>636.5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 t="n">
        <v>0</v>
      </c>
      <c r="C87" s="56" t="n">
        <v>13</v>
      </c>
      <c r="D87" s="56" t="n">
        <v>93.5</v>
      </c>
      <c r="E87" s="57" t="n">
        <v>96</v>
      </c>
      <c r="F87" s="58" t="n">
        <v>105</v>
      </c>
      <c r="G87" s="56" t="n">
        <v>129.5</v>
      </c>
      <c r="H87" s="56" t="n">
        <v>113</v>
      </c>
      <c r="I87" s="56" t="n">
        <v>0.5</v>
      </c>
      <c r="J87" s="56" t="n">
        <v>2</v>
      </c>
      <c r="K87" s="56" t="n">
        <v>0</v>
      </c>
      <c r="L87" s="56" t="n">
        <v>0</v>
      </c>
      <c r="M87" s="59" t="n">
        <v>0</v>
      </c>
      <c r="N87" s="54" t="n">
        <f aca="false">IF(COUNT(B87:M87)=12,SUM(B87:M87),"")</f>
        <v>552.5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 t="n">
        <v>0</v>
      </c>
      <c r="C88" s="56" t="n">
        <v>74</v>
      </c>
      <c r="D88" s="56" t="n">
        <v>148</v>
      </c>
      <c r="E88" s="57" t="n">
        <v>127</v>
      </c>
      <c r="F88" s="58" t="n">
        <v>34.5</v>
      </c>
      <c r="G88" s="56" t="n">
        <v>8</v>
      </c>
      <c r="H88" s="56" t="n">
        <v>62</v>
      </c>
      <c r="I88" s="56" t="n">
        <v>0</v>
      </c>
      <c r="J88" s="56" t="n">
        <v>22</v>
      </c>
      <c r="K88" s="56" t="n">
        <v>6</v>
      </c>
      <c r="L88" s="56" t="n">
        <v>0</v>
      </c>
      <c r="M88" s="59" t="n">
        <v>0</v>
      </c>
      <c r="N88" s="54" t="n">
        <f aca="false">IF(COUNT(B88:M88)=12,SUM(B88:M88),"")</f>
        <v>481.5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 t="n">
        <v>0</v>
      </c>
      <c r="C89" s="56" t="n">
        <v>45</v>
      </c>
      <c r="D89" s="56" t="n">
        <v>165.5</v>
      </c>
      <c r="E89" s="57" t="n">
        <v>16</v>
      </c>
      <c r="F89" s="60" t="n">
        <v>21.5</v>
      </c>
      <c r="G89" s="56" t="n">
        <v>68.5</v>
      </c>
      <c r="H89" s="56" t="n">
        <v>9</v>
      </c>
      <c r="I89" s="56" t="n">
        <v>24</v>
      </c>
      <c r="J89" s="56" t="n">
        <v>0</v>
      </c>
      <c r="K89" s="56" t="n">
        <v>0</v>
      </c>
      <c r="L89" s="56" t="n">
        <v>0</v>
      </c>
      <c r="M89" s="59" t="n">
        <v>0</v>
      </c>
      <c r="N89" s="54" t="n">
        <f aca="false">IF(COUNT(B89:M89)=12,SUM(B89:M89),"")</f>
        <v>349.5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 t="n">
        <v>0</v>
      </c>
      <c r="C90" s="56" t="n">
        <v>11</v>
      </c>
      <c r="D90" s="56" t="n">
        <v>85</v>
      </c>
      <c r="E90" s="57" t="n">
        <v>184</v>
      </c>
      <c r="F90" s="58" t="n">
        <v>97</v>
      </c>
      <c r="G90" s="56" t="n">
        <v>85</v>
      </c>
      <c r="H90" s="56" t="n">
        <v>16</v>
      </c>
      <c r="I90" s="56" t="n">
        <v>14</v>
      </c>
      <c r="J90" s="56" t="n">
        <v>7</v>
      </c>
      <c r="K90" s="56" t="n">
        <v>0</v>
      </c>
      <c r="L90" s="56" t="n">
        <v>0</v>
      </c>
      <c r="M90" s="59" t="n">
        <v>0</v>
      </c>
      <c r="N90" s="54" t="n">
        <f aca="false">IF(COUNT(B90:M90)=12,SUM(B90:M90),"")</f>
        <v>499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 t="n">
        <v>0</v>
      </c>
      <c r="C91" s="56" t="n">
        <v>75</v>
      </c>
      <c r="D91" s="56" t="n">
        <v>20</v>
      </c>
      <c r="E91" s="57" t="n">
        <v>173</v>
      </c>
      <c r="F91" s="58" t="n">
        <v>42.5</v>
      </c>
      <c r="G91" s="56" t="n">
        <v>124</v>
      </c>
      <c r="H91" s="56" t="n">
        <v>47</v>
      </c>
      <c r="I91" s="56" t="n">
        <v>58.5</v>
      </c>
      <c r="J91" s="56" t="n">
        <v>4</v>
      </c>
      <c r="K91" s="56" t="n">
        <v>2.5</v>
      </c>
      <c r="L91" s="56" t="n">
        <v>0</v>
      </c>
      <c r="M91" s="59" t="n">
        <v>0</v>
      </c>
      <c r="N91" s="54" t="n">
        <f aca="false">IF(COUNT(B91:M91)=12,SUM(B91:M91),"")</f>
        <v>546.5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 t="n">
        <v>0</v>
      </c>
      <c r="C92" s="56" t="n">
        <v>1</v>
      </c>
      <c r="D92" s="56" t="n">
        <v>33</v>
      </c>
      <c r="E92" s="57" t="n">
        <v>101</v>
      </c>
      <c r="F92" s="58" t="n">
        <v>69</v>
      </c>
      <c r="G92" s="56" t="n">
        <v>84.5</v>
      </c>
      <c r="H92" s="56" t="n">
        <v>23.5</v>
      </c>
      <c r="I92" s="56" t="n">
        <v>9</v>
      </c>
      <c r="J92" s="56" t="n">
        <v>20</v>
      </c>
      <c r="K92" s="56" t="n">
        <v>0.6</v>
      </c>
      <c r="L92" s="56" t="n">
        <v>0</v>
      </c>
      <c r="M92" s="59" t="n">
        <v>0</v>
      </c>
      <c r="N92" s="54" t="n">
        <f aca="false">IF(COUNT(B92:M92)=12,SUM(B92:M92),"")</f>
        <v>341.6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 t="n">
        <v>0</v>
      </c>
      <c r="C93" s="56" t="n">
        <v>0</v>
      </c>
      <c r="D93" s="56" t="n">
        <v>141.6</v>
      </c>
      <c r="E93" s="57" t="n">
        <v>43.3</v>
      </c>
      <c r="F93" s="58" t="n">
        <v>176.7</v>
      </c>
      <c r="G93" s="56" t="n">
        <v>94.8</v>
      </c>
      <c r="H93" s="56" t="n">
        <v>19.2</v>
      </c>
      <c r="I93" s="56" t="n">
        <v>10.8</v>
      </c>
      <c r="J93" s="56" t="n">
        <v>6.1</v>
      </c>
      <c r="K93" s="56" t="n">
        <v>0</v>
      </c>
      <c r="L93" s="56" t="n">
        <v>0</v>
      </c>
      <c r="M93" s="59" t="n">
        <v>0</v>
      </c>
      <c r="N93" s="54" t="n">
        <f aca="false">IF(COUNT(B93:M93)=12,SUM(B93:M93),"")</f>
        <v>492.5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 t="n">
        <v>0</v>
      </c>
      <c r="C94" s="56" t="n">
        <v>107.8</v>
      </c>
      <c r="D94" s="56" t="n">
        <v>88.3</v>
      </c>
      <c r="E94" s="57" t="n">
        <v>118</v>
      </c>
      <c r="F94" s="58" t="n">
        <v>128.9</v>
      </c>
      <c r="G94" s="56" t="n">
        <v>60.5</v>
      </c>
      <c r="H94" s="56" t="n">
        <v>48.6</v>
      </c>
      <c r="I94" s="56" t="n">
        <v>4.7</v>
      </c>
      <c r="J94" s="56" t="n">
        <v>0</v>
      </c>
      <c r="K94" s="56" t="n">
        <v>0</v>
      </c>
      <c r="L94" s="56" t="n">
        <v>0</v>
      </c>
      <c r="M94" s="59" t="n">
        <v>0</v>
      </c>
      <c r="N94" s="54" t="n">
        <f aca="false">IF(COUNT(B94:M94)=12,SUM(B94:M94),"")</f>
        <v>556.8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 t="n">
        <v>22.5</v>
      </c>
      <c r="C95" s="56" t="n">
        <v>10.6</v>
      </c>
      <c r="D95" s="56" t="n">
        <v>65.7</v>
      </c>
      <c r="E95" s="57" t="n">
        <v>90.8</v>
      </c>
      <c r="F95" s="58" t="n">
        <v>256.8</v>
      </c>
      <c r="G95" s="56" t="n">
        <v>190.8</v>
      </c>
      <c r="H95" s="56" t="n">
        <v>117.4</v>
      </c>
      <c r="I95" s="56" t="n">
        <v>4.6</v>
      </c>
      <c r="J95" s="56" t="n">
        <v>7.3</v>
      </c>
      <c r="K95" s="56" t="n">
        <v>0</v>
      </c>
      <c r="L95" s="56" t="n">
        <v>0</v>
      </c>
      <c r="M95" s="59" t="n">
        <v>5.8</v>
      </c>
      <c r="N95" s="54" t="n">
        <f aca="false">IF(COUNT(B95:M95)=12,SUM(B95:M95),"")</f>
        <v>772.3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 t="n">
        <v>36.3</v>
      </c>
      <c r="C96" s="56" t="n">
        <v>11.7</v>
      </c>
      <c r="D96" s="56" t="n">
        <v>23.9</v>
      </c>
      <c r="E96" s="57" t="n">
        <v>125.4</v>
      </c>
      <c r="F96" s="58" t="n">
        <v>40.9</v>
      </c>
      <c r="G96" s="56" t="n">
        <v>40.7</v>
      </c>
      <c r="H96" s="56" t="n">
        <v>227.3</v>
      </c>
      <c r="I96" s="56" t="n">
        <v>34.9</v>
      </c>
      <c r="J96" s="56" t="n">
        <v>19.3</v>
      </c>
      <c r="K96" s="56" t="n">
        <v>1.9</v>
      </c>
      <c r="L96" s="56" t="n">
        <v>0</v>
      </c>
      <c r="M96" s="59" t="n">
        <v>0</v>
      </c>
      <c r="N96" s="54" t="n">
        <f aca="false">IF(COUNT(B96:M96)=12,SUM(B96:M96),"")</f>
        <v>562.3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 t="n">
        <v>11.8</v>
      </c>
      <c r="C97" s="62" t="n">
        <v>47.3</v>
      </c>
      <c r="D97" s="62" t="n">
        <v>93.3</v>
      </c>
      <c r="E97" s="63" t="n">
        <v>143.2</v>
      </c>
      <c r="F97" s="60" t="n">
        <v>73.6</v>
      </c>
      <c r="G97" s="62" t="n">
        <v>4.9</v>
      </c>
      <c r="H97" s="62" t="n">
        <v>174</v>
      </c>
      <c r="I97" s="62" t="n">
        <v>18.5</v>
      </c>
      <c r="J97" s="62" t="n">
        <v>12.9</v>
      </c>
      <c r="K97" s="62" t="n">
        <v>0</v>
      </c>
      <c r="L97" s="56" t="n">
        <v>0</v>
      </c>
      <c r="M97" s="59" t="n">
        <v>0</v>
      </c>
      <c r="N97" s="54" t="n">
        <f aca="false">IF(COUNT(B97:M97)=12,SUM(B97:M97),"")</f>
        <v>579.5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 t="n">
        <v>7.8</v>
      </c>
      <c r="C98" s="56" t="n">
        <v>43.5</v>
      </c>
      <c r="D98" s="56" t="n">
        <v>113</v>
      </c>
      <c r="E98" s="57" t="n">
        <v>115.2</v>
      </c>
      <c r="F98" s="58"/>
      <c r="G98" s="56"/>
      <c r="H98" s="56"/>
      <c r="I98" s="56"/>
      <c r="J98" s="56"/>
      <c r="K98" s="56" t="n">
        <v>0</v>
      </c>
      <c r="L98" s="56" t="n">
        <v>0</v>
      </c>
      <c r="M98" s="59" t="n">
        <v>0</v>
      </c>
      <c r="N98" s="54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 t="n">
        <v>53</v>
      </c>
      <c r="C99" s="56" t="n">
        <v>16.8</v>
      </c>
      <c r="D99" s="56" t="n">
        <v>36.8</v>
      </c>
      <c r="E99" s="57" t="n">
        <v>502</v>
      </c>
      <c r="F99" s="58" t="n">
        <v>120.5</v>
      </c>
      <c r="G99" s="56" t="n">
        <v>74.1</v>
      </c>
      <c r="H99" s="56" t="n">
        <v>45.8</v>
      </c>
      <c r="I99" s="56" t="n">
        <v>8.1</v>
      </c>
      <c r="J99" s="56" t="n">
        <v>1.1</v>
      </c>
      <c r="K99" s="56" t="n">
        <v>0</v>
      </c>
      <c r="L99" s="56" t="n">
        <v>0</v>
      </c>
      <c r="M99" s="59" t="n">
        <v>0</v>
      </c>
      <c r="N99" s="54" t="n">
        <f aca="false">IF(COUNT(B99:M99)=12,SUM(B99:M99),"")</f>
        <v>858.2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 t="n">
        <v>8.3</v>
      </c>
      <c r="C100" s="56" t="n">
        <v>12</v>
      </c>
      <c r="D100" s="56" t="n">
        <v>103.7</v>
      </c>
      <c r="E100" s="57" t="n">
        <v>123.2</v>
      </c>
      <c r="F100" s="60" t="n">
        <v>97.5</v>
      </c>
      <c r="G100" s="56" t="n">
        <v>150.5</v>
      </c>
      <c r="H100" s="56" t="n">
        <v>1.1</v>
      </c>
      <c r="I100" s="56" t="n">
        <v>54.7</v>
      </c>
      <c r="J100" s="56" t="n">
        <v>2.4</v>
      </c>
      <c r="K100" s="56" t="n">
        <v>0</v>
      </c>
      <c r="L100" s="56" t="n">
        <v>0</v>
      </c>
      <c r="M100" s="59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/>
      <c r="C101" s="56" t="n">
        <v>0</v>
      </c>
      <c r="D101" s="56" t="n">
        <v>63.9</v>
      </c>
      <c r="E101" s="57" t="n">
        <v>174.4</v>
      </c>
      <c r="F101" s="58" t="n">
        <v>180.3</v>
      </c>
      <c r="G101" s="56" t="n">
        <v>30.9</v>
      </c>
      <c r="H101" s="56" t="n">
        <v>16.4</v>
      </c>
      <c r="I101" s="56" t="n">
        <v>10.9</v>
      </c>
      <c r="J101" s="56" t="n">
        <v>0</v>
      </c>
      <c r="K101" s="56" t="n">
        <v>0</v>
      </c>
      <c r="L101" s="56" t="n">
        <v>10.2</v>
      </c>
      <c r="M101" s="59" t="n">
        <v>8.5</v>
      </c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 t="n">
        <v>79.9</v>
      </c>
      <c r="C102" s="56" t="n">
        <v>50.6</v>
      </c>
      <c r="D102" s="56" t="n">
        <v>215</v>
      </c>
      <c r="E102" s="57" t="n">
        <v>175.1</v>
      </c>
      <c r="F102" s="58" t="n">
        <v>112.1</v>
      </c>
      <c r="G102" s="56" t="n">
        <v>184.5</v>
      </c>
      <c r="H102" s="56" t="n">
        <v>105.9</v>
      </c>
      <c r="I102" s="56" t="n">
        <v>27.4</v>
      </c>
      <c r="J102" s="56" t="n">
        <v>21.6</v>
      </c>
      <c r="K102" s="56" t="n">
        <v>0</v>
      </c>
      <c r="L102" s="56" t="n">
        <v>0</v>
      </c>
      <c r="M102" s="59" t="n">
        <v>0</v>
      </c>
      <c r="N102" s="54" t="n">
        <f aca="false">IF(COUNT(B102:M102)=12,SUM(B102:M102),"")</f>
        <v>972.1</v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 t="n">
        <v>0</v>
      </c>
      <c r="C103" s="56" t="n">
        <v>1.4</v>
      </c>
      <c r="D103" s="56"/>
      <c r="E103" s="57" t="n">
        <v>210.2</v>
      </c>
      <c r="F103" s="58" t="n">
        <v>209.8</v>
      </c>
      <c r="G103" s="56" t="n">
        <v>110.4</v>
      </c>
      <c r="H103" s="56"/>
      <c r="I103" s="56" t="n">
        <v>3.6</v>
      </c>
      <c r="J103" s="56" t="n">
        <v>0</v>
      </c>
      <c r="K103" s="56" t="n">
        <v>0.3</v>
      </c>
      <c r="L103" s="56" t="n">
        <v>0</v>
      </c>
      <c r="M103" s="59" t="n">
        <v>0</v>
      </c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 t="n">
        <v>0</v>
      </c>
      <c r="C104" s="56" t="n">
        <v>16.1</v>
      </c>
      <c r="D104" s="56" t="n">
        <v>139.5</v>
      </c>
      <c r="E104" s="57" t="n">
        <v>146.5</v>
      </c>
      <c r="F104" s="58" t="n">
        <v>108.1</v>
      </c>
      <c r="G104" s="56" t="n">
        <v>84.9</v>
      </c>
      <c r="H104" s="56" t="n">
        <v>23.7</v>
      </c>
      <c r="I104" s="56" t="n">
        <v>5.8</v>
      </c>
      <c r="J104" s="56" t="n">
        <v>49.1</v>
      </c>
      <c r="K104" s="56" t="n">
        <v>6.3</v>
      </c>
      <c r="L104" s="56" t="n">
        <v>0</v>
      </c>
      <c r="M104" s="59" t="n">
        <v>0</v>
      </c>
      <c r="N104" s="54" t="n">
        <f aca="false">IF(COUNT(B104:M104)=12,SUM(B104:M104),"")</f>
        <v>580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 t="n">
        <v>0</v>
      </c>
      <c r="C105" s="56" t="n">
        <v>39.8</v>
      </c>
      <c r="D105" s="56" t="n">
        <v>84</v>
      </c>
      <c r="E105" s="57" t="n">
        <v>40.9</v>
      </c>
      <c r="F105" s="58" t="n">
        <v>79.6</v>
      </c>
      <c r="G105" s="56" t="n">
        <v>68.5</v>
      </c>
      <c r="H105" s="56" t="n">
        <v>65.4</v>
      </c>
      <c r="I105" s="56" t="n">
        <v>28.4</v>
      </c>
      <c r="J105" s="56" t="n">
        <v>0.8</v>
      </c>
      <c r="K105" s="56" t="n">
        <v>42.8</v>
      </c>
      <c r="L105" s="56" t="n">
        <v>0</v>
      </c>
      <c r="M105" s="59" t="n">
        <v>0</v>
      </c>
      <c r="N105" s="54" t="n">
        <f aca="false">IF(COUNT(B105:M105)=12,SUM(B105:M105),"")</f>
        <v>450.2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 t="n">
        <v>33.1</v>
      </c>
      <c r="C106" s="56" t="n">
        <v>106.5</v>
      </c>
      <c r="D106" s="56" t="n">
        <v>85.3</v>
      </c>
      <c r="E106" s="57" t="n">
        <v>8.5</v>
      </c>
      <c r="F106" s="58" t="n">
        <v>16.1</v>
      </c>
      <c r="G106" s="56" t="n">
        <v>79</v>
      </c>
      <c r="H106" s="56" t="n">
        <v>44.6</v>
      </c>
      <c r="I106" s="56" t="n">
        <v>15.1</v>
      </c>
      <c r="J106" s="56" t="n">
        <v>63.9</v>
      </c>
      <c r="K106" s="56" t="n">
        <v>1.1</v>
      </c>
      <c r="L106" s="56" t="n">
        <v>0</v>
      </c>
      <c r="M106" s="59" t="n">
        <v>0</v>
      </c>
      <c r="N106" s="54" t="n">
        <f aca="false">IF(COUNT(B106:M106)=12,SUM(B106:M106),"")</f>
        <v>453.2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 t="n">
        <v>0</v>
      </c>
      <c r="C107" s="56" t="n">
        <v>96.2</v>
      </c>
      <c r="D107" s="56" t="n">
        <v>52.1</v>
      </c>
      <c r="E107" s="57" t="n">
        <v>103.3</v>
      </c>
      <c r="F107" s="58" t="n">
        <v>102.7</v>
      </c>
      <c r="G107" s="56" t="n">
        <v>124.4</v>
      </c>
      <c r="H107" s="56" t="n">
        <v>21</v>
      </c>
      <c r="I107" s="56" t="n">
        <v>46.6</v>
      </c>
      <c r="J107" s="56" t="n">
        <v>4</v>
      </c>
      <c r="K107" s="56" t="n">
        <v>0</v>
      </c>
      <c r="L107" s="56" t="n">
        <v>0</v>
      </c>
      <c r="M107" s="59" t="n">
        <v>0</v>
      </c>
      <c r="N107" s="54" t="n">
        <f aca="false">IF(COUNT(B107:M107)=12,SUM(B107:M107),"")</f>
        <v>550.3</v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 t="n">
        <v>13.9</v>
      </c>
      <c r="C108" s="56" t="n">
        <v>24.5</v>
      </c>
      <c r="D108" s="56" t="n">
        <v>0</v>
      </c>
      <c r="E108" s="57" t="n">
        <v>116.6</v>
      </c>
      <c r="F108" s="58" t="n">
        <v>114.6</v>
      </c>
      <c r="G108" s="56" t="n">
        <v>106.1</v>
      </c>
      <c r="H108" s="56" t="n">
        <v>44.4</v>
      </c>
      <c r="I108" s="56" t="n">
        <v>40.6</v>
      </c>
      <c r="J108" s="56" t="n">
        <v>0</v>
      </c>
      <c r="K108" s="56" t="n">
        <v>0</v>
      </c>
      <c r="L108" s="56" t="n">
        <v>0</v>
      </c>
      <c r="M108" s="59" t="n">
        <v>0</v>
      </c>
      <c r="N108" s="54" t="n">
        <f aca="false">IF(COUNT(B108:M108)=12,SUM(B108:M108),"")</f>
        <v>460.7</v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 t="n">
        <v>0</v>
      </c>
      <c r="C109" s="56" t="n">
        <v>0</v>
      </c>
      <c r="D109" s="56" t="n">
        <v>83</v>
      </c>
      <c r="E109" s="57" t="n">
        <v>140.7</v>
      </c>
      <c r="F109" s="58" t="n">
        <v>140</v>
      </c>
      <c r="G109" s="56" t="n">
        <v>100.7</v>
      </c>
      <c r="H109" s="56" t="n">
        <v>4.7</v>
      </c>
      <c r="I109" s="56" t="n">
        <v>5.9</v>
      </c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19.8083333333333</v>
      </c>
      <c r="C115" s="66" t="n">
        <f aca="false">AVERAGE(C12:C114)</f>
        <v>43.965306122449</v>
      </c>
      <c r="D115" s="66" t="n">
        <f aca="false">AVERAGE(D12:D114)</f>
        <v>77.809375</v>
      </c>
      <c r="E115" s="67" t="n">
        <f aca="false">AVERAGE(E12:E114)</f>
        <v>136.365306122449</v>
      </c>
      <c r="F115" s="68" t="n">
        <f aca="false">AVERAGE(F12:F114)</f>
        <v>123.094791666667</v>
      </c>
      <c r="G115" s="66" t="n">
        <f aca="false">AVERAGE(G12:G114)</f>
        <v>92.9958333333333</v>
      </c>
      <c r="H115" s="66" t="n">
        <f aca="false">AVERAGE(H12:H114)</f>
        <v>62.1382978723404</v>
      </c>
      <c r="I115" s="66" t="n">
        <f aca="false">AVERAGE(I12:I114)</f>
        <v>25.0666666666667</v>
      </c>
      <c r="J115" s="66" t="n">
        <f aca="false">AVERAGE(J12:J114)</f>
        <v>16.2148936170213</v>
      </c>
      <c r="K115" s="66" t="n">
        <f aca="false">AVERAGE(K12:K114)</f>
        <v>3.31875</v>
      </c>
      <c r="L115" s="66" t="n">
        <f aca="false">AVERAGE(L12:L114)</f>
        <v>0.353125</v>
      </c>
      <c r="M115" s="69" t="n">
        <f aca="false">AVERAGE(M12:M114)</f>
        <v>2.17021276595745</v>
      </c>
      <c r="N115" s="70" t="n">
        <f aca="false">AVERAGE(N12:N114)</f>
        <v>607.253409090909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377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9"/>
      <c r="B6" s="20"/>
      <c r="C6" s="20"/>
      <c r="D6" s="21" t="s">
        <v>6</v>
      </c>
      <c r="E6" s="20"/>
      <c r="F6" s="20"/>
      <c r="G6" s="20"/>
      <c r="H6" s="20"/>
      <c r="I6" s="20"/>
      <c r="J6" s="21" t="s">
        <v>51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8</v>
      </c>
      <c r="B7" s="24"/>
      <c r="C7" s="24"/>
      <c r="D7" s="25" t="s">
        <v>9</v>
      </c>
      <c r="E7" s="26"/>
      <c r="F7" s="26"/>
      <c r="G7" s="27"/>
      <c r="H7" s="27"/>
      <c r="I7" s="28"/>
      <c r="J7" s="29"/>
      <c r="K7" s="9" t="s">
        <v>10</v>
      </c>
      <c r="L7" s="9"/>
      <c r="M7" s="30" t="n">
        <v>680</v>
      </c>
      <c r="N7" s="10"/>
    </row>
    <row r="8" customFormat="false" ht="12.75" hidden="false" customHeight="false" outlineLevel="0" collapsed="false">
      <c r="A8" s="24" t="s">
        <v>11</v>
      </c>
      <c r="B8" s="24"/>
      <c r="C8" s="24"/>
      <c r="D8" s="28" t="s">
        <v>52</v>
      </c>
      <c r="E8" s="25"/>
      <c r="F8" s="27"/>
      <c r="G8" s="31"/>
      <c r="H8" s="27"/>
      <c r="I8" s="9" t="s">
        <v>13</v>
      </c>
      <c r="J8" s="9"/>
      <c r="K8" s="9"/>
      <c r="L8" s="32" t="s">
        <v>14</v>
      </c>
      <c r="M8" s="26" t="s">
        <v>53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s">
        <v>54</v>
      </c>
      <c r="E9" s="35"/>
      <c r="F9" s="35"/>
      <c r="G9" s="36" t="s">
        <v>18</v>
      </c>
      <c r="H9" s="36"/>
      <c r="I9" s="37" t="n">
        <v>13</v>
      </c>
      <c r="J9" s="37"/>
      <c r="K9" s="37"/>
      <c r="L9" s="38" t="s">
        <v>19</v>
      </c>
      <c r="M9" s="26" t="s">
        <v>55</v>
      </c>
      <c r="N9" s="39"/>
    </row>
    <row r="10" s="42" customFormat="true" ht="19.5" hidden="false" customHeight="false" outlineLevel="0" collapsed="false">
      <c r="A10" s="40" t="s">
        <v>21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2</v>
      </c>
      <c r="B11" s="44" t="s">
        <v>23</v>
      </c>
      <c r="C11" s="45" t="s">
        <v>24</v>
      </c>
      <c r="D11" s="45" t="s">
        <v>25</v>
      </c>
      <c r="E11" s="46" t="s">
        <v>26</v>
      </c>
      <c r="F11" s="47" t="s">
        <v>27</v>
      </c>
      <c r="G11" s="45" t="s">
        <v>28</v>
      </c>
      <c r="H11" s="45" t="s">
        <v>29</v>
      </c>
      <c r="I11" s="45" t="s">
        <v>30</v>
      </c>
      <c r="J11" s="45" t="s">
        <v>29</v>
      </c>
      <c r="K11" s="45" t="s">
        <v>27</v>
      </c>
      <c r="L11" s="45" t="s">
        <v>27</v>
      </c>
      <c r="M11" s="46" t="s">
        <v>30</v>
      </c>
      <c r="N11" s="43" t="s">
        <v>31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/>
      <c r="I62" s="50"/>
      <c r="J62" s="50"/>
      <c r="K62" s="50"/>
      <c r="L62" s="50"/>
      <c r="M62" s="53"/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/>
      <c r="C63" s="50"/>
      <c r="D63" s="50"/>
      <c r="E63" s="51"/>
      <c r="F63" s="52"/>
      <c r="G63" s="50"/>
      <c r="H63" s="50"/>
      <c r="I63" s="50"/>
      <c r="J63" s="50"/>
      <c r="K63" s="50"/>
      <c r="L63" s="50"/>
      <c r="M63" s="53"/>
      <c r="N63" s="54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/>
      <c r="C64" s="50"/>
      <c r="D64" s="50"/>
      <c r="E64" s="51"/>
      <c r="F64" s="52"/>
      <c r="G64" s="50"/>
      <c r="H64" s="50"/>
      <c r="I64" s="50"/>
      <c r="J64" s="50"/>
      <c r="K64" s="50"/>
      <c r="L64" s="50"/>
      <c r="M64" s="53"/>
      <c r="N64" s="54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/>
      <c r="C65" s="50"/>
      <c r="D65" s="50"/>
      <c r="E65" s="51"/>
      <c r="F65" s="52"/>
      <c r="G65" s="50"/>
      <c r="H65" s="50"/>
      <c r="I65" s="50"/>
      <c r="J65" s="50"/>
      <c r="K65" s="50"/>
      <c r="L65" s="50"/>
      <c r="M65" s="53"/>
      <c r="N65" s="54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/>
      <c r="C66" s="50"/>
      <c r="D66" s="50"/>
      <c r="E66" s="51"/>
      <c r="F66" s="52"/>
      <c r="G66" s="50"/>
      <c r="H66" s="50"/>
      <c r="I66" s="50"/>
      <c r="J66" s="50"/>
      <c r="K66" s="50"/>
      <c r="L66" s="50"/>
      <c r="M66" s="53"/>
      <c r="N66" s="54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/>
      <c r="C67" s="50"/>
      <c r="D67" s="50"/>
      <c r="E67" s="51"/>
      <c r="F67" s="52"/>
      <c r="G67" s="50"/>
      <c r="H67" s="50"/>
      <c r="I67" s="50"/>
      <c r="J67" s="50"/>
      <c r="K67" s="50"/>
      <c r="L67" s="50"/>
      <c r="M67" s="53"/>
      <c r="N67" s="54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/>
      <c r="C68" s="50"/>
      <c r="D68" s="50"/>
      <c r="E68" s="51"/>
      <c r="F68" s="52"/>
      <c r="G68" s="50"/>
      <c r="H68" s="50"/>
      <c r="I68" s="50"/>
      <c r="J68" s="50"/>
      <c r="K68" s="50"/>
      <c r="L68" s="50"/>
      <c r="M68" s="53"/>
      <c r="N68" s="54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 t="n">
        <v>30.1</v>
      </c>
      <c r="C69" s="50" t="n">
        <v>14.5</v>
      </c>
      <c r="D69" s="50" t="n">
        <v>51</v>
      </c>
      <c r="E69" s="51" t="n">
        <v>352</v>
      </c>
      <c r="F69" s="52" t="n">
        <v>106.5</v>
      </c>
      <c r="G69" s="50" t="n">
        <v>81.3</v>
      </c>
      <c r="H69" s="50" t="n">
        <v>71.9</v>
      </c>
      <c r="I69" s="50" t="n">
        <v>32.2</v>
      </c>
      <c r="J69" s="50" t="n">
        <v>4.7</v>
      </c>
      <c r="K69" s="50" t="n">
        <v>0</v>
      </c>
      <c r="L69" s="50" t="n">
        <v>0</v>
      </c>
      <c r="M69" s="53" t="n">
        <v>0</v>
      </c>
      <c r="N69" s="54" t="n">
        <f aca="false">IF(COUNT(B69:M69)=12,SUM(B69:M69),"")</f>
        <v>744.2</v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 t="n">
        <v>10.2</v>
      </c>
      <c r="C70" s="50" t="n">
        <v>51.4</v>
      </c>
      <c r="D70" s="50" t="n">
        <v>45.3</v>
      </c>
      <c r="E70" s="51" t="n">
        <v>78.7</v>
      </c>
      <c r="F70" s="52" t="n">
        <v>155.3</v>
      </c>
      <c r="G70" s="50" t="n">
        <v>205.3</v>
      </c>
      <c r="H70" s="50" t="n">
        <v>84.7</v>
      </c>
      <c r="I70" s="50" t="n">
        <v>37.6</v>
      </c>
      <c r="J70" s="50" t="n">
        <v>1.4</v>
      </c>
      <c r="K70" s="50" t="n">
        <v>5.9</v>
      </c>
      <c r="L70" s="50" t="n">
        <v>0</v>
      </c>
      <c r="M70" s="53" t="n">
        <v>2.5</v>
      </c>
      <c r="N70" s="54" t="n">
        <f aca="false">IF(COUNT(B70:M70)=12,SUM(B70:M70),"")</f>
        <v>678.3</v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 t="n">
        <v>3.5</v>
      </c>
      <c r="C71" s="50" t="n">
        <v>23</v>
      </c>
      <c r="D71" s="50" t="n">
        <v>59.8</v>
      </c>
      <c r="E71" s="51" t="n">
        <v>102.4</v>
      </c>
      <c r="F71" s="52" t="n">
        <v>159.5</v>
      </c>
      <c r="G71" s="50" t="n">
        <v>73.4</v>
      </c>
      <c r="H71" s="50" t="n">
        <v>81.6</v>
      </c>
      <c r="I71" s="50" t="n">
        <v>80.7</v>
      </c>
      <c r="J71" s="50" t="n">
        <v>23.3</v>
      </c>
      <c r="K71" s="50" t="n">
        <v>0</v>
      </c>
      <c r="L71" s="50" t="n">
        <v>0</v>
      </c>
      <c r="M71" s="53" t="n">
        <v>0</v>
      </c>
      <c r="N71" s="54" t="n">
        <f aca="false">IF(COUNT(B71:M71)=12,SUM(B71:M71),"")</f>
        <v>607.2</v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 t="n">
        <v>6.3</v>
      </c>
      <c r="C72" s="50" t="n">
        <v>105.5</v>
      </c>
      <c r="D72" s="50" t="n">
        <v>38.3</v>
      </c>
      <c r="E72" s="51" t="n">
        <v>137.9</v>
      </c>
      <c r="F72" s="52" t="n">
        <v>184.3</v>
      </c>
      <c r="G72" s="50" t="n">
        <v>104.7</v>
      </c>
      <c r="H72" s="50" t="n">
        <v>17.6</v>
      </c>
      <c r="I72" s="50" t="n">
        <v>38.8</v>
      </c>
      <c r="J72" s="50" t="n">
        <v>0</v>
      </c>
      <c r="K72" s="50" t="n">
        <v>0</v>
      </c>
      <c r="L72" s="50" t="n">
        <v>0</v>
      </c>
      <c r="M72" s="53" t="n">
        <v>0</v>
      </c>
      <c r="N72" s="54" t="n">
        <f aca="false">IF(COUNT(B72:M72)=12,SUM(B72:M72),"")</f>
        <v>633.4</v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 t="n">
        <v>25.8</v>
      </c>
      <c r="C73" s="50" t="n">
        <v>98.9</v>
      </c>
      <c r="D73" s="50" t="n">
        <v>98.7</v>
      </c>
      <c r="E73" s="51" t="n">
        <v>49.2</v>
      </c>
      <c r="F73" s="52" t="n">
        <v>154.7</v>
      </c>
      <c r="G73" s="50" t="n">
        <v>98.8</v>
      </c>
      <c r="H73" s="50" t="n">
        <v>60.3</v>
      </c>
      <c r="I73" s="50" t="n">
        <v>29.2</v>
      </c>
      <c r="J73" s="50" t="n">
        <v>0</v>
      </c>
      <c r="K73" s="50" t="n">
        <v>0</v>
      </c>
      <c r="L73" s="50" t="n">
        <v>0</v>
      </c>
      <c r="M73" s="53" t="n">
        <v>0</v>
      </c>
      <c r="N73" s="54" t="n">
        <f aca="false">IF(COUNT(B73:M73)=12,SUM(B73:M73),"")</f>
        <v>615.6</v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 t="n">
        <v>62.3</v>
      </c>
      <c r="C74" s="56" t="n">
        <v>47.8</v>
      </c>
      <c r="D74" s="56" t="n">
        <v>141.3</v>
      </c>
      <c r="E74" s="57" t="n">
        <v>153</v>
      </c>
      <c r="F74" s="58" t="n">
        <v>175.4</v>
      </c>
      <c r="G74" s="56" t="n">
        <v>72.9</v>
      </c>
      <c r="H74" s="56" t="n">
        <v>38.7</v>
      </c>
      <c r="I74" s="56" t="n">
        <v>23.3</v>
      </c>
      <c r="J74" s="56" t="n">
        <v>26.3</v>
      </c>
      <c r="K74" s="56" t="n">
        <v>0.4</v>
      </c>
      <c r="L74" s="56" t="n">
        <v>0</v>
      </c>
      <c r="M74" s="59" t="n">
        <v>0</v>
      </c>
      <c r="N74" s="54" t="n">
        <f aca="false">IF(COUNT(B74:M74)=12,SUM(B74:M74),"")</f>
        <v>741.4</v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 t="n">
        <v>0</v>
      </c>
      <c r="C75" s="56" t="n">
        <v>20.5</v>
      </c>
      <c r="D75" s="56" t="n">
        <v>125.4</v>
      </c>
      <c r="E75" s="57" t="n">
        <v>210.7</v>
      </c>
      <c r="F75" s="58" t="n">
        <v>159</v>
      </c>
      <c r="G75" s="56" t="n">
        <v>162</v>
      </c>
      <c r="H75" s="56" t="n">
        <v>145.7</v>
      </c>
      <c r="I75" s="56" t="n">
        <v>28.4</v>
      </c>
      <c r="J75" s="56" t="n">
        <v>4.9</v>
      </c>
      <c r="K75" s="56" t="n">
        <v>0.5</v>
      </c>
      <c r="L75" s="56" t="n">
        <v>3.4</v>
      </c>
      <c r="M75" s="59" t="n">
        <v>0</v>
      </c>
      <c r="N75" s="54" t="n">
        <f aca="false">IF(COUNT(B75:M75)=12,SUM(B75:M75),"")</f>
        <v>860.5</v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 t="n">
        <v>0</v>
      </c>
      <c r="C76" s="56" t="n">
        <v>80.3</v>
      </c>
      <c r="D76" s="56" t="n">
        <v>66.3</v>
      </c>
      <c r="E76" s="57" t="n">
        <v>72.4</v>
      </c>
      <c r="F76" s="58" t="n">
        <v>45.5</v>
      </c>
      <c r="G76" s="56" t="n">
        <v>21.2</v>
      </c>
      <c r="H76" s="56" t="n">
        <v>40.4</v>
      </c>
      <c r="I76" s="56" t="n">
        <v>24.7</v>
      </c>
      <c r="J76" s="56" t="n">
        <v>10.7</v>
      </c>
      <c r="K76" s="56" t="n">
        <v>0</v>
      </c>
      <c r="L76" s="56" t="n">
        <v>0</v>
      </c>
      <c r="M76" s="59" t="n">
        <v>0</v>
      </c>
      <c r="N76" s="54" t="n">
        <f aca="false">IF(COUNT(B76:M76)=12,SUM(B76:M76),"")</f>
        <v>361.5</v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 t="n">
        <v>204.7</v>
      </c>
      <c r="C77" s="56" t="n">
        <v>26.7</v>
      </c>
      <c r="D77" s="56" t="n">
        <v>94.4</v>
      </c>
      <c r="E77" s="57" t="n">
        <v>219</v>
      </c>
      <c r="F77" s="60" t="n">
        <v>176.5</v>
      </c>
      <c r="G77" s="56" t="n">
        <v>160.7</v>
      </c>
      <c r="H77" s="56" t="n">
        <v>121.9</v>
      </c>
      <c r="I77" s="56" t="n">
        <v>14.9</v>
      </c>
      <c r="J77" s="56" t="n">
        <v>0</v>
      </c>
      <c r="K77" s="56" t="n">
        <v>0</v>
      </c>
      <c r="L77" s="56" t="n">
        <v>0</v>
      </c>
      <c r="M77" s="59" t="n">
        <v>0</v>
      </c>
      <c r="N77" s="54" t="n">
        <f aca="false">IF(COUNT(B77:M77)=12,SUM(B77:M77),"")</f>
        <v>1018.8</v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 t="n">
        <v>29</v>
      </c>
      <c r="C78" s="56" t="n">
        <v>51.7</v>
      </c>
      <c r="D78" s="56" t="n">
        <v>32.5</v>
      </c>
      <c r="E78" s="57" t="n">
        <v>255.6</v>
      </c>
      <c r="F78" s="58" t="n">
        <v>113.1</v>
      </c>
      <c r="G78" s="56" t="n">
        <v>97.8</v>
      </c>
      <c r="H78" s="56" t="n">
        <v>80.6</v>
      </c>
      <c r="I78" s="56" t="n">
        <v>20.2</v>
      </c>
      <c r="J78" s="56" t="n">
        <v>23.1</v>
      </c>
      <c r="K78" s="56" t="n">
        <v>4.2</v>
      </c>
      <c r="L78" s="56" t="n">
        <v>4.5</v>
      </c>
      <c r="M78" s="59" t="n">
        <v>0</v>
      </c>
      <c r="N78" s="54" t="n">
        <f aca="false">IF(COUNT(B78:M78)=12,SUM(B78:M78),"")</f>
        <v>712.3</v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 t="n">
        <v>0</v>
      </c>
      <c r="C79" s="56" t="n">
        <v>13.5</v>
      </c>
      <c r="D79" s="56" t="n">
        <v>191.3</v>
      </c>
      <c r="E79" s="57" t="n">
        <v>143.7</v>
      </c>
      <c r="F79" s="58" t="n">
        <v>94.7</v>
      </c>
      <c r="G79" s="56" t="n">
        <v>98.4</v>
      </c>
      <c r="H79" s="56" t="n">
        <v>44.4</v>
      </c>
      <c r="I79" s="56" t="n">
        <v>44</v>
      </c>
      <c r="J79" s="56" t="n">
        <v>9.5</v>
      </c>
      <c r="K79" s="56" t="n">
        <v>0</v>
      </c>
      <c r="L79" s="56" t="n">
        <v>0</v>
      </c>
      <c r="M79" s="59" t="n">
        <v>0</v>
      </c>
      <c r="N79" s="54" t="n">
        <f aca="false">IF(COUNT(B79:M79)=12,SUM(B79:M79),"")</f>
        <v>639.5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 t="n">
        <v>2.4</v>
      </c>
      <c r="C80" s="56" t="n">
        <v>132</v>
      </c>
      <c r="D80" s="56" t="n">
        <v>15.5</v>
      </c>
      <c r="E80" s="57" t="n">
        <v>243.7</v>
      </c>
      <c r="F80" s="58" t="n">
        <v>397.6</v>
      </c>
      <c r="G80" s="56" t="n">
        <v>91.9</v>
      </c>
      <c r="H80" s="56" t="n">
        <v>14.8</v>
      </c>
      <c r="I80" s="56" t="n">
        <v>32.3</v>
      </c>
      <c r="J80" s="56" t="n">
        <v>7.5</v>
      </c>
      <c r="K80" s="56" t="n">
        <v>0</v>
      </c>
      <c r="L80" s="56" t="n">
        <v>0</v>
      </c>
      <c r="M80" s="59" t="n">
        <v>0</v>
      </c>
      <c r="N80" s="54" t="n">
        <f aca="false">IF(COUNT(B80:M80)=12,SUM(B80:M80),"")</f>
        <v>937.7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 t="n">
        <v>0</v>
      </c>
      <c r="C81" s="56" t="n">
        <v>0</v>
      </c>
      <c r="D81" s="56" t="n">
        <v>120</v>
      </c>
      <c r="E81" s="57" t="n">
        <v>176.3</v>
      </c>
      <c r="F81" s="58" t="n">
        <v>103.8</v>
      </c>
      <c r="G81" s="56" t="n">
        <v>216.3</v>
      </c>
      <c r="H81" s="56" t="n">
        <v>135.9</v>
      </c>
      <c r="I81" s="56" t="n">
        <v>32.3</v>
      </c>
      <c r="J81" s="56" t="n">
        <v>40.8</v>
      </c>
      <c r="K81" s="56" t="n">
        <v>0</v>
      </c>
      <c r="L81" s="56" t="n">
        <v>0</v>
      </c>
      <c r="M81" s="59" t="n">
        <v>0</v>
      </c>
      <c r="N81" s="54" t="n">
        <f aca="false">IF(COUNT(B81:M81)=12,SUM(B81:M81),"")</f>
        <v>825.4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 t="n">
        <v>4.4</v>
      </c>
      <c r="C82" s="56" t="n">
        <v>6.6</v>
      </c>
      <c r="D82" s="56" t="n">
        <v>27.1</v>
      </c>
      <c r="E82" s="57" t="n">
        <v>138.3</v>
      </c>
      <c r="F82" s="58" t="n">
        <v>98.8</v>
      </c>
      <c r="G82" s="56" t="n">
        <v>124</v>
      </c>
      <c r="H82" s="56" t="n">
        <v>58.8</v>
      </c>
      <c r="I82" s="56" t="n">
        <v>6.1</v>
      </c>
      <c r="J82" s="56" t="n">
        <v>15.2</v>
      </c>
      <c r="K82" s="56" t="n">
        <v>5.8</v>
      </c>
      <c r="L82" s="56" t="n">
        <v>4</v>
      </c>
      <c r="M82" s="59" t="n">
        <v>5.6</v>
      </c>
      <c r="N82" s="54" t="n">
        <f aca="false">IF(COUNT(B82:M82)=12,SUM(B82:M82),"")</f>
        <v>494.7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 t="n">
        <v>2.2</v>
      </c>
      <c r="C83" s="56" t="n">
        <v>4.5</v>
      </c>
      <c r="D83" s="56" t="n">
        <v>149.4</v>
      </c>
      <c r="E83" s="57" t="n">
        <v>148.9</v>
      </c>
      <c r="F83" s="58" t="n">
        <v>83.7</v>
      </c>
      <c r="G83" s="56" t="n">
        <v>155.8</v>
      </c>
      <c r="H83" s="56" t="n">
        <v>78</v>
      </c>
      <c r="I83" s="56" t="n">
        <v>84</v>
      </c>
      <c r="J83" s="56" t="n">
        <v>0</v>
      </c>
      <c r="K83" s="56" t="n">
        <v>0</v>
      </c>
      <c r="L83" s="56" t="n">
        <v>1.6</v>
      </c>
      <c r="M83" s="59" t="n">
        <v>0</v>
      </c>
      <c r="N83" s="54" t="n">
        <f aca="false">IF(COUNT(B83:M83)=12,SUM(B83:M83),"")</f>
        <v>708.1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 t="n">
        <v>0</v>
      </c>
      <c r="C84" s="56" t="n">
        <v>2</v>
      </c>
      <c r="D84" s="56" t="n">
        <v>176.5</v>
      </c>
      <c r="E84" s="57" t="n">
        <v>229.1</v>
      </c>
      <c r="F84" s="58" t="n">
        <v>267.2</v>
      </c>
      <c r="G84" s="56" t="n">
        <v>71.7</v>
      </c>
      <c r="H84" s="56" t="n">
        <v>100.3</v>
      </c>
      <c r="I84" s="56" t="n">
        <v>21.2</v>
      </c>
      <c r="J84" s="56" t="n">
        <v>2.1</v>
      </c>
      <c r="K84" s="56" t="n">
        <v>0</v>
      </c>
      <c r="L84" s="56" t="n">
        <v>0</v>
      </c>
      <c r="M84" s="59" t="n">
        <v>0</v>
      </c>
      <c r="N84" s="54" t="n">
        <f aca="false">IF(COUNT(B84:M84)=12,SUM(B84:M84),"")</f>
        <v>870.1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 t="n">
        <v>0</v>
      </c>
      <c r="C85" s="56" t="n">
        <v>39.7</v>
      </c>
      <c r="D85" s="56" t="n">
        <v>38.7</v>
      </c>
      <c r="E85" s="57" t="n">
        <v>57.9</v>
      </c>
      <c r="F85" s="58" t="n">
        <v>213.4</v>
      </c>
      <c r="G85" s="56" t="n">
        <v>116.2</v>
      </c>
      <c r="H85" s="56" t="n">
        <v>43.5</v>
      </c>
      <c r="I85" s="56" t="n">
        <v>1.3</v>
      </c>
      <c r="J85" s="56" t="n">
        <v>40.1</v>
      </c>
      <c r="K85" s="56" t="n">
        <v>0</v>
      </c>
      <c r="L85" s="56" t="n">
        <v>0</v>
      </c>
      <c r="M85" s="59" t="n">
        <v>0</v>
      </c>
      <c r="N85" s="54" t="n">
        <f aca="false">IF(COUNT(B85:M85)=12,SUM(B85:M85),"")</f>
        <v>550.8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 t="n">
        <v>69.5</v>
      </c>
      <c r="C86" s="56" t="n">
        <v>31</v>
      </c>
      <c r="D86" s="56" t="n">
        <v>52.3</v>
      </c>
      <c r="E86" s="57" t="n">
        <v>121.6</v>
      </c>
      <c r="F86" s="58" t="n">
        <v>80.7</v>
      </c>
      <c r="G86" s="56" t="n">
        <v>65.7</v>
      </c>
      <c r="H86" s="56" t="n">
        <v>149.8</v>
      </c>
      <c r="I86" s="56" t="n">
        <v>108.7</v>
      </c>
      <c r="J86" s="56" t="n">
        <v>17.6</v>
      </c>
      <c r="K86" s="56" t="n">
        <v>1.3</v>
      </c>
      <c r="L86" s="56" t="n">
        <v>0</v>
      </c>
      <c r="M86" s="59" t="n">
        <v>0</v>
      </c>
      <c r="N86" s="54" t="n">
        <f aca="false">IF(COUNT(B86:M86)=12,SUM(B86:M86),"")</f>
        <v>698.2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 t="n">
        <v>0</v>
      </c>
      <c r="C87" s="56" t="n">
        <v>5.5</v>
      </c>
      <c r="D87" s="56" t="n">
        <v>139.8</v>
      </c>
      <c r="E87" s="57" t="n">
        <v>123.1</v>
      </c>
      <c r="F87" s="58" t="n">
        <v>187.8</v>
      </c>
      <c r="G87" s="56" t="n">
        <v>157.2</v>
      </c>
      <c r="H87" s="56" t="n">
        <v>141.8</v>
      </c>
      <c r="I87" s="56" t="n">
        <v>7.4</v>
      </c>
      <c r="J87" s="56" t="n">
        <v>4.6</v>
      </c>
      <c r="K87" s="56" t="n">
        <v>0</v>
      </c>
      <c r="L87" s="56" t="n">
        <v>0</v>
      </c>
      <c r="M87" s="59" t="n">
        <v>0</v>
      </c>
      <c r="N87" s="54" t="n">
        <f aca="false">IF(COUNT(B87:M87)=12,SUM(B87:M87),"")</f>
        <v>767.2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 t="n">
        <v>0</v>
      </c>
      <c r="C88" s="56" t="n">
        <v>86.3</v>
      </c>
      <c r="D88" s="56" t="n">
        <v>161.9</v>
      </c>
      <c r="E88" s="57" t="n">
        <v>209.1</v>
      </c>
      <c r="F88" s="58" t="n">
        <v>46.7</v>
      </c>
      <c r="G88" s="56" t="n">
        <v>14.8</v>
      </c>
      <c r="H88" s="56" t="n">
        <v>138.5</v>
      </c>
      <c r="I88" s="56" t="n">
        <v>0</v>
      </c>
      <c r="J88" s="56" t="n">
        <v>22.2</v>
      </c>
      <c r="K88" s="56" t="n">
        <v>0</v>
      </c>
      <c r="L88" s="56" t="n">
        <v>0</v>
      </c>
      <c r="M88" s="59" t="n">
        <v>0</v>
      </c>
      <c r="N88" s="54" t="n">
        <f aca="false">IF(COUNT(B88:M88)=12,SUM(B88:M88),"")</f>
        <v>679.5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 t="n">
        <v>0</v>
      </c>
      <c r="C89" s="56" t="n">
        <v>74.8</v>
      </c>
      <c r="D89" s="56" t="n">
        <v>174.7</v>
      </c>
      <c r="E89" s="57" t="n">
        <v>23.8</v>
      </c>
      <c r="F89" s="60" t="n">
        <v>66</v>
      </c>
      <c r="G89" s="56" t="n">
        <v>90.7</v>
      </c>
      <c r="H89" s="56" t="n">
        <v>8.8</v>
      </c>
      <c r="I89" s="56" t="n">
        <v>20.1</v>
      </c>
      <c r="J89" s="56" t="n">
        <v>0</v>
      </c>
      <c r="K89" s="56" t="n">
        <v>0</v>
      </c>
      <c r="L89" s="56" t="n">
        <v>0</v>
      </c>
      <c r="M89" s="59" t="n">
        <v>0</v>
      </c>
      <c r="N89" s="54" t="n">
        <f aca="false">IF(COUNT(B89:M89)=12,SUM(B89:M89),"")</f>
        <v>458.9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 t="n">
        <v>3</v>
      </c>
      <c r="C90" s="56" t="n">
        <v>9.1</v>
      </c>
      <c r="D90" s="56" t="n">
        <v>102.7</v>
      </c>
      <c r="E90" s="57" t="n">
        <v>252.6</v>
      </c>
      <c r="F90" s="58" t="n">
        <v>120.2</v>
      </c>
      <c r="G90" s="56" t="n">
        <v>182.7</v>
      </c>
      <c r="H90" s="56" t="n">
        <v>18.6</v>
      </c>
      <c r="I90" s="56" t="n">
        <v>11.8</v>
      </c>
      <c r="J90" s="56" t="n">
        <v>17</v>
      </c>
      <c r="K90" s="56" t="n">
        <v>0</v>
      </c>
      <c r="L90" s="56" t="n">
        <v>0</v>
      </c>
      <c r="M90" s="59" t="n">
        <v>0</v>
      </c>
      <c r="N90" s="54" t="n">
        <f aca="false">IF(COUNT(B90:M90)=12,SUM(B90:M90),"")</f>
        <v>717.7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 t="n">
        <v>0</v>
      </c>
      <c r="C91" s="56" t="n">
        <v>95.3</v>
      </c>
      <c r="D91" s="56" t="n">
        <v>19</v>
      </c>
      <c r="E91" s="57" t="n">
        <v>226.9</v>
      </c>
      <c r="F91" s="58" t="n">
        <v>30.8</v>
      </c>
      <c r="G91" s="56" t="n">
        <v>71.6</v>
      </c>
      <c r="H91" s="56" t="n">
        <v>42.6</v>
      </c>
      <c r="I91" s="56" t="n">
        <v>93.4</v>
      </c>
      <c r="J91" s="56" t="n">
        <v>16.5</v>
      </c>
      <c r="K91" s="56" t="n">
        <v>0</v>
      </c>
      <c r="L91" s="56" t="n">
        <v>4.2</v>
      </c>
      <c r="M91" s="59" t="n">
        <v>6.8</v>
      </c>
      <c r="N91" s="54" t="n">
        <f aca="false">IF(COUNT(B91:M91)=12,SUM(B91:M91),"")</f>
        <v>607.1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 t="n">
        <v>0</v>
      </c>
      <c r="C92" s="56" t="n">
        <v>1</v>
      </c>
      <c r="D92" s="56" t="n">
        <v>51</v>
      </c>
      <c r="E92" s="57" t="n">
        <v>119.7</v>
      </c>
      <c r="F92" s="58" t="n">
        <v>83.8</v>
      </c>
      <c r="G92" s="56" t="n">
        <v>111.9</v>
      </c>
      <c r="H92" s="56" t="n">
        <v>29.3</v>
      </c>
      <c r="I92" s="56" t="n">
        <v>26.8</v>
      </c>
      <c r="J92" s="56" t="n">
        <v>42</v>
      </c>
      <c r="K92" s="56" t="n">
        <v>0</v>
      </c>
      <c r="L92" s="56" t="n">
        <v>0</v>
      </c>
      <c r="M92" s="59" t="n">
        <v>0</v>
      </c>
      <c r="N92" s="54" t="n">
        <f aca="false">IF(COUNT(B92:M92)=12,SUM(B92:M92),"")</f>
        <v>465.5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 t="n">
        <v>0</v>
      </c>
      <c r="C93" s="56" t="n">
        <v>0</v>
      </c>
      <c r="D93" s="56" t="n">
        <v>206.5</v>
      </c>
      <c r="E93" s="57" t="n">
        <v>85.3</v>
      </c>
      <c r="F93" s="58" t="n">
        <v>214</v>
      </c>
      <c r="G93" s="56" t="n">
        <v>132.4</v>
      </c>
      <c r="H93" s="56" t="n">
        <v>23.8</v>
      </c>
      <c r="I93" s="56" t="n">
        <v>13</v>
      </c>
      <c r="J93" s="56" t="n">
        <v>15.5</v>
      </c>
      <c r="K93" s="56" t="n">
        <v>0</v>
      </c>
      <c r="L93" s="56" t="n">
        <v>0</v>
      </c>
      <c r="M93" s="59" t="n">
        <v>0</v>
      </c>
      <c r="N93" s="54" t="n">
        <f aca="false">IF(COUNT(B93:M93)=12,SUM(B93:M93),"")</f>
        <v>690.5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 t="n">
        <v>0</v>
      </c>
      <c r="C94" s="56" t="n">
        <v>240.5</v>
      </c>
      <c r="D94" s="56" t="n">
        <v>97.4</v>
      </c>
      <c r="E94" s="57" t="n">
        <v>165</v>
      </c>
      <c r="F94" s="58" t="n">
        <v>178</v>
      </c>
      <c r="G94" s="56" t="n">
        <v>30.3</v>
      </c>
      <c r="H94" s="56" t="n">
        <v>44</v>
      </c>
      <c r="I94" s="56" t="n">
        <v>1</v>
      </c>
      <c r="J94" s="56" t="n">
        <v>13</v>
      </c>
      <c r="K94" s="56" t="n">
        <v>0</v>
      </c>
      <c r="L94" s="56" t="n">
        <v>0</v>
      </c>
      <c r="M94" s="59" t="n">
        <v>1.2</v>
      </c>
      <c r="N94" s="54" t="n">
        <f aca="false">IF(COUNT(B94:M94)=12,SUM(B94:M94),"")</f>
        <v>770.4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 t="n">
        <v>13</v>
      </c>
      <c r="C95" s="56" t="n">
        <v>18.3</v>
      </c>
      <c r="D95" s="56" t="n">
        <v>41.9</v>
      </c>
      <c r="E95" s="57" t="n">
        <v>221.4</v>
      </c>
      <c r="F95" s="58" t="n">
        <v>356.4</v>
      </c>
      <c r="G95" s="56" t="n">
        <v>135.3</v>
      </c>
      <c r="H95" s="56" t="n">
        <v>149</v>
      </c>
      <c r="I95" s="56" t="n">
        <v>5</v>
      </c>
      <c r="J95" s="56" t="n">
        <v>3.5</v>
      </c>
      <c r="K95" s="56" t="n">
        <v>0</v>
      </c>
      <c r="L95" s="56" t="n">
        <v>0</v>
      </c>
      <c r="M95" s="59" t="n">
        <v>0</v>
      </c>
      <c r="N95" s="54" t="n">
        <f aca="false">IF(COUNT(B95:M95)=12,SUM(B95:M95),"")</f>
        <v>943.8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 t="n">
        <v>62.9</v>
      </c>
      <c r="C96" s="56" t="n">
        <v>16.6</v>
      </c>
      <c r="D96" s="56" t="n">
        <v>27.6</v>
      </c>
      <c r="E96" s="57" t="n">
        <v>149.6</v>
      </c>
      <c r="F96" s="58" t="n">
        <v>54.6</v>
      </c>
      <c r="G96" s="56" t="n">
        <v>49.2</v>
      </c>
      <c r="H96" s="56" t="n">
        <v>214.8</v>
      </c>
      <c r="I96" s="56" t="n">
        <v>15.4</v>
      </c>
      <c r="J96" s="56" t="n">
        <v>24.7</v>
      </c>
      <c r="K96" s="56" t="n">
        <v>2.2</v>
      </c>
      <c r="L96" s="56" t="n">
        <v>0</v>
      </c>
      <c r="M96" s="59" t="n">
        <v>0</v>
      </c>
      <c r="N96" s="54" t="n">
        <f aca="false">IF(COUNT(B96:M96)=12,SUM(B96:M96),"")</f>
        <v>617.6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 t="n">
        <v>17</v>
      </c>
      <c r="C97" s="62" t="n">
        <v>64.8</v>
      </c>
      <c r="D97" s="62" t="n">
        <v>147</v>
      </c>
      <c r="E97" s="63" t="n">
        <v>178.7</v>
      </c>
      <c r="F97" s="60" t="n">
        <v>99.2</v>
      </c>
      <c r="G97" s="62" t="n">
        <v>21.1</v>
      </c>
      <c r="H97" s="62" t="n">
        <v>164.5</v>
      </c>
      <c r="I97" s="62" t="n">
        <v>18.4</v>
      </c>
      <c r="J97" s="62" t="n">
        <v>9.8</v>
      </c>
      <c r="K97" s="62" t="n">
        <v>1.3</v>
      </c>
      <c r="L97" s="56" t="n">
        <v>0</v>
      </c>
      <c r="M97" s="59" t="n">
        <v>0</v>
      </c>
      <c r="N97" s="54" t="n">
        <f aca="false">IF(COUNT(B97:M97)=12,SUM(B97:M97),"")</f>
        <v>721.8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 t="n">
        <v>9</v>
      </c>
      <c r="C98" s="56" t="n">
        <v>31.1</v>
      </c>
      <c r="D98" s="56" t="n">
        <v>120.4</v>
      </c>
      <c r="E98" s="57" t="n">
        <v>175.8</v>
      </c>
      <c r="F98" s="58" t="n">
        <v>121.4</v>
      </c>
      <c r="G98" s="56" t="n">
        <v>116.2</v>
      </c>
      <c r="H98" s="56" t="n">
        <v>46.7</v>
      </c>
      <c r="I98" s="56" t="n">
        <v>39.1</v>
      </c>
      <c r="J98" s="56" t="n">
        <v>0</v>
      </c>
      <c r="K98" s="56" t="n">
        <v>0</v>
      </c>
      <c r="L98" s="56" t="n">
        <v>0</v>
      </c>
      <c r="M98" s="59" t="n">
        <v>0</v>
      </c>
      <c r="N98" s="54" t="n">
        <f aca="false">IF(COUNT(B98:M98)=12,SUM(B98:M98),"")</f>
        <v>659.7</v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 t="n">
        <v>6.5</v>
      </c>
      <c r="C99" s="56" t="n">
        <v>15.9</v>
      </c>
      <c r="D99" s="56" t="n">
        <v>53</v>
      </c>
      <c r="E99" s="57" t="n">
        <v>48.2</v>
      </c>
      <c r="F99" s="58" t="n">
        <v>223.6</v>
      </c>
      <c r="G99" s="56" t="n">
        <v>95.6</v>
      </c>
      <c r="H99" s="56" t="n">
        <v>35.6</v>
      </c>
      <c r="I99" s="56" t="n">
        <v>17.7</v>
      </c>
      <c r="J99" s="56" t="n">
        <v>3.6</v>
      </c>
      <c r="K99" s="56" t="n">
        <v>0</v>
      </c>
      <c r="L99" s="56" t="n">
        <v>0</v>
      </c>
      <c r="M99" s="59" t="n">
        <v>0</v>
      </c>
      <c r="N99" s="54" t="n">
        <f aca="false">IF(COUNT(B99:M99)=12,SUM(B99:M99),"")</f>
        <v>499.7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 t="n">
        <v>7.4</v>
      </c>
      <c r="C100" s="56" t="n">
        <v>8.1</v>
      </c>
      <c r="D100" s="56" t="n">
        <v>145.6</v>
      </c>
      <c r="E100" s="57" t="n">
        <v>161.4</v>
      </c>
      <c r="F100" s="60" t="n">
        <v>105.2</v>
      </c>
      <c r="G100" s="56" t="n">
        <v>167</v>
      </c>
      <c r="H100" s="56" t="n">
        <v>0</v>
      </c>
      <c r="I100" s="56" t="n">
        <v>85.5</v>
      </c>
      <c r="J100" s="56" t="n">
        <v>5.3</v>
      </c>
      <c r="K100" s="56" t="n">
        <v>0</v>
      </c>
      <c r="L100" s="56" t="n">
        <v>0</v>
      </c>
      <c r="M100" s="59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/>
      <c r="C101" s="56" t="n">
        <v>1</v>
      </c>
      <c r="D101" s="56" t="n">
        <v>115.8</v>
      </c>
      <c r="E101" s="57" t="n">
        <v>229.7</v>
      </c>
      <c r="F101" s="58" t="n">
        <v>210.9</v>
      </c>
      <c r="G101" s="56" t="n">
        <v>29.5</v>
      </c>
      <c r="H101" s="56" t="n">
        <v>14.8</v>
      </c>
      <c r="I101" s="56" t="n">
        <v>15.9</v>
      </c>
      <c r="J101" s="56" t="n">
        <v>0</v>
      </c>
      <c r="K101" s="56" t="n">
        <v>0</v>
      </c>
      <c r="L101" s="56" t="n">
        <v>0</v>
      </c>
      <c r="M101" s="59" t="n">
        <v>10.3</v>
      </c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 t="n">
        <v>86.1</v>
      </c>
      <c r="C102" s="56" t="n">
        <v>38.1</v>
      </c>
      <c r="D102" s="56" t="n">
        <v>255.9</v>
      </c>
      <c r="E102" s="57" t="n">
        <v>241.6</v>
      </c>
      <c r="F102" s="58" t="n">
        <v>188.3</v>
      </c>
      <c r="G102" s="56" t="n">
        <v>189.5</v>
      </c>
      <c r="H102" s="56" t="n">
        <v>119.7</v>
      </c>
      <c r="I102" s="56" t="n">
        <v>64.2</v>
      </c>
      <c r="J102" s="56" t="n">
        <v>50.1</v>
      </c>
      <c r="K102" s="56" t="n">
        <v>0</v>
      </c>
      <c r="L102" s="56" t="n">
        <v>0</v>
      </c>
      <c r="M102" s="59" t="n">
        <v>0</v>
      </c>
      <c r="N102" s="54" t="n">
        <f aca="false">IF(COUNT(B102:M102)=12,SUM(B102:M102),"")</f>
        <v>1233.5</v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 t="n">
        <v>0</v>
      </c>
      <c r="C103" s="56" t="n">
        <v>8</v>
      </c>
      <c r="D103" s="56"/>
      <c r="E103" s="57" t="n">
        <v>326</v>
      </c>
      <c r="F103" s="58" t="n">
        <v>268.3</v>
      </c>
      <c r="G103" s="56" t="n">
        <v>88.4</v>
      </c>
      <c r="H103" s="56"/>
      <c r="I103" s="56" t="n">
        <v>34</v>
      </c>
      <c r="J103" s="56" t="n">
        <v>0</v>
      </c>
      <c r="K103" s="56" t="n">
        <v>0</v>
      </c>
      <c r="L103" s="56" t="n">
        <v>0</v>
      </c>
      <c r="M103" s="59" t="n">
        <v>0</v>
      </c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 t="n">
        <v>0</v>
      </c>
      <c r="C104" s="56" t="n">
        <v>17.5</v>
      </c>
      <c r="D104" s="56" t="n">
        <v>166.6</v>
      </c>
      <c r="E104" s="57" t="n">
        <v>166.7</v>
      </c>
      <c r="F104" s="58" t="n">
        <v>184.8</v>
      </c>
      <c r="G104" s="56" t="n">
        <v>101.5</v>
      </c>
      <c r="H104" s="56" t="n">
        <v>28.2</v>
      </c>
      <c r="I104" s="56" t="n">
        <v>19.5</v>
      </c>
      <c r="J104" s="56" t="n">
        <v>45.8</v>
      </c>
      <c r="K104" s="56" t="n">
        <v>33.5</v>
      </c>
      <c r="L104" s="56" t="n">
        <v>0</v>
      </c>
      <c r="M104" s="59" t="n">
        <v>0</v>
      </c>
      <c r="N104" s="54" t="n">
        <f aca="false">IF(COUNT(B104:M104)=12,SUM(B104:M104),"")</f>
        <v>764.1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 t="n">
        <v>1.5</v>
      </c>
      <c r="C105" s="56" t="n">
        <v>51.3</v>
      </c>
      <c r="D105" s="56" t="n">
        <v>150.3</v>
      </c>
      <c r="E105" s="57" t="n">
        <v>92.7</v>
      </c>
      <c r="F105" s="58" t="n">
        <v>102.2</v>
      </c>
      <c r="G105" s="56" t="n">
        <v>99.8</v>
      </c>
      <c r="H105" s="56" t="n">
        <v>90</v>
      </c>
      <c r="I105" s="56" t="n">
        <v>38.4</v>
      </c>
      <c r="J105" s="56" t="n">
        <v>0</v>
      </c>
      <c r="K105" s="56" t="n">
        <v>12.6</v>
      </c>
      <c r="L105" s="56" t="n">
        <v>0</v>
      </c>
      <c r="M105" s="59" t="n">
        <v>0</v>
      </c>
      <c r="N105" s="54" t="n">
        <f aca="false">IF(COUNT(B105:M105)=12,SUM(B105:M105),"")</f>
        <v>638.8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 t="n">
        <v>25</v>
      </c>
      <c r="C106" s="56" t="n">
        <v>232.3</v>
      </c>
      <c r="D106" s="56" t="n">
        <v>174.8</v>
      </c>
      <c r="E106" s="57" t="n">
        <v>10.2</v>
      </c>
      <c r="F106" s="58" t="n">
        <v>33.4</v>
      </c>
      <c r="G106" s="56" t="n">
        <v>131.6</v>
      </c>
      <c r="H106" s="56" t="n">
        <v>60.9</v>
      </c>
      <c r="I106" s="56" t="n">
        <v>15.8</v>
      </c>
      <c r="J106" s="56" t="n">
        <v>38.1</v>
      </c>
      <c r="K106" s="56" t="n">
        <v>1.5</v>
      </c>
      <c r="L106" s="56" t="n">
        <v>0</v>
      </c>
      <c r="M106" s="59" t="n">
        <v>0</v>
      </c>
      <c r="N106" s="54" t="n">
        <f aca="false">IF(COUNT(B106:M106)=12,SUM(B106:M106),"")</f>
        <v>723.6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 t="n">
        <v>0</v>
      </c>
      <c r="C107" s="56" t="n">
        <v>158.4</v>
      </c>
      <c r="D107" s="56" t="n">
        <v>56.1</v>
      </c>
      <c r="E107" s="57" t="n">
        <v>170.6</v>
      </c>
      <c r="F107" s="58" t="n">
        <v>120.2</v>
      </c>
      <c r="G107" s="56" t="n">
        <v>152</v>
      </c>
      <c r="H107" s="56"/>
      <c r="I107" s="56"/>
      <c r="J107" s="56"/>
      <c r="K107" s="56" t="n">
        <v>0</v>
      </c>
      <c r="L107" s="56" t="n">
        <v>0</v>
      </c>
      <c r="M107" s="59" t="n">
        <v>0</v>
      </c>
      <c r="N107" s="54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 t="n">
        <v>21</v>
      </c>
      <c r="C108" s="56" t="n">
        <v>0</v>
      </c>
      <c r="D108" s="56" t="n">
        <v>125.1</v>
      </c>
      <c r="E108" s="57" t="n">
        <v>127.2</v>
      </c>
      <c r="F108" s="58" t="n">
        <v>0</v>
      </c>
      <c r="G108" s="56" t="n">
        <v>0</v>
      </c>
      <c r="H108" s="56" t="n">
        <v>0</v>
      </c>
      <c r="I108" s="56" t="n">
        <v>0</v>
      </c>
      <c r="J108" s="56" t="n">
        <v>0</v>
      </c>
      <c r="K108" s="56" t="n">
        <v>0</v>
      </c>
      <c r="L108" s="56" t="n">
        <v>0</v>
      </c>
      <c r="M108" s="59" t="n">
        <v>0</v>
      </c>
      <c r="N108" s="54" t="n">
        <f aca="false">IF(COUNT(B108:M108)=12,SUM(B108:M108),"")</f>
        <v>273.3</v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 t="n">
        <v>0</v>
      </c>
      <c r="C109" s="56" t="n">
        <v>0</v>
      </c>
      <c r="D109" s="56" t="n">
        <v>0</v>
      </c>
      <c r="E109" s="57" t="n">
        <v>0</v>
      </c>
      <c r="F109" s="58" t="n">
        <v>116.3</v>
      </c>
      <c r="G109" s="56" t="n">
        <v>79.7</v>
      </c>
      <c r="H109" s="56" t="n">
        <v>7.3</v>
      </c>
      <c r="I109" s="56" t="n">
        <v>5.1</v>
      </c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17.57</v>
      </c>
      <c r="C115" s="66" t="n">
        <f aca="false">AVERAGE(C12:C114)</f>
        <v>46.9146341463415</v>
      </c>
      <c r="D115" s="66" t="n">
        <f aca="false">AVERAGE(D12:D114)</f>
        <v>101.4225</v>
      </c>
      <c r="E115" s="67" t="n">
        <f aca="false">AVERAGE(E12:E114)</f>
        <v>155.992682926829</v>
      </c>
      <c r="F115" s="68" t="n">
        <f aca="false">AVERAGE(F12:F114)</f>
        <v>143.458536585366</v>
      </c>
      <c r="G115" s="66" t="n">
        <f aca="false">AVERAGE(G12:G114)</f>
        <v>104.051219512195</v>
      </c>
      <c r="H115" s="66" t="n">
        <f aca="false">AVERAGE(H12:H114)</f>
        <v>70.4564102564103</v>
      </c>
      <c r="I115" s="66" t="n">
        <f aca="false">AVERAGE(I12:I114)</f>
        <v>30.185</v>
      </c>
      <c r="J115" s="66" t="n">
        <f aca="false">AVERAGE(J12:J114)</f>
        <v>13.8179487179487</v>
      </c>
      <c r="K115" s="66" t="n">
        <f aca="false">AVERAGE(K12:K114)</f>
        <v>1.73</v>
      </c>
      <c r="L115" s="66" t="n">
        <f aca="false">AVERAGE(L12:L114)</f>
        <v>0.4425</v>
      </c>
      <c r="M115" s="69" t="n">
        <f aca="false">AVERAGE(M12:M114)</f>
        <v>0.676923076923077</v>
      </c>
      <c r="N115" s="70" t="n">
        <f aca="false">AVERAGE(N12:N114)</f>
        <v>692.511111111111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375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9"/>
      <c r="B6" s="20"/>
      <c r="C6" s="20"/>
      <c r="D6" s="21" t="s">
        <v>6</v>
      </c>
      <c r="E6" s="20"/>
      <c r="F6" s="20"/>
      <c r="G6" s="20"/>
      <c r="H6" s="20"/>
      <c r="I6" s="20"/>
      <c r="J6" s="21" t="s">
        <v>56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8</v>
      </c>
      <c r="B7" s="24"/>
      <c r="C7" s="24"/>
      <c r="D7" s="25" t="s">
        <v>9</v>
      </c>
      <c r="E7" s="26"/>
      <c r="F7" s="26"/>
      <c r="G7" s="27"/>
      <c r="H7" s="27"/>
      <c r="I7" s="28"/>
      <c r="J7" s="29"/>
      <c r="K7" s="9" t="s">
        <v>10</v>
      </c>
      <c r="L7" s="9"/>
      <c r="M7" s="30" t="n">
        <v>190</v>
      </c>
      <c r="N7" s="10"/>
    </row>
    <row r="8" customFormat="false" ht="12.75" hidden="false" customHeight="false" outlineLevel="0" collapsed="false">
      <c r="A8" s="24" t="s">
        <v>11</v>
      </c>
      <c r="B8" s="24"/>
      <c r="C8" s="24"/>
      <c r="D8" s="28" t="s">
        <v>52</v>
      </c>
      <c r="E8" s="25"/>
      <c r="F8" s="27"/>
      <c r="G8" s="31"/>
      <c r="H8" s="27"/>
      <c r="I8" s="9" t="s">
        <v>13</v>
      </c>
      <c r="J8" s="9"/>
      <c r="K8" s="9"/>
      <c r="L8" s="32" t="s">
        <v>14</v>
      </c>
      <c r="M8" s="26" t="s">
        <v>57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s">
        <v>58</v>
      </c>
      <c r="E9" s="35"/>
      <c r="F9" s="35"/>
      <c r="G9" s="36" t="s">
        <v>18</v>
      </c>
      <c r="H9" s="36"/>
      <c r="I9" s="37" t="n">
        <v>13</v>
      </c>
      <c r="J9" s="37"/>
      <c r="K9" s="37"/>
      <c r="L9" s="38" t="s">
        <v>19</v>
      </c>
      <c r="M9" s="26" t="s">
        <v>37</v>
      </c>
      <c r="N9" s="39"/>
    </row>
    <row r="10" s="42" customFormat="true" ht="19.5" hidden="false" customHeight="false" outlineLevel="0" collapsed="false">
      <c r="A10" s="40" t="s">
        <v>21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2</v>
      </c>
      <c r="B11" s="44" t="s">
        <v>23</v>
      </c>
      <c r="C11" s="45" t="s">
        <v>24</v>
      </c>
      <c r="D11" s="45" t="s">
        <v>25</v>
      </c>
      <c r="E11" s="46" t="s">
        <v>26</v>
      </c>
      <c r="F11" s="47" t="s">
        <v>27</v>
      </c>
      <c r="G11" s="45" t="s">
        <v>28</v>
      </c>
      <c r="H11" s="45" t="s">
        <v>29</v>
      </c>
      <c r="I11" s="45" t="s">
        <v>30</v>
      </c>
      <c r="J11" s="45" t="s">
        <v>29</v>
      </c>
      <c r="K11" s="45" t="s">
        <v>27</v>
      </c>
      <c r="L11" s="45" t="s">
        <v>27</v>
      </c>
      <c r="M11" s="46" t="s">
        <v>30</v>
      </c>
      <c r="N11" s="43" t="s">
        <v>31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/>
      <c r="I62" s="50"/>
      <c r="J62" s="50"/>
      <c r="K62" s="50"/>
      <c r="L62" s="50"/>
      <c r="M62" s="53"/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/>
      <c r="C63" s="50"/>
      <c r="D63" s="50"/>
      <c r="E63" s="51"/>
      <c r="F63" s="52"/>
      <c r="G63" s="50"/>
      <c r="H63" s="50"/>
      <c r="I63" s="50"/>
      <c r="J63" s="50"/>
      <c r="K63" s="50"/>
      <c r="L63" s="50"/>
      <c r="M63" s="53"/>
      <c r="N63" s="54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/>
      <c r="C64" s="50"/>
      <c r="D64" s="50"/>
      <c r="E64" s="51"/>
      <c r="F64" s="52"/>
      <c r="G64" s="50"/>
      <c r="H64" s="50"/>
      <c r="I64" s="50"/>
      <c r="J64" s="50"/>
      <c r="K64" s="50"/>
      <c r="L64" s="50"/>
      <c r="M64" s="53"/>
      <c r="N64" s="54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/>
      <c r="C65" s="50"/>
      <c r="D65" s="50"/>
      <c r="E65" s="51"/>
      <c r="F65" s="52"/>
      <c r="G65" s="50"/>
      <c r="H65" s="50"/>
      <c r="I65" s="50"/>
      <c r="J65" s="50"/>
      <c r="K65" s="50"/>
      <c r="L65" s="50"/>
      <c r="M65" s="53"/>
      <c r="N65" s="54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/>
      <c r="C66" s="50"/>
      <c r="D66" s="50"/>
      <c r="E66" s="51"/>
      <c r="F66" s="52"/>
      <c r="G66" s="50"/>
      <c r="H66" s="50"/>
      <c r="I66" s="50"/>
      <c r="J66" s="50"/>
      <c r="K66" s="50"/>
      <c r="L66" s="50"/>
      <c r="M66" s="53"/>
      <c r="N66" s="54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/>
      <c r="C67" s="50"/>
      <c r="D67" s="50"/>
      <c r="E67" s="51"/>
      <c r="F67" s="52"/>
      <c r="G67" s="50"/>
      <c r="H67" s="50"/>
      <c r="I67" s="50"/>
      <c r="J67" s="50"/>
      <c r="K67" s="50"/>
      <c r="L67" s="50"/>
      <c r="M67" s="53"/>
      <c r="N67" s="54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/>
      <c r="C68" s="50"/>
      <c r="D68" s="50"/>
      <c r="E68" s="51"/>
      <c r="F68" s="52"/>
      <c r="G68" s="50"/>
      <c r="H68" s="50"/>
      <c r="I68" s="50"/>
      <c r="J68" s="50"/>
      <c r="K68" s="50"/>
      <c r="L68" s="50"/>
      <c r="M68" s="53"/>
      <c r="N68" s="54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 t="n">
        <v>4.3</v>
      </c>
      <c r="C69" s="50" t="n">
        <v>2.8</v>
      </c>
      <c r="D69" s="50" t="n">
        <v>32.6</v>
      </c>
      <c r="E69" s="51" t="n">
        <v>200.5</v>
      </c>
      <c r="F69" s="52" t="n">
        <v>64.5</v>
      </c>
      <c r="G69" s="50" t="n">
        <v>72.6</v>
      </c>
      <c r="H69" s="50" t="n">
        <v>52.6</v>
      </c>
      <c r="I69" s="50" t="n">
        <v>4.2</v>
      </c>
      <c r="J69" s="50" t="n">
        <v>3.2</v>
      </c>
      <c r="K69" s="50" t="n">
        <v>0</v>
      </c>
      <c r="L69" s="50" t="n">
        <v>0</v>
      </c>
      <c r="M69" s="53" t="n">
        <v>0</v>
      </c>
      <c r="N69" s="54" t="n">
        <f aca="false">IF(COUNT(B69:M69)=12,SUM(B69:M69),"")</f>
        <v>437.3</v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 t="n">
        <v>12</v>
      </c>
      <c r="C70" s="50" t="n">
        <v>51</v>
      </c>
      <c r="D70" s="50" t="n">
        <v>18.8</v>
      </c>
      <c r="E70" s="51" t="n">
        <v>61.1</v>
      </c>
      <c r="F70" s="52" t="n">
        <v>149.8</v>
      </c>
      <c r="G70" s="50" t="n">
        <v>135.3</v>
      </c>
      <c r="H70" s="50" t="n">
        <v>62.2</v>
      </c>
      <c r="I70" s="50" t="n">
        <v>24.9</v>
      </c>
      <c r="J70" s="50" t="n">
        <v>0</v>
      </c>
      <c r="K70" s="50" t="n">
        <v>5.5</v>
      </c>
      <c r="L70" s="50" t="n">
        <v>0</v>
      </c>
      <c r="M70" s="53" t="n">
        <v>0</v>
      </c>
      <c r="N70" s="54" t="n">
        <f aca="false">IF(COUNT(B70:M70)=12,SUM(B70:M70),"")</f>
        <v>520.6</v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 t="n">
        <v>8.7</v>
      </c>
      <c r="C71" s="50" t="n">
        <v>4.2</v>
      </c>
      <c r="D71" s="50" t="n">
        <v>49.2</v>
      </c>
      <c r="E71" s="51" t="n">
        <v>62.2</v>
      </c>
      <c r="F71" s="52" t="n">
        <v>111.4</v>
      </c>
      <c r="G71" s="50" t="n">
        <v>70.2</v>
      </c>
      <c r="H71" s="50" t="n">
        <v>70.8</v>
      </c>
      <c r="I71" s="50" t="n">
        <v>35.7</v>
      </c>
      <c r="J71" s="50" t="n">
        <v>5.6</v>
      </c>
      <c r="K71" s="50" t="n">
        <v>0</v>
      </c>
      <c r="L71" s="50" t="n">
        <v>0</v>
      </c>
      <c r="M71" s="53" t="n">
        <v>8.6</v>
      </c>
      <c r="N71" s="54" t="n">
        <f aca="false">IF(COUNT(B71:M71)=12,SUM(B71:M71),"")</f>
        <v>426.6</v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 t="n">
        <v>12</v>
      </c>
      <c r="C72" s="50" t="n">
        <v>80.2</v>
      </c>
      <c r="D72" s="50" t="n">
        <v>16.2</v>
      </c>
      <c r="E72" s="51" t="n">
        <v>118.1</v>
      </c>
      <c r="F72" s="52" t="n">
        <v>81.1</v>
      </c>
      <c r="G72" s="50" t="n">
        <v>93.5</v>
      </c>
      <c r="H72" s="50" t="n">
        <v>12.7</v>
      </c>
      <c r="I72" s="50" t="n">
        <v>36.2</v>
      </c>
      <c r="J72" s="50" t="n">
        <v>0</v>
      </c>
      <c r="K72" s="50" t="n">
        <v>0</v>
      </c>
      <c r="L72" s="50" t="n">
        <v>0</v>
      </c>
      <c r="M72" s="53" t="n">
        <v>0</v>
      </c>
      <c r="N72" s="54" t="n">
        <f aca="false">IF(COUNT(B72:M72)=12,SUM(B72:M72),"")</f>
        <v>450</v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 t="n">
        <v>13.2</v>
      </c>
      <c r="C73" s="50" t="n">
        <v>53.6</v>
      </c>
      <c r="D73" s="50" t="n">
        <v>49.2</v>
      </c>
      <c r="E73" s="51" t="n">
        <v>36.5</v>
      </c>
      <c r="F73" s="52" t="n">
        <v>73.1</v>
      </c>
      <c r="G73" s="50" t="n">
        <v>89.4</v>
      </c>
      <c r="H73" s="50" t="n">
        <v>47.6</v>
      </c>
      <c r="I73" s="50" t="n">
        <v>3.8</v>
      </c>
      <c r="J73" s="50" t="n">
        <v>0</v>
      </c>
      <c r="K73" s="50" t="n">
        <v>0</v>
      </c>
      <c r="L73" s="50" t="n">
        <v>0</v>
      </c>
      <c r="M73" s="53" t="n">
        <v>0</v>
      </c>
      <c r="N73" s="54" t="n">
        <f aca="false">IF(COUNT(B73:M73)=12,SUM(B73:M73),"")</f>
        <v>366.4</v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 t="n">
        <v>13.5</v>
      </c>
      <c r="C74" s="56" t="n">
        <v>20.8</v>
      </c>
      <c r="D74" s="56" t="n">
        <v>100.8</v>
      </c>
      <c r="E74" s="57" t="n">
        <v>109.4</v>
      </c>
      <c r="F74" s="58" t="n">
        <v>137</v>
      </c>
      <c r="G74" s="56" t="n">
        <v>25.4</v>
      </c>
      <c r="H74" s="56" t="n">
        <v>37.1</v>
      </c>
      <c r="I74" s="56" t="n">
        <v>22.2</v>
      </c>
      <c r="J74" s="56" t="n">
        <v>48.2</v>
      </c>
      <c r="K74" s="56" t="n">
        <v>5.6</v>
      </c>
      <c r="L74" s="56" t="n">
        <v>0</v>
      </c>
      <c r="M74" s="59" t="n">
        <v>0</v>
      </c>
      <c r="N74" s="54" t="n">
        <f aca="false">IF(COUNT(B74:M74)=12,SUM(B74:M74),"")</f>
        <v>520</v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 t="n">
        <v>9.2</v>
      </c>
      <c r="C75" s="56" t="n">
        <v>24.6</v>
      </c>
      <c r="D75" s="56" t="n">
        <v>168.5</v>
      </c>
      <c r="E75" s="57" t="n">
        <v>79.7</v>
      </c>
      <c r="F75" s="58" t="n">
        <v>124.4</v>
      </c>
      <c r="G75" s="56" t="n">
        <v>111.8</v>
      </c>
      <c r="H75" s="56" t="n">
        <v>68.5</v>
      </c>
      <c r="I75" s="56" t="n">
        <v>31.7</v>
      </c>
      <c r="J75" s="56" t="n">
        <v>0</v>
      </c>
      <c r="K75" s="56" t="n">
        <v>0</v>
      </c>
      <c r="L75" s="56" t="n">
        <v>0</v>
      </c>
      <c r="M75" s="59" t="n">
        <v>0</v>
      </c>
      <c r="N75" s="54" t="n">
        <f aca="false">IF(COUNT(B75:M75)=12,SUM(B75:M75),"")</f>
        <v>618.4</v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 t="n">
        <v>0</v>
      </c>
      <c r="C76" s="56" t="n">
        <v>39</v>
      </c>
      <c r="D76" s="56" t="n">
        <v>119.1</v>
      </c>
      <c r="E76" s="57" t="n">
        <v>56.4</v>
      </c>
      <c r="F76" s="58" t="n">
        <v>44.6</v>
      </c>
      <c r="G76" s="56" t="n">
        <v>6.5</v>
      </c>
      <c r="H76" s="56" t="n">
        <v>52.2</v>
      </c>
      <c r="I76" s="56" t="n">
        <v>21.3</v>
      </c>
      <c r="J76" s="56" t="n">
        <v>8.4</v>
      </c>
      <c r="K76" s="56" t="n">
        <v>0</v>
      </c>
      <c r="L76" s="56" t="n">
        <v>0</v>
      </c>
      <c r="M76" s="59" t="n">
        <v>0</v>
      </c>
      <c r="N76" s="54" t="n">
        <f aca="false">IF(COUNT(B76:M76)=12,SUM(B76:M76),"")</f>
        <v>347.5</v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 t="n">
        <v>173.3</v>
      </c>
      <c r="C77" s="56" t="n">
        <v>4.2</v>
      </c>
      <c r="D77" s="56" t="n">
        <v>78.5</v>
      </c>
      <c r="E77" s="57" t="n">
        <v>242.4</v>
      </c>
      <c r="F77" s="60" t="n">
        <v>182.4</v>
      </c>
      <c r="G77" s="56" t="n">
        <v>167.2</v>
      </c>
      <c r="H77" s="56" t="n">
        <v>58.5</v>
      </c>
      <c r="I77" s="56" t="n">
        <v>201</v>
      </c>
      <c r="J77" s="56" t="n">
        <v>0</v>
      </c>
      <c r="K77" s="56" t="n">
        <v>0</v>
      </c>
      <c r="L77" s="56" t="n">
        <v>0</v>
      </c>
      <c r="M77" s="59" t="n">
        <v>0</v>
      </c>
      <c r="N77" s="54" t="n">
        <f aca="false">IF(COUNT(B77:M77)=12,SUM(B77:M77),"")</f>
        <v>1107.5</v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 t="n">
        <v>5.6</v>
      </c>
      <c r="C78" s="56" t="n">
        <v>127</v>
      </c>
      <c r="D78" s="56" t="n">
        <v>27.9</v>
      </c>
      <c r="E78" s="57" t="n">
        <v>95.3</v>
      </c>
      <c r="F78" s="58" t="n">
        <v>136.8</v>
      </c>
      <c r="G78" s="56" t="n">
        <v>114.8</v>
      </c>
      <c r="H78" s="56" t="n">
        <v>57.1</v>
      </c>
      <c r="I78" s="56" t="n">
        <v>43.1</v>
      </c>
      <c r="J78" s="56" t="n">
        <v>25.7</v>
      </c>
      <c r="K78" s="56" t="n">
        <v>13.7</v>
      </c>
      <c r="L78" s="56" t="n">
        <v>0</v>
      </c>
      <c r="M78" s="59" t="n">
        <v>0</v>
      </c>
      <c r="N78" s="54" t="n">
        <f aca="false">IF(COUNT(B78:M78)=12,SUM(B78:M78),"")</f>
        <v>647</v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 t="n">
        <v>0</v>
      </c>
      <c r="C79" s="56" t="n">
        <v>4.8</v>
      </c>
      <c r="D79" s="56" t="n">
        <v>197.8</v>
      </c>
      <c r="E79" s="57" t="n">
        <v>166.6</v>
      </c>
      <c r="F79" s="58" t="n">
        <v>107.4</v>
      </c>
      <c r="G79" s="56" t="n">
        <v>65.2</v>
      </c>
      <c r="H79" s="56" t="n">
        <v>63.3</v>
      </c>
      <c r="I79" s="56" t="n">
        <v>77.8</v>
      </c>
      <c r="J79" s="56" t="n">
        <v>25.3</v>
      </c>
      <c r="K79" s="56" t="n">
        <v>0</v>
      </c>
      <c r="L79" s="56" t="n">
        <v>0</v>
      </c>
      <c r="M79" s="59" t="n">
        <v>0</v>
      </c>
      <c r="N79" s="54" t="n">
        <f aca="false">IF(COUNT(B79:M79)=12,SUM(B79:M79),"")</f>
        <v>708.2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 t="n">
        <v>3.4</v>
      </c>
      <c r="C80" s="56" t="n">
        <v>55.2</v>
      </c>
      <c r="D80" s="56" t="n">
        <v>51.7</v>
      </c>
      <c r="E80" s="57" t="n">
        <v>161.3</v>
      </c>
      <c r="F80" s="58" t="n">
        <v>213.8</v>
      </c>
      <c r="G80" s="56" t="n">
        <v>217.5</v>
      </c>
      <c r="H80" s="56" t="n">
        <v>44.5</v>
      </c>
      <c r="I80" s="56" t="n">
        <v>56.5</v>
      </c>
      <c r="J80" s="56" t="n">
        <v>32.7</v>
      </c>
      <c r="K80" s="56" t="n">
        <v>0</v>
      </c>
      <c r="L80" s="56" t="n">
        <v>0</v>
      </c>
      <c r="M80" s="59" t="n">
        <v>0</v>
      </c>
      <c r="N80" s="54" t="n">
        <f aca="false">IF(COUNT(B80:M80)=12,SUM(B80:M80),"")</f>
        <v>836.6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 t="n">
        <v>0</v>
      </c>
      <c r="C81" s="56" t="n">
        <v>0</v>
      </c>
      <c r="D81" s="56" t="n">
        <v>209</v>
      </c>
      <c r="E81" s="57" t="n">
        <v>131.1</v>
      </c>
      <c r="F81" s="58" t="n">
        <v>81.5</v>
      </c>
      <c r="G81" s="56" t="n">
        <v>120.1</v>
      </c>
      <c r="H81" s="56" t="n">
        <v>99.7</v>
      </c>
      <c r="I81" s="56" t="n">
        <v>57.9</v>
      </c>
      <c r="J81" s="56" t="n">
        <v>36.7</v>
      </c>
      <c r="K81" s="56" t="n">
        <v>0</v>
      </c>
      <c r="L81" s="56" t="n">
        <v>0</v>
      </c>
      <c r="M81" s="59" t="n">
        <v>0</v>
      </c>
      <c r="N81" s="54" t="n">
        <f aca="false">IF(COUNT(B81:M81)=12,SUM(B81:M81),"")</f>
        <v>736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 t="n">
        <v>0</v>
      </c>
      <c r="C82" s="56" t="n">
        <v>13</v>
      </c>
      <c r="D82" s="56" t="n">
        <v>23.6</v>
      </c>
      <c r="E82" s="57" t="n">
        <v>119.2</v>
      </c>
      <c r="F82" s="58" t="n">
        <v>52.1</v>
      </c>
      <c r="G82" s="56" t="n">
        <v>106.3</v>
      </c>
      <c r="H82" s="56" t="n">
        <v>28.3</v>
      </c>
      <c r="I82" s="56" t="n">
        <v>1.2</v>
      </c>
      <c r="J82" s="56" t="n">
        <v>3.5</v>
      </c>
      <c r="K82" s="56" t="n">
        <v>23.8</v>
      </c>
      <c r="L82" s="56" t="n">
        <v>13</v>
      </c>
      <c r="M82" s="59" t="n">
        <v>0</v>
      </c>
      <c r="N82" s="54" t="n">
        <f aca="false">IF(COUNT(B82:M82)=12,SUM(B82:M82),"")</f>
        <v>384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 t="n">
        <v>0</v>
      </c>
      <c r="C83" s="56" t="n">
        <v>5.9</v>
      </c>
      <c r="D83" s="56" t="n">
        <v>132.6</v>
      </c>
      <c r="E83" s="57" t="n">
        <v>148.7</v>
      </c>
      <c r="F83" s="58" t="n">
        <v>68.8</v>
      </c>
      <c r="G83" s="56" t="n">
        <v>89.8</v>
      </c>
      <c r="H83" s="56" t="n">
        <v>37.6</v>
      </c>
      <c r="I83" s="56" t="n">
        <v>52.4</v>
      </c>
      <c r="J83" s="56" t="n">
        <v>0</v>
      </c>
      <c r="K83" s="56" t="n">
        <v>0</v>
      </c>
      <c r="L83" s="56" t="n">
        <v>0</v>
      </c>
      <c r="M83" s="59" t="n">
        <v>0</v>
      </c>
      <c r="N83" s="54" t="n">
        <f aca="false">IF(COUNT(B83:M83)=12,SUM(B83:M83),"")</f>
        <v>535.8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 t="n">
        <v>0</v>
      </c>
      <c r="C84" s="56" t="n">
        <v>0</v>
      </c>
      <c r="D84" s="56" t="n">
        <v>108.2</v>
      </c>
      <c r="E84" s="57" t="n">
        <v>135.1</v>
      </c>
      <c r="F84" s="58" t="n">
        <v>210.6</v>
      </c>
      <c r="G84" s="56" t="n">
        <v>55</v>
      </c>
      <c r="H84" s="56" t="n">
        <v>63.6</v>
      </c>
      <c r="I84" s="56" t="n">
        <v>44.3</v>
      </c>
      <c r="J84" s="56" t="n">
        <v>2.4</v>
      </c>
      <c r="K84" s="56" t="n">
        <v>0</v>
      </c>
      <c r="L84" s="56" t="n">
        <v>0</v>
      </c>
      <c r="M84" s="59" t="n">
        <v>0</v>
      </c>
      <c r="N84" s="54" t="n">
        <f aca="false">IF(COUNT(B84:M84)=12,SUM(B84:M84),"")</f>
        <v>619.2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 t="n">
        <v>0</v>
      </c>
      <c r="C85" s="56" t="n">
        <v>20.5</v>
      </c>
      <c r="D85" s="56" t="n">
        <v>30.5</v>
      </c>
      <c r="E85" s="57" t="n">
        <v>64.9</v>
      </c>
      <c r="F85" s="58" t="n">
        <v>158.6</v>
      </c>
      <c r="G85" s="56" t="n">
        <v>88.2</v>
      </c>
      <c r="H85" s="56" t="n">
        <v>23.3</v>
      </c>
      <c r="I85" s="56" t="n">
        <v>0</v>
      </c>
      <c r="J85" s="56" t="n">
        <v>13.8</v>
      </c>
      <c r="K85" s="56" t="n">
        <v>0</v>
      </c>
      <c r="L85" s="56" t="n">
        <v>0</v>
      </c>
      <c r="M85" s="59" t="n">
        <v>0</v>
      </c>
      <c r="N85" s="54" t="n">
        <f aca="false">IF(COUNT(B85:M85)=12,SUM(B85:M85),"")</f>
        <v>399.8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 t="n">
        <v>25.9</v>
      </c>
      <c r="C86" s="56" t="n">
        <v>58</v>
      </c>
      <c r="D86" s="56" t="n">
        <v>49.6</v>
      </c>
      <c r="E86" s="57" t="n">
        <v>62.9</v>
      </c>
      <c r="F86" s="58" t="n">
        <v>45.2</v>
      </c>
      <c r="G86" s="56" t="n">
        <v>72.3</v>
      </c>
      <c r="H86" s="56" t="n">
        <v>128.4</v>
      </c>
      <c r="I86" s="56" t="n">
        <v>90.3</v>
      </c>
      <c r="J86" s="56" t="n">
        <v>0</v>
      </c>
      <c r="K86" s="56" t="n">
        <v>1.4</v>
      </c>
      <c r="L86" s="56" t="n">
        <v>0</v>
      </c>
      <c r="M86" s="59" t="n">
        <v>0</v>
      </c>
      <c r="N86" s="54" t="n">
        <f aca="false">IF(COUNT(B86:M86)=12,SUM(B86:M86),"")</f>
        <v>534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 t="n">
        <v>0</v>
      </c>
      <c r="C87" s="56" t="n">
        <v>12.3</v>
      </c>
      <c r="D87" s="56" t="n">
        <v>137.6</v>
      </c>
      <c r="E87" s="57" t="n">
        <v>77.2</v>
      </c>
      <c r="F87" s="58" t="n">
        <v>141.6</v>
      </c>
      <c r="G87" s="56" t="n">
        <v>110.4</v>
      </c>
      <c r="H87" s="56" t="n">
        <v>107.3</v>
      </c>
      <c r="I87" s="56" t="n">
        <v>2.5</v>
      </c>
      <c r="J87" s="56" t="n">
        <v>0</v>
      </c>
      <c r="K87" s="56" t="n">
        <v>0</v>
      </c>
      <c r="L87" s="56" t="n">
        <v>0</v>
      </c>
      <c r="M87" s="59" t="n">
        <v>0</v>
      </c>
      <c r="N87" s="54" t="n">
        <f aca="false">IF(COUNT(B87:M87)=12,SUM(B87:M87),"")</f>
        <v>588.9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 t="n">
        <v>0</v>
      </c>
      <c r="C88" s="56" t="n">
        <v>53.3</v>
      </c>
      <c r="D88" s="56" t="n">
        <v>171</v>
      </c>
      <c r="E88" s="57" t="n">
        <v>95.1</v>
      </c>
      <c r="F88" s="58" t="n">
        <v>35.8</v>
      </c>
      <c r="G88" s="56" t="n">
        <v>8.8</v>
      </c>
      <c r="H88" s="56" t="n">
        <v>58.1</v>
      </c>
      <c r="I88" s="56" t="n">
        <v>0</v>
      </c>
      <c r="J88" s="56" t="n">
        <v>2.5</v>
      </c>
      <c r="K88" s="56" t="n">
        <v>0</v>
      </c>
      <c r="L88" s="56" t="n">
        <v>0</v>
      </c>
      <c r="M88" s="59" t="n">
        <v>0</v>
      </c>
      <c r="N88" s="54" t="n">
        <f aca="false">IF(COUNT(B88:M88)=12,SUM(B88:M88),"")</f>
        <v>424.6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 t="n">
        <v>0</v>
      </c>
      <c r="C89" s="56" t="n">
        <v>28.9</v>
      </c>
      <c r="D89" s="56" t="n">
        <v>159</v>
      </c>
      <c r="E89" s="57" t="n">
        <v>14</v>
      </c>
      <c r="F89" s="60" t="n">
        <v>21.8</v>
      </c>
      <c r="G89" s="56" t="n">
        <v>58.1</v>
      </c>
      <c r="H89" s="56" t="n">
        <v>0</v>
      </c>
      <c r="I89" s="56" t="n">
        <v>23.7</v>
      </c>
      <c r="J89" s="56" t="n">
        <v>0</v>
      </c>
      <c r="K89" s="56" t="n">
        <v>0</v>
      </c>
      <c r="L89" s="56" t="n">
        <v>0</v>
      </c>
      <c r="M89" s="59" t="n">
        <v>5.2</v>
      </c>
      <c r="N89" s="54" t="n">
        <f aca="false">IF(COUNT(B89:M89)=12,SUM(B89:M89),"")</f>
        <v>310.7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 t="n">
        <v>0</v>
      </c>
      <c r="C90" s="56" t="n">
        <v>6.5</v>
      </c>
      <c r="D90" s="56" t="n">
        <v>93.5</v>
      </c>
      <c r="E90" s="57" t="n">
        <v>194.5</v>
      </c>
      <c r="F90" s="58" t="n">
        <v>72.6</v>
      </c>
      <c r="G90" s="56" t="n">
        <v>87.7</v>
      </c>
      <c r="H90" s="56" t="n">
        <v>16.3</v>
      </c>
      <c r="I90" s="56" t="n">
        <v>9</v>
      </c>
      <c r="J90" s="56" t="n">
        <v>14.4</v>
      </c>
      <c r="K90" s="56" t="n">
        <v>0</v>
      </c>
      <c r="L90" s="56" t="n">
        <v>0</v>
      </c>
      <c r="M90" s="59" t="n">
        <v>0</v>
      </c>
      <c r="N90" s="54" t="n">
        <f aca="false">IF(COUNT(B90:M90)=12,SUM(B90:M90),"")</f>
        <v>494.5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 t="n">
        <v>0</v>
      </c>
      <c r="C91" s="56" t="n">
        <v>61.4</v>
      </c>
      <c r="D91" s="56" t="n">
        <v>26.7</v>
      </c>
      <c r="E91" s="57" t="n">
        <v>139.5</v>
      </c>
      <c r="F91" s="58" t="n">
        <v>30.2</v>
      </c>
      <c r="G91" s="56" t="n">
        <v>48.2</v>
      </c>
      <c r="H91" s="56" t="n">
        <v>25.3</v>
      </c>
      <c r="I91" s="56" t="n">
        <v>51</v>
      </c>
      <c r="J91" s="56" t="n">
        <v>1.4</v>
      </c>
      <c r="K91" s="56" t="n">
        <v>13.2</v>
      </c>
      <c r="L91" s="56" t="n">
        <v>0</v>
      </c>
      <c r="M91" s="59" t="n">
        <v>0</v>
      </c>
      <c r="N91" s="54" t="n">
        <f aca="false">IF(COUNT(B91:M91)=12,SUM(B91:M91),"")</f>
        <v>396.9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 t="n">
        <v>0</v>
      </c>
      <c r="C92" s="56" t="n">
        <v>0</v>
      </c>
      <c r="D92" s="56" t="n">
        <v>44.3</v>
      </c>
      <c r="E92" s="57" t="n">
        <v>73</v>
      </c>
      <c r="F92" s="58" t="n">
        <v>48.8</v>
      </c>
      <c r="G92" s="56" t="n">
        <v>71.7</v>
      </c>
      <c r="H92" s="56" t="n">
        <v>24.6</v>
      </c>
      <c r="I92" s="56" t="n">
        <v>10.3</v>
      </c>
      <c r="J92" s="56" t="n">
        <v>11.8</v>
      </c>
      <c r="K92" s="56" t="n">
        <v>0</v>
      </c>
      <c r="L92" s="56" t="n">
        <v>0</v>
      </c>
      <c r="M92" s="59" t="n">
        <v>0</v>
      </c>
      <c r="N92" s="54" t="n">
        <f aca="false">IF(COUNT(B92:M92)=12,SUM(B92:M92),"")</f>
        <v>284.5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 t="n">
        <v>0</v>
      </c>
      <c r="C93" s="56" t="n">
        <v>0</v>
      </c>
      <c r="D93" s="56" t="n">
        <v>126.2</v>
      </c>
      <c r="E93" s="57" t="n">
        <v>35.6</v>
      </c>
      <c r="F93" s="58" t="n">
        <v>161.9</v>
      </c>
      <c r="G93" s="56" t="n">
        <v>100.4</v>
      </c>
      <c r="H93" s="56" t="n">
        <v>19.7</v>
      </c>
      <c r="I93" s="56" t="n">
        <v>7</v>
      </c>
      <c r="J93" s="56" t="n">
        <v>8.1</v>
      </c>
      <c r="K93" s="56" t="n">
        <v>0</v>
      </c>
      <c r="L93" s="56" t="n">
        <v>0</v>
      </c>
      <c r="M93" s="59" t="n">
        <v>0</v>
      </c>
      <c r="N93" s="54" t="n">
        <f aca="false">IF(COUNT(B93:M93)=12,SUM(B93:M93),"")</f>
        <v>458.9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 t="n">
        <v>0</v>
      </c>
      <c r="C94" s="56" t="n">
        <v>84.5</v>
      </c>
      <c r="D94" s="56" t="n">
        <v>61</v>
      </c>
      <c r="E94" s="57" t="n">
        <v>100.2</v>
      </c>
      <c r="F94" s="58" t="n">
        <v>138.2</v>
      </c>
      <c r="G94" s="56" t="n">
        <v>26.1</v>
      </c>
      <c r="H94" s="56" t="n">
        <v>26.9</v>
      </c>
      <c r="I94" s="56" t="n">
        <v>0</v>
      </c>
      <c r="J94" s="56" t="n">
        <v>0</v>
      </c>
      <c r="K94" s="56" t="n">
        <v>0</v>
      </c>
      <c r="L94" s="56" t="n">
        <v>0</v>
      </c>
      <c r="M94" s="59" t="n">
        <v>0</v>
      </c>
      <c r="N94" s="54" t="n">
        <f aca="false">IF(COUNT(B94:M94)=12,SUM(B94:M94),"")</f>
        <v>436.9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 t="n">
        <v>14.7</v>
      </c>
      <c r="C95" s="56" t="n">
        <v>16.9</v>
      </c>
      <c r="D95" s="56" t="n">
        <v>41.9</v>
      </c>
      <c r="E95" s="57" t="n">
        <v>111.8</v>
      </c>
      <c r="F95" s="58" t="n">
        <v>192.9</v>
      </c>
      <c r="G95" s="56" t="n">
        <v>165.7</v>
      </c>
      <c r="H95" s="56" t="n">
        <v>107.8</v>
      </c>
      <c r="I95" s="56" t="n">
        <v>2.5</v>
      </c>
      <c r="J95" s="56" t="n">
        <v>8.8</v>
      </c>
      <c r="K95" s="56" t="n">
        <v>0</v>
      </c>
      <c r="L95" s="56" t="n">
        <v>0</v>
      </c>
      <c r="M95" s="59" t="n">
        <v>0</v>
      </c>
      <c r="N95" s="54" t="n">
        <f aca="false">IF(COUNT(B95:M95)=12,SUM(B95:M95),"")</f>
        <v>663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 t="n">
        <v>55.9</v>
      </c>
      <c r="C96" s="56" t="n">
        <v>10.7</v>
      </c>
      <c r="D96" s="56" t="n">
        <v>26.4</v>
      </c>
      <c r="E96" s="57" t="n">
        <v>150.6</v>
      </c>
      <c r="F96" s="58" t="n">
        <v>64.7</v>
      </c>
      <c r="G96" s="56" t="n">
        <v>24.1</v>
      </c>
      <c r="H96" s="56" t="n">
        <v>162.8</v>
      </c>
      <c r="I96" s="56" t="n">
        <v>25.2</v>
      </c>
      <c r="J96" s="56" t="n">
        <v>7.1</v>
      </c>
      <c r="K96" s="56" t="n">
        <v>0</v>
      </c>
      <c r="L96" s="56" t="n">
        <v>0</v>
      </c>
      <c r="M96" s="59" t="n">
        <v>0</v>
      </c>
      <c r="N96" s="54" t="n">
        <f aca="false">IF(COUNT(B96:M96)=12,SUM(B96:M96),"")</f>
        <v>527.5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 t="n">
        <v>0</v>
      </c>
      <c r="C97" s="62" t="n">
        <v>38.5</v>
      </c>
      <c r="D97" s="62" t="n">
        <v>72.1</v>
      </c>
      <c r="E97" s="63" t="n">
        <v>129.9</v>
      </c>
      <c r="F97" s="60" t="n">
        <v>70.5</v>
      </c>
      <c r="G97" s="62" t="n">
        <v>0</v>
      </c>
      <c r="H97" s="62" t="n">
        <v>110.3</v>
      </c>
      <c r="I97" s="62" t="n">
        <v>0</v>
      </c>
      <c r="J97" s="62" t="n">
        <v>11.2</v>
      </c>
      <c r="K97" s="62" t="n">
        <v>0</v>
      </c>
      <c r="L97" s="56" t="n">
        <v>0</v>
      </c>
      <c r="M97" s="59" t="n">
        <v>0</v>
      </c>
      <c r="N97" s="54" t="n">
        <f aca="false">IF(COUNT(B97:M97)=12,SUM(B97:M97),"")</f>
        <v>432.5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 t="n">
        <v>3.5</v>
      </c>
      <c r="C98" s="56" t="n">
        <v>38.3</v>
      </c>
      <c r="D98" s="56" t="n">
        <v>90.3</v>
      </c>
      <c r="E98" s="57" t="n">
        <v>111.1</v>
      </c>
      <c r="F98" s="58"/>
      <c r="G98" s="56"/>
      <c r="H98" s="56"/>
      <c r="I98" s="56"/>
      <c r="J98" s="56"/>
      <c r="K98" s="56" t="n">
        <v>0</v>
      </c>
      <c r="L98" s="56" t="n">
        <v>0</v>
      </c>
      <c r="M98" s="59" t="n">
        <v>0</v>
      </c>
      <c r="N98" s="54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 t="n">
        <v>0</v>
      </c>
      <c r="C99" s="56" t="n">
        <v>20.2</v>
      </c>
      <c r="D99" s="56" t="n">
        <v>16.7</v>
      </c>
      <c r="E99" s="57" t="n">
        <v>52.7</v>
      </c>
      <c r="F99" s="58" t="n">
        <v>69.1</v>
      </c>
      <c r="G99" s="56" t="n">
        <v>63.1</v>
      </c>
      <c r="H99" s="56" t="n">
        <v>28.9</v>
      </c>
      <c r="I99" s="56" t="n">
        <v>28</v>
      </c>
      <c r="J99" s="56" t="n">
        <v>0</v>
      </c>
      <c r="K99" s="56" t="n">
        <v>0</v>
      </c>
      <c r="L99" s="56" t="n">
        <v>0</v>
      </c>
      <c r="M99" s="59" t="n">
        <v>0</v>
      </c>
      <c r="N99" s="54" t="n">
        <f aca="false">IF(COUNT(B99:M99)=12,SUM(B99:M99),"")</f>
        <v>278.7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 t="n">
        <v>0</v>
      </c>
      <c r="C100" s="56" t="n">
        <v>10</v>
      </c>
      <c r="D100" s="56" t="n">
        <v>136.3</v>
      </c>
      <c r="E100" s="57" t="n">
        <v>147.3</v>
      </c>
      <c r="F100" s="60" t="n">
        <v>96.6</v>
      </c>
      <c r="G100" s="56" t="n">
        <v>95.7</v>
      </c>
      <c r="H100" s="56" t="n">
        <v>5.1</v>
      </c>
      <c r="I100" s="56" t="n">
        <v>70</v>
      </c>
      <c r="J100" s="56" t="n">
        <v>0</v>
      </c>
      <c r="K100" s="56" t="n">
        <v>0</v>
      </c>
      <c r="L100" s="56" t="n">
        <v>0</v>
      </c>
      <c r="M100" s="59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/>
      <c r="C101" s="56" t="n">
        <v>0</v>
      </c>
      <c r="D101" s="56" t="n">
        <v>45.4</v>
      </c>
      <c r="E101" s="57" t="n">
        <v>117.4</v>
      </c>
      <c r="F101" s="58" t="n">
        <v>138.9</v>
      </c>
      <c r="G101" s="56" t="n">
        <v>44.3</v>
      </c>
      <c r="H101" s="56" t="n">
        <v>25.7</v>
      </c>
      <c r="I101" s="56" t="n">
        <v>10.5</v>
      </c>
      <c r="J101" s="56" t="n">
        <v>0</v>
      </c>
      <c r="K101" s="56" t="n">
        <v>0</v>
      </c>
      <c r="L101" s="56" t="n">
        <v>0</v>
      </c>
      <c r="M101" s="59" t="n">
        <v>0</v>
      </c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 t="n">
        <v>86.8</v>
      </c>
      <c r="C102" s="56" t="n">
        <v>52.7</v>
      </c>
      <c r="D102" s="56" t="n">
        <v>278</v>
      </c>
      <c r="E102" s="57" t="n">
        <v>229.4</v>
      </c>
      <c r="F102" s="58" t="n">
        <v>102.4</v>
      </c>
      <c r="G102" s="56" t="n">
        <v>219.7</v>
      </c>
      <c r="H102" s="56" t="n">
        <v>0</v>
      </c>
      <c r="I102" s="56" t="n">
        <v>19.5</v>
      </c>
      <c r="J102" s="56" t="n">
        <v>22.5</v>
      </c>
      <c r="K102" s="56" t="n">
        <v>0</v>
      </c>
      <c r="L102" s="56" t="n">
        <v>0</v>
      </c>
      <c r="M102" s="59" t="n">
        <v>0</v>
      </c>
      <c r="N102" s="54" t="n">
        <f aca="false">IF(COUNT(B102:M102)=12,SUM(B102:M102),"")</f>
        <v>1011</v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 t="n">
        <v>0</v>
      </c>
      <c r="C103" s="56" t="n">
        <v>2</v>
      </c>
      <c r="D103" s="56"/>
      <c r="E103" s="57" t="n">
        <v>196.5</v>
      </c>
      <c r="F103" s="58" t="n">
        <v>208.2</v>
      </c>
      <c r="G103" s="56" t="n">
        <v>84.7</v>
      </c>
      <c r="H103" s="56"/>
      <c r="I103" s="56" t="n">
        <v>12</v>
      </c>
      <c r="J103" s="56" t="n">
        <v>0</v>
      </c>
      <c r="K103" s="56" t="n">
        <v>0.4</v>
      </c>
      <c r="L103" s="56" t="n">
        <v>0</v>
      </c>
      <c r="M103" s="59" t="n">
        <v>0</v>
      </c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 t="n">
        <v>1.3</v>
      </c>
      <c r="C104" s="56" t="n">
        <v>2.8</v>
      </c>
      <c r="D104" s="56" t="n">
        <v>166.9</v>
      </c>
      <c r="E104" s="57" t="n">
        <v>203.2</v>
      </c>
      <c r="F104" s="58" t="n">
        <v>81.1</v>
      </c>
      <c r="G104" s="56" t="n">
        <v>101.4</v>
      </c>
      <c r="H104" s="56" t="n">
        <v>26</v>
      </c>
      <c r="I104" s="56" t="n">
        <v>3.4</v>
      </c>
      <c r="J104" s="56" t="n">
        <v>81</v>
      </c>
      <c r="K104" s="56" t="n">
        <v>0</v>
      </c>
      <c r="L104" s="56" t="n">
        <v>0</v>
      </c>
      <c r="M104" s="59" t="n">
        <v>0</v>
      </c>
      <c r="N104" s="54" t="n">
        <f aca="false">IF(COUNT(B104:M104)=12,SUM(B104:M104),"")</f>
        <v>667.1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 t="n">
        <v>0</v>
      </c>
      <c r="C105" s="56" t="n">
        <v>32.8</v>
      </c>
      <c r="D105" s="56" t="n">
        <v>100.1</v>
      </c>
      <c r="E105" s="57" t="n">
        <v>70.4</v>
      </c>
      <c r="F105" s="58" t="n">
        <v>78.7</v>
      </c>
      <c r="G105" s="56" t="n">
        <v>82.5</v>
      </c>
      <c r="H105" s="56" t="n">
        <v>81.6</v>
      </c>
      <c r="I105" s="56" t="n">
        <v>41.3</v>
      </c>
      <c r="J105" s="56" t="n">
        <v>0.8</v>
      </c>
      <c r="K105" s="56" t="n">
        <v>0</v>
      </c>
      <c r="L105" s="56" t="n">
        <v>0</v>
      </c>
      <c r="M105" s="59" t="n">
        <v>0</v>
      </c>
      <c r="N105" s="54" t="n">
        <f aca="false">IF(COUNT(B105:M105)=12,SUM(B105:M105),"")</f>
        <v>488.2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 t="n">
        <v>21</v>
      </c>
      <c r="C106" s="56" t="n">
        <v>97.3</v>
      </c>
      <c r="D106" s="56" t="n">
        <v>51.5</v>
      </c>
      <c r="E106" s="57" t="n">
        <v>3.8</v>
      </c>
      <c r="F106" s="58" t="n">
        <v>18.6</v>
      </c>
      <c r="G106" s="56" t="n">
        <v>67.6</v>
      </c>
      <c r="H106" s="56" t="n">
        <v>77.6</v>
      </c>
      <c r="I106" s="56" t="n">
        <v>11.5</v>
      </c>
      <c r="J106" s="56" t="n">
        <v>54.9</v>
      </c>
      <c r="K106" s="56" t="n">
        <v>1.3</v>
      </c>
      <c r="L106" s="56" t="n">
        <v>0</v>
      </c>
      <c r="M106" s="59" t="n">
        <v>0</v>
      </c>
      <c r="N106" s="54" t="n">
        <f aca="false">IF(COUNT(B106:M106)=12,SUM(B106:M106),"")</f>
        <v>405.1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 t="n">
        <v>0</v>
      </c>
      <c r="C107" s="56" t="n">
        <v>84.5</v>
      </c>
      <c r="D107" s="56" t="n">
        <v>60.8</v>
      </c>
      <c r="E107" s="57" t="n">
        <v>146.3</v>
      </c>
      <c r="F107" s="58" t="n">
        <v>46.4</v>
      </c>
      <c r="G107" s="56" t="n">
        <v>124.2</v>
      </c>
      <c r="H107" s="56" t="n">
        <v>16.1</v>
      </c>
      <c r="I107" s="56" t="n">
        <v>44.8</v>
      </c>
      <c r="J107" s="56"/>
      <c r="K107" s="56" t="n">
        <v>0</v>
      </c>
      <c r="L107" s="56" t="n">
        <v>0</v>
      </c>
      <c r="M107" s="59" t="n">
        <v>0</v>
      </c>
      <c r="N107" s="54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 t="n">
        <v>0</v>
      </c>
      <c r="C108" s="56" t="n">
        <v>0</v>
      </c>
      <c r="D108" s="56" t="n">
        <v>97.8</v>
      </c>
      <c r="E108" s="57" t="n">
        <v>86.1</v>
      </c>
      <c r="F108" s="58" t="n">
        <v>163.9</v>
      </c>
      <c r="G108" s="56" t="n">
        <v>120.7</v>
      </c>
      <c r="H108" s="56" t="n">
        <v>42.8</v>
      </c>
      <c r="I108" s="56" t="n">
        <v>0</v>
      </c>
      <c r="J108" s="56" t="n">
        <v>0</v>
      </c>
      <c r="K108" s="56" t="n">
        <v>0</v>
      </c>
      <c r="L108" s="56" t="n">
        <v>0</v>
      </c>
      <c r="M108" s="59" t="n">
        <v>0</v>
      </c>
      <c r="N108" s="54" t="n">
        <f aca="false">IF(COUNT(B108:M108)=12,SUM(B108:M108),"")</f>
        <v>511.3</v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 t="n">
        <v>0</v>
      </c>
      <c r="C109" s="56" t="n">
        <v>0</v>
      </c>
      <c r="D109" s="56" t="n">
        <v>98.8</v>
      </c>
      <c r="E109" s="57" t="n">
        <v>0</v>
      </c>
      <c r="F109" s="58" t="n">
        <v>191.8</v>
      </c>
      <c r="G109" s="56" t="n">
        <v>71.4</v>
      </c>
      <c r="H109" s="56" t="n">
        <v>0</v>
      </c>
      <c r="I109" s="56" t="n">
        <v>0</v>
      </c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11.6075</v>
      </c>
      <c r="C115" s="66" t="n">
        <f aca="false">AVERAGE(C12:C114)</f>
        <v>29.7170731707317</v>
      </c>
      <c r="D115" s="66" t="n">
        <f aca="false">AVERAGE(D12:D114)</f>
        <v>89.1525</v>
      </c>
      <c r="E115" s="67" t="n">
        <f aca="false">AVERAGE(E12:E114)</f>
        <v>110.658536585366</v>
      </c>
      <c r="F115" s="68" t="n">
        <f aca="false">AVERAGE(F12:F114)</f>
        <v>105.445</v>
      </c>
      <c r="G115" s="66" t="n">
        <f aca="false">AVERAGE(G12:G114)</f>
        <v>86.94</v>
      </c>
      <c r="H115" s="66" t="n">
        <f aca="false">AVERAGE(H12:H114)</f>
        <v>50.5358974358974</v>
      </c>
      <c r="I115" s="66" t="n">
        <f aca="false">AVERAGE(I12:I114)</f>
        <v>29.4175</v>
      </c>
      <c r="J115" s="66" t="n">
        <f aca="false">AVERAGE(J12:J114)</f>
        <v>11.3157894736842</v>
      </c>
      <c r="K115" s="66" t="n">
        <f aca="false">AVERAGE(K12:K114)</f>
        <v>1.6225</v>
      </c>
      <c r="L115" s="66" t="n">
        <f aca="false">AVERAGE(L12:L114)</f>
        <v>0.325</v>
      </c>
      <c r="M115" s="69" t="n">
        <f aca="false">AVERAGE(M12:M114)</f>
        <v>0.353846153846154</v>
      </c>
      <c r="N115" s="70" t="n">
        <f aca="false">AVERAGE(N12:N114)</f>
        <v>530.72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202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9"/>
      <c r="B6" s="20"/>
      <c r="C6" s="20"/>
      <c r="D6" s="21" t="s">
        <v>6</v>
      </c>
      <c r="E6" s="20"/>
      <c r="F6" s="20"/>
      <c r="G6" s="20"/>
      <c r="H6" s="20"/>
      <c r="I6" s="20"/>
      <c r="J6" s="21" t="s">
        <v>59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8</v>
      </c>
      <c r="B7" s="24"/>
      <c r="C7" s="24"/>
      <c r="D7" s="25" t="s">
        <v>9</v>
      </c>
      <c r="E7" s="26"/>
      <c r="F7" s="26"/>
      <c r="G7" s="27"/>
      <c r="H7" s="27"/>
      <c r="I7" s="28"/>
      <c r="J7" s="29"/>
      <c r="K7" s="9" t="s">
        <v>10</v>
      </c>
      <c r="L7" s="9"/>
      <c r="M7" s="30" t="n">
        <v>330</v>
      </c>
      <c r="N7" s="10"/>
    </row>
    <row r="8" customFormat="false" ht="12.75" hidden="false" customHeight="false" outlineLevel="0" collapsed="false">
      <c r="A8" s="24" t="s">
        <v>11</v>
      </c>
      <c r="B8" s="24"/>
      <c r="C8" s="24"/>
      <c r="D8" s="28" t="s">
        <v>34</v>
      </c>
      <c r="E8" s="25"/>
      <c r="F8" s="27"/>
      <c r="G8" s="31"/>
      <c r="H8" s="27"/>
      <c r="I8" s="9" t="s">
        <v>13</v>
      </c>
      <c r="J8" s="9"/>
      <c r="K8" s="9"/>
      <c r="L8" s="32" t="s">
        <v>14</v>
      </c>
      <c r="M8" s="26" t="s">
        <v>60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s">
        <v>61</v>
      </c>
      <c r="E9" s="35"/>
      <c r="F9" s="35"/>
      <c r="G9" s="36" t="s">
        <v>18</v>
      </c>
      <c r="H9" s="36"/>
      <c r="I9" s="37" t="n">
        <v>13</v>
      </c>
      <c r="J9" s="37"/>
      <c r="K9" s="37"/>
      <c r="L9" s="38" t="s">
        <v>19</v>
      </c>
      <c r="M9" s="26" t="s">
        <v>62</v>
      </c>
      <c r="N9" s="39"/>
    </row>
    <row r="10" s="42" customFormat="true" ht="19.5" hidden="false" customHeight="false" outlineLevel="0" collapsed="false">
      <c r="A10" s="40" t="s">
        <v>21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2</v>
      </c>
      <c r="B11" s="44" t="s">
        <v>23</v>
      </c>
      <c r="C11" s="45" t="s">
        <v>24</v>
      </c>
      <c r="D11" s="45" t="s">
        <v>25</v>
      </c>
      <c r="E11" s="46" t="s">
        <v>26</v>
      </c>
      <c r="F11" s="47" t="s">
        <v>27</v>
      </c>
      <c r="G11" s="45" t="s">
        <v>28</v>
      </c>
      <c r="H11" s="45" t="s">
        <v>29</v>
      </c>
      <c r="I11" s="45" t="s">
        <v>30</v>
      </c>
      <c r="J11" s="45" t="s">
        <v>29</v>
      </c>
      <c r="K11" s="45" t="s">
        <v>27</v>
      </c>
      <c r="L11" s="45" t="s">
        <v>27</v>
      </c>
      <c r="M11" s="46" t="s">
        <v>30</v>
      </c>
      <c r="N11" s="43" t="s">
        <v>31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/>
      <c r="I62" s="50"/>
      <c r="J62" s="50"/>
      <c r="K62" s="50"/>
      <c r="L62" s="50"/>
      <c r="M62" s="53"/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/>
      <c r="C63" s="50"/>
      <c r="D63" s="50"/>
      <c r="E63" s="51"/>
      <c r="F63" s="52"/>
      <c r="G63" s="50"/>
      <c r="H63" s="50"/>
      <c r="I63" s="50"/>
      <c r="J63" s="50"/>
      <c r="K63" s="50"/>
      <c r="L63" s="50"/>
      <c r="M63" s="53"/>
      <c r="N63" s="54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/>
      <c r="C64" s="50"/>
      <c r="D64" s="50"/>
      <c r="E64" s="51"/>
      <c r="F64" s="52"/>
      <c r="G64" s="50"/>
      <c r="H64" s="50"/>
      <c r="I64" s="50"/>
      <c r="J64" s="50"/>
      <c r="K64" s="50"/>
      <c r="L64" s="50"/>
      <c r="M64" s="53"/>
      <c r="N64" s="54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/>
      <c r="C65" s="50"/>
      <c r="D65" s="50"/>
      <c r="E65" s="51"/>
      <c r="F65" s="52"/>
      <c r="G65" s="50"/>
      <c r="H65" s="50"/>
      <c r="I65" s="50"/>
      <c r="J65" s="50"/>
      <c r="K65" s="50"/>
      <c r="L65" s="50"/>
      <c r="M65" s="53"/>
      <c r="N65" s="54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/>
      <c r="C66" s="50"/>
      <c r="D66" s="50"/>
      <c r="E66" s="51"/>
      <c r="F66" s="52"/>
      <c r="G66" s="50"/>
      <c r="H66" s="50"/>
      <c r="I66" s="50"/>
      <c r="J66" s="50"/>
      <c r="K66" s="50"/>
      <c r="L66" s="50"/>
      <c r="M66" s="53"/>
      <c r="N66" s="54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 t="n">
        <v>0</v>
      </c>
      <c r="C67" s="50" t="n">
        <v>213.2</v>
      </c>
      <c r="D67" s="50" t="n">
        <v>29.5</v>
      </c>
      <c r="E67" s="51" t="n">
        <v>143.5</v>
      </c>
      <c r="F67" s="52" t="n">
        <v>213</v>
      </c>
      <c r="G67" s="50" t="n">
        <v>83.9</v>
      </c>
      <c r="H67" s="50" t="n">
        <v>127.5</v>
      </c>
      <c r="I67" s="50" t="n">
        <v>51.5</v>
      </c>
      <c r="J67" s="50" t="n">
        <v>2.5</v>
      </c>
      <c r="K67" s="50" t="n">
        <v>2.5</v>
      </c>
      <c r="L67" s="50" t="n">
        <v>0</v>
      </c>
      <c r="M67" s="53" t="n">
        <v>0</v>
      </c>
      <c r="N67" s="54" t="n">
        <f aca="false">IF(COUNT(B67:M67)=12,SUM(B67:M67),"")</f>
        <v>867.1</v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 t="n">
        <v>7.7</v>
      </c>
      <c r="C68" s="50" t="n">
        <v>263.9</v>
      </c>
      <c r="D68" s="50" t="n">
        <v>269.5</v>
      </c>
      <c r="E68" s="51" t="n">
        <v>192.7</v>
      </c>
      <c r="F68" s="52" t="n">
        <v>347.2</v>
      </c>
      <c r="G68" s="50" t="n">
        <v>12</v>
      </c>
      <c r="H68" s="50" t="n">
        <v>58.6</v>
      </c>
      <c r="I68" s="50" t="n">
        <v>50.5</v>
      </c>
      <c r="J68" s="50" t="n">
        <v>30.5</v>
      </c>
      <c r="K68" s="50" t="n">
        <v>0</v>
      </c>
      <c r="L68" s="50" t="n">
        <v>0</v>
      </c>
      <c r="M68" s="53" t="n">
        <v>0</v>
      </c>
      <c r="N68" s="54" t="n">
        <f aca="false">IF(COUNT(B68:M68)=12,SUM(B68:M68),"")</f>
        <v>1232.6</v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 t="n">
        <v>0</v>
      </c>
      <c r="C69" s="50" t="n">
        <v>6</v>
      </c>
      <c r="D69" s="50" t="n">
        <v>46.5</v>
      </c>
      <c r="E69" s="51" t="n">
        <v>161</v>
      </c>
      <c r="F69" s="52" t="n">
        <v>80.2</v>
      </c>
      <c r="G69" s="50" t="n">
        <v>57.5</v>
      </c>
      <c r="H69" s="50" t="n">
        <v>81.5</v>
      </c>
      <c r="I69" s="50" t="n">
        <v>67</v>
      </c>
      <c r="J69" s="50" t="n">
        <v>15</v>
      </c>
      <c r="K69" s="50" t="n">
        <v>0</v>
      </c>
      <c r="L69" s="50" t="n">
        <v>0</v>
      </c>
      <c r="M69" s="53" t="n">
        <v>0</v>
      </c>
      <c r="N69" s="54" t="n">
        <f aca="false">IF(COUNT(B69:M69)=12,SUM(B69:M69),"")</f>
        <v>514.7</v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 t="n">
        <v>9</v>
      </c>
      <c r="C70" s="50" t="n">
        <v>79</v>
      </c>
      <c r="D70" s="50" t="n">
        <v>97.5</v>
      </c>
      <c r="E70" s="51" t="n">
        <v>80.5</v>
      </c>
      <c r="F70" s="52" t="n">
        <v>148.5</v>
      </c>
      <c r="G70" s="50" t="n">
        <v>144</v>
      </c>
      <c r="H70" s="50" t="n">
        <v>73.5</v>
      </c>
      <c r="I70" s="50" t="n">
        <v>30</v>
      </c>
      <c r="J70" s="50" t="n">
        <v>0</v>
      </c>
      <c r="K70" s="50" t="n">
        <v>4.5</v>
      </c>
      <c r="L70" s="50" t="n">
        <v>7.5</v>
      </c>
      <c r="M70" s="53" t="n">
        <v>0</v>
      </c>
      <c r="N70" s="54" t="n">
        <f aca="false">IF(COUNT(B70:M70)=12,SUM(B70:M70),"")</f>
        <v>674</v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 t="n">
        <v>0.8</v>
      </c>
      <c r="C71" s="50" t="n">
        <v>20</v>
      </c>
      <c r="D71" s="50" t="n">
        <v>41</v>
      </c>
      <c r="E71" s="51" t="n">
        <v>73</v>
      </c>
      <c r="F71" s="52" t="n">
        <v>87</v>
      </c>
      <c r="G71" s="50" t="n">
        <v>88</v>
      </c>
      <c r="H71" s="50" t="n">
        <v>90.5</v>
      </c>
      <c r="I71" s="50" t="n">
        <v>67.5</v>
      </c>
      <c r="J71" s="50" t="n">
        <v>97.8</v>
      </c>
      <c r="K71" s="50" t="n">
        <v>0</v>
      </c>
      <c r="L71" s="50" t="n">
        <v>14.7</v>
      </c>
      <c r="M71" s="53" t="n">
        <v>0.8</v>
      </c>
      <c r="N71" s="54" t="n">
        <f aca="false">IF(COUNT(B71:M71)=12,SUM(B71:M71),"")</f>
        <v>581.1</v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 t="n">
        <v>1</v>
      </c>
      <c r="C72" s="50" t="n">
        <v>181.5</v>
      </c>
      <c r="D72" s="50" t="n">
        <v>43</v>
      </c>
      <c r="E72" s="51" t="n">
        <v>122.5</v>
      </c>
      <c r="F72" s="52" t="n">
        <v>158</v>
      </c>
      <c r="G72" s="50" t="n">
        <v>61.8</v>
      </c>
      <c r="H72" s="50" t="n">
        <v>30.8</v>
      </c>
      <c r="I72" s="50" t="n">
        <v>26.5</v>
      </c>
      <c r="J72" s="50" t="n">
        <v>0.5</v>
      </c>
      <c r="K72" s="50" t="n">
        <v>0</v>
      </c>
      <c r="L72" s="50" t="n">
        <v>0</v>
      </c>
      <c r="M72" s="53" t="n">
        <v>0</v>
      </c>
      <c r="N72" s="54" t="n">
        <f aca="false">IF(COUNT(B72:M72)=12,SUM(B72:M72),"")</f>
        <v>625.6</v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 t="n">
        <v>1</v>
      </c>
      <c r="C73" s="50" t="n">
        <v>104.3</v>
      </c>
      <c r="D73" s="50" t="n">
        <v>111.5</v>
      </c>
      <c r="E73" s="51" t="n">
        <v>24.5</v>
      </c>
      <c r="F73" s="52" t="n">
        <v>142.5</v>
      </c>
      <c r="G73" s="50" t="n">
        <v>88</v>
      </c>
      <c r="H73" s="50" t="n">
        <v>66</v>
      </c>
      <c r="I73" s="50" t="n">
        <v>11</v>
      </c>
      <c r="J73" s="50" t="n">
        <v>0</v>
      </c>
      <c r="K73" s="50" t="n">
        <v>0</v>
      </c>
      <c r="L73" s="50" t="n">
        <v>0</v>
      </c>
      <c r="M73" s="53" t="n">
        <v>0</v>
      </c>
      <c r="N73" s="54" t="n">
        <f aca="false">IF(COUNT(B73:M73)=12,SUM(B73:M73),"")</f>
        <v>548.8</v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 t="n">
        <v>22.3</v>
      </c>
      <c r="C74" s="56" t="n">
        <v>18</v>
      </c>
      <c r="D74" s="56" t="n">
        <v>79</v>
      </c>
      <c r="E74" s="57" t="n">
        <v>128.5</v>
      </c>
      <c r="F74" s="58" t="n">
        <v>170.7</v>
      </c>
      <c r="G74" s="56" t="n">
        <v>139.5</v>
      </c>
      <c r="H74" s="56" t="n">
        <v>33.5</v>
      </c>
      <c r="I74" s="56" t="n">
        <v>17.5</v>
      </c>
      <c r="J74" s="56" t="n">
        <v>72</v>
      </c>
      <c r="K74" s="56" t="n">
        <v>0</v>
      </c>
      <c r="L74" s="56" t="n">
        <v>0</v>
      </c>
      <c r="M74" s="59" t="n">
        <v>0</v>
      </c>
      <c r="N74" s="54" t="n">
        <f aca="false">IF(COUNT(B74:M74)=12,SUM(B74:M74),"")</f>
        <v>681</v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 t="n">
        <v>0</v>
      </c>
      <c r="C75" s="56" t="n">
        <v>5.5</v>
      </c>
      <c r="D75" s="56" t="n">
        <v>84.5</v>
      </c>
      <c r="E75" s="57" t="n">
        <v>253</v>
      </c>
      <c r="F75" s="58" t="n">
        <v>174.5</v>
      </c>
      <c r="G75" s="56" t="n">
        <v>137</v>
      </c>
      <c r="H75" s="56" t="n">
        <v>172</v>
      </c>
      <c r="I75" s="56" t="n">
        <v>41</v>
      </c>
      <c r="J75" s="56" t="n">
        <v>4</v>
      </c>
      <c r="K75" s="56" t="n">
        <v>0</v>
      </c>
      <c r="L75" s="56" t="n">
        <v>0</v>
      </c>
      <c r="M75" s="59" t="n">
        <v>0</v>
      </c>
      <c r="N75" s="54" t="n">
        <f aca="false">IF(COUNT(B75:M75)=12,SUM(B75:M75),"")</f>
        <v>871.5</v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 t="n">
        <v>0</v>
      </c>
      <c r="C76" s="56" t="n">
        <v>134.2</v>
      </c>
      <c r="D76" s="56" t="n">
        <v>97.5</v>
      </c>
      <c r="E76" s="57" t="n">
        <v>55</v>
      </c>
      <c r="F76" s="58" t="n">
        <v>67</v>
      </c>
      <c r="G76" s="56" t="n">
        <v>73</v>
      </c>
      <c r="H76" s="56" t="n">
        <v>100</v>
      </c>
      <c r="I76" s="56" t="n">
        <v>68</v>
      </c>
      <c r="J76" s="56" t="n">
        <v>2</v>
      </c>
      <c r="K76" s="56" t="n">
        <v>0</v>
      </c>
      <c r="L76" s="56" t="n">
        <v>0</v>
      </c>
      <c r="M76" s="59" t="n">
        <v>0</v>
      </c>
      <c r="N76" s="54" t="n">
        <f aca="false">IF(COUNT(B76:M76)=12,SUM(B76:M76),"")</f>
        <v>596.7</v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 t="n">
        <v>403</v>
      </c>
      <c r="C77" s="56" t="n">
        <v>46</v>
      </c>
      <c r="D77" s="56" t="n">
        <v>35</v>
      </c>
      <c r="E77" s="57" t="n">
        <v>329</v>
      </c>
      <c r="F77" s="60" t="n">
        <v>332</v>
      </c>
      <c r="G77" s="56" t="n">
        <v>107</v>
      </c>
      <c r="H77" s="56" t="n">
        <v>101</v>
      </c>
      <c r="I77" s="56" t="n">
        <v>4</v>
      </c>
      <c r="J77" s="56" t="n">
        <v>0</v>
      </c>
      <c r="K77" s="56" t="n">
        <v>0</v>
      </c>
      <c r="L77" s="56" t="n">
        <v>0</v>
      </c>
      <c r="M77" s="59" t="n">
        <v>0</v>
      </c>
      <c r="N77" s="54" t="n">
        <f aca="false">IF(COUNT(B77:M77)=12,SUM(B77:M77),"")</f>
        <v>1357</v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 t="n">
        <v>1.7</v>
      </c>
      <c r="C78" s="56" t="n">
        <v>93</v>
      </c>
      <c r="D78" s="56" t="n">
        <v>102</v>
      </c>
      <c r="E78" s="57" t="n">
        <v>240</v>
      </c>
      <c r="F78" s="58" t="n">
        <v>84</v>
      </c>
      <c r="G78" s="56" t="n">
        <v>116</v>
      </c>
      <c r="H78" s="56" t="n">
        <v>111</v>
      </c>
      <c r="I78" s="56" t="n">
        <v>22</v>
      </c>
      <c r="J78" s="56" t="n">
        <v>49</v>
      </c>
      <c r="K78" s="56" t="n">
        <v>101</v>
      </c>
      <c r="L78" s="56" t="n">
        <v>0</v>
      </c>
      <c r="M78" s="59" t="n">
        <v>0</v>
      </c>
      <c r="N78" s="54" t="n">
        <f aca="false">IF(COUNT(B78:M78)=12,SUM(B78:M78),"")</f>
        <v>919.7</v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 t="n">
        <v>12</v>
      </c>
      <c r="C79" s="56" t="n">
        <v>16</v>
      </c>
      <c r="D79" s="56" t="n">
        <v>183</v>
      </c>
      <c r="E79" s="57" t="n">
        <v>185</v>
      </c>
      <c r="F79" s="58" t="n">
        <v>83</v>
      </c>
      <c r="G79" s="56" t="n">
        <v>193</v>
      </c>
      <c r="H79" s="56" t="n">
        <v>59</v>
      </c>
      <c r="I79" s="56" t="n">
        <v>44</v>
      </c>
      <c r="J79" s="56" t="n">
        <v>7</v>
      </c>
      <c r="K79" s="56" t="n">
        <v>3</v>
      </c>
      <c r="L79" s="56" t="n">
        <v>0</v>
      </c>
      <c r="M79" s="59" t="n">
        <v>0</v>
      </c>
      <c r="N79" s="54" t="n">
        <f aca="false">IF(COUNT(B79:M79)=12,SUM(B79:M79),"")</f>
        <v>785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 t="n">
        <v>10</v>
      </c>
      <c r="C80" s="56" t="n">
        <v>62.1</v>
      </c>
      <c r="D80" s="56" t="n">
        <v>20</v>
      </c>
      <c r="E80" s="57" t="n">
        <v>200</v>
      </c>
      <c r="F80" s="58" t="n">
        <v>335</v>
      </c>
      <c r="G80" s="56" t="n">
        <v>136</v>
      </c>
      <c r="H80" s="56" t="n">
        <v>9</v>
      </c>
      <c r="I80" s="56" t="n">
        <v>24</v>
      </c>
      <c r="J80" s="56" t="n">
        <v>4</v>
      </c>
      <c r="K80" s="56" t="n">
        <v>0</v>
      </c>
      <c r="L80" s="56" t="n">
        <v>0</v>
      </c>
      <c r="M80" s="59" t="n">
        <v>0</v>
      </c>
      <c r="N80" s="54" t="n">
        <f aca="false">IF(COUNT(B80:M80)=12,SUM(B80:M80),"")</f>
        <v>800.1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 t="n">
        <v>0</v>
      </c>
      <c r="C81" s="56" t="n">
        <v>0</v>
      </c>
      <c r="D81" s="56" t="n">
        <v>121</v>
      </c>
      <c r="E81" s="57" t="n">
        <v>82</v>
      </c>
      <c r="F81" s="58" t="n">
        <v>85</v>
      </c>
      <c r="G81" s="56" t="n">
        <v>232</v>
      </c>
      <c r="H81" s="56" t="n">
        <v>130</v>
      </c>
      <c r="I81" s="56" t="n">
        <v>39</v>
      </c>
      <c r="J81" s="56" t="n">
        <v>65</v>
      </c>
      <c r="K81" s="56" t="n">
        <v>8</v>
      </c>
      <c r="L81" s="56" t="n">
        <v>0</v>
      </c>
      <c r="M81" s="59" t="n">
        <v>16</v>
      </c>
      <c r="N81" s="54" t="n">
        <f aca="false">IF(COUNT(B81:M81)=12,SUM(B81:M81),"")</f>
        <v>778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 t="n">
        <v>0</v>
      </c>
      <c r="C82" s="56" t="n">
        <v>15</v>
      </c>
      <c r="D82" s="56" t="n">
        <v>67</v>
      </c>
      <c r="E82" s="57" t="n">
        <v>93</v>
      </c>
      <c r="F82" s="58" t="n">
        <v>139</v>
      </c>
      <c r="G82" s="56" t="n">
        <v>182</v>
      </c>
      <c r="H82" s="56" t="n">
        <v>110</v>
      </c>
      <c r="I82" s="56" t="n">
        <v>9</v>
      </c>
      <c r="J82" s="56" t="n">
        <v>2</v>
      </c>
      <c r="K82" s="56" t="n">
        <v>36</v>
      </c>
      <c r="L82" s="56" t="n">
        <v>16</v>
      </c>
      <c r="M82" s="59" t="n">
        <v>11</v>
      </c>
      <c r="N82" s="54" t="n">
        <f aca="false">IF(COUNT(B82:M82)=12,SUM(B82:M82),"")</f>
        <v>680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 t="n">
        <v>5</v>
      </c>
      <c r="C83" s="56" t="n">
        <v>12</v>
      </c>
      <c r="D83" s="56" t="n">
        <v>196</v>
      </c>
      <c r="E83" s="57" t="n">
        <v>205</v>
      </c>
      <c r="F83" s="58" t="n">
        <v>40</v>
      </c>
      <c r="G83" s="56" t="n">
        <v>99</v>
      </c>
      <c r="H83" s="56" t="n">
        <v>83</v>
      </c>
      <c r="I83" s="56" t="n">
        <v>74</v>
      </c>
      <c r="J83" s="56" t="n">
        <v>0</v>
      </c>
      <c r="K83" s="56" t="n">
        <v>0</v>
      </c>
      <c r="L83" s="56" t="n">
        <v>52</v>
      </c>
      <c r="M83" s="59" t="n">
        <v>0</v>
      </c>
      <c r="N83" s="54" t="n">
        <f aca="false">IF(COUNT(B83:M83)=12,SUM(B83:M83),"")</f>
        <v>766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 t="n">
        <v>0</v>
      </c>
      <c r="C84" s="56" t="n">
        <v>0.4</v>
      </c>
      <c r="D84" s="56" t="n">
        <v>275</v>
      </c>
      <c r="E84" s="57" t="n">
        <v>202</v>
      </c>
      <c r="F84" s="58" t="n">
        <v>194</v>
      </c>
      <c r="G84" s="56" t="n">
        <v>81</v>
      </c>
      <c r="H84" s="56" t="n">
        <v>40</v>
      </c>
      <c r="I84" s="56" t="n">
        <v>85</v>
      </c>
      <c r="J84" s="56" t="n">
        <v>2</v>
      </c>
      <c r="K84" s="56" t="n">
        <v>0</v>
      </c>
      <c r="L84" s="56" t="n">
        <v>0</v>
      </c>
      <c r="M84" s="59" t="n">
        <v>0</v>
      </c>
      <c r="N84" s="54" t="n">
        <f aca="false">IF(COUNT(B84:M84)=12,SUM(B84:M84),"")</f>
        <v>879.4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 t="n">
        <v>0</v>
      </c>
      <c r="C85" s="56" t="n">
        <v>81</v>
      </c>
      <c r="D85" s="56" t="n">
        <v>23</v>
      </c>
      <c r="E85" s="57" t="n">
        <v>59</v>
      </c>
      <c r="F85" s="58" t="n">
        <v>68</v>
      </c>
      <c r="G85" s="56" t="n">
        <v>87</v>
      </c>
      <c r="H85" s="56" t="n">
        <v>60</v>
      </c>
      <c r="I85" s="56" t="n">
        <v>0</v>
      </c>
      <c r="J85" s="56" t="n">
        <v>44</v>
      </c>
      <c r="K85" s="56" t="n">
        <v>9</v>
      </c>
      <c r="L85" s="56" t="n">
        <v>0</v>
      </c>
      <c r="M85" s="59" t="n">
        <v>0</v>
      </c>
      <c r="N85" s="54" t="n">
        <f aca="false">IF(COUNT(B85:M85)=12,SUM(B85:M85),"")</f>
        <v>431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 t="n">
        <v>55</v>
      </c>
      <c r="C86" s="56" t="n">
        <v>41</v>
      </c>
      <c r="D86" s="56" t="n">
        <v>70</v>
      </c>
      <c r="E86" s="57" t="n">
        <v>176</v>
      </c>
      <c r="F86" s="58" t="n">
        <v>82</v>
      </c>
      <c r="G86" s="56" t="n">
        <v>105</v>
      </c>
      <c r="H86" s="56" t="n">
        <v>155</v>
      </c>
      <c r="I86" s="56" t="n">
        <v>174</v>
      </c>
      <c r="J86" s="56" t="n">
        <v>38</v>
      </c>
      <c r="K86" s="56" t="n">
        <v>0</v>
      </c>
      <c r="L86" s="56" t="n">
        <v>0</v>
      </c>
      <c r="M86" s="59" t="n">
        <v>0</v>
      </c>
      <c r="N86" s="54" t="n">
        <f aca="false">IF(COUNT(B86:M86)=12,SUM(B86:M86),"")</f>
        <v>896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 t="n">
        <v>0</v>
      </c>
      <c r="C87" s="56" t="n">
        <v>11</v>
      </c>
      <c r="D87" s="56" t="n">
        <v>94</v>
      </c>
      <c r="E87" s="57" t="n">
        <v>136</v>
      </c>
      <c r="F87" s="58" t="n">
        <v>77</v>
      </c>
      <c r="G87" s="56" t="n">
        <v>191</v>
      </c>
      <c r="H87" s="56" t="n">
        <v>84</v>
      </c>
      <c r="I87" s="56" t="n">
        <v>9.5</v>
      </c>
      <c r="J87" s="56" t="n">
        <v>45.5</v>
      </c>
      <c r="K87" s="56" t="n">
        <v>0</v>
      </c>
      <c r="L87" s="56" t="n">
        <v>0</v>
      </c>
      <c r="M87" s="59" t="n">
        <v>0</v>
      </c>
      <c r="N87" s="54" t="n">
        <f aca="false">IF(COUNT(B87:M87)=12,SUM(B87:M87),"")</f>
        <v>648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 t="n">
        <v>2</v>
      </c>
      <c r="C88" s="56" t="n">
        <v>204</v>
      </c>
      <c r="D88" s="56" t="n">
        <v>101</v>
      </c>
      <c r="E88" s="57" t="n">
        <v>109</v>
      </c>
      <c r="F88" s="58" t="n">
        <v>62</v>
      </c>
      <c r="G88" s="56" t="n">
        <v>8</v>
      </c>
      <c r="H88" s="56" t="n">
        <v>95</v>
      </c>
      <c r="I88" s="56" t="n">
        <v>0</v>
      </c>
      <c r="J88" s="56" t="n">
        <v>22</v>
      </c>
      <c r="K88" s="56" t="n">
        <v>0</v>
      </c>
      <c r="L88" s="56" t="n">
        <v>0</v>
      </c>
      <c r="M88" s="59" t="n">
        <v>0</v>
      </c>
      <c r="N88" s="54" t="n">
        <f aca="false">IF(COUNT(B88:M88)=12,SUM(B88:M88),"")</f>
        <v>603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 t="n">
        <v>0</v>
      </c>
      <c r="C89" s="56" t="n">
        <v>76</v>
      </c>
      <c r="D89" s="56" t="n">
        <v>167.5</v>
      </c>
      <c r="E89" s="57" t="n">
        <v>25</v>
      </c>
      <c r="F89" s="60" t="n">
        <v>51</v>
      </c>
      <c r="G89" s="56" t="n">
        <v>70</v>
      </c>
      <c r="H89" s="56" t="n">
        <v>6</v>
      </c>
      <c r="I89" s="56" t="n">
        <v>15</v>
      </c>
      <c r="J89" s="56" t="n">
        <v>0</v>
      </c>
      <c r="K89" s="56" t="n">
        <v>23</v>
      </c>
      <c r="L89" s="56" t="n">
        <v>0</v>
      </c>
      <c r="M89" s="59" t="n">
        <v>5</v>
      </c>
      <c r="N89" s="54" t="n">
        <f aca="false">IF(COUNT(B89:M89)=12,SUM(B89:M89),"")</f>
        <v>438.5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 t="n">
        <v>18</v>
      </c>
      <c r="C90" s="56" t="n">
        <v>24</v>
      </c>
      <c r="D90" s="56" t="n">
        <v>93</v>
      </c>
      <c r="E90" s="57" t="n">
        <v>157</v>
      </c>
      <c r="F90" s="58" t="n">
        <v>180</v>
      </c>
      <c r="G90" s="56" t="n">
        <v>145</v>
      </c>
      <c r="H90" s="56" t="n">
        <v>16</v>
      </c>
      <c r="I90" s="56" t="n">
        <v>33</v>
      </c>
      <c r="J90" s="56" t="n">
        <v>8</v>
      </c>
      <c r="K90" s="56" t="n">
        <v>0</v>
      </c>
      <c r="L90" s="56" t="n">
        <v>0</v>
      </c>
      <c r="M90" s="59" t="n">
        <v>0</v>
      </c>
      <c r="N90" s="54" t="n">
        <f aca="false">IF(COUNT(B90:M90)=12,SUM(B90:M90),"")</f>
        <v>674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 t="n">
        <v>0</v>
      </c>
      <c r="C91" s="56" t="n">
        <v>110</v>
      </c>
      <c r="D91" s="56" t="n">
        <v>45</v>
      </c>
      <c r="E91" s="57" t="n">
        <v>295</v>
      </c>
      <c r="F91" s="58" t="n">
        <v>42</v>
      </c>
      <c r="G91" s="56" t="n">
        <v>109</v>
      </c>
      <c r="H91" s="56" t="n">
        <v>67</v>
      </c>
      <c r="I91" s="56" t="n">
        <v>28</v>
      </c>
      <c r="J91" s="56" t="n">
        <v>19</v>
      </c>
      <c r="K91" s="56" t="n">
        <v>4</v>
      </c>
      <c r="L91" s="56" t="n">
        <v>0</v>
      </c>
      <c r="M91" s="59" t="n">
        <v>0</v>
      </c>
      <c r="N91" s="54" t="n">
        <f aca="false">IF(COUNT(B91:M91)=12,SUM(B91:M91),"")</f>
        <v>719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 t="n">
        <v>0</v>
      </c>
      <c r="C92" s="56" t="n">
        <v>0</v>
      </c>
      <c r="D92" s="56" t="n">
        <v>41</v>
      </c>
      <c r="E92" s="57" t="n">
        <v>108</v>
      </c>
      <c r="F92" s="58" t="n">
        <v>99</v>
      </c>
      <c r="G92" s="56" t="n">
        <v>82</v>
      </c>
      <c r="H92" s="56" t="n">
        <v>59</v>
      </c>
      <c r="I92" s="56" t="n">
        <v>15</v>
      </c>
      <c r="J92" s="56" t="n">
        <v>36</v>
      </c>
      <c r="K92" s="56" t="n">
        <v>12</v>
      </c>
      <c r="L92" s="56" t="n">
        <v>0</v>
      </c>
      <c r="M92" s="59" t="n">
        <v>0</v>
      </c>
      <c r="N92" s="54" t="n">
        <f aca="false">IF(COUNT(B92:M92)=12,SUM(B92:M92),"")</f>
        <v>452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 t="n">
        <v>0</v>
      </c>
      <c r="C93" s="56" t="n">
        <v>11.5</v>
      </c>
      <c r="D93" s="56" t="n">
        <v>161.9</v>
      </c>
      <c r="E93" s="57" t="n">
        <v>37</v>
      </c>
      <c r="F93" s="58" t="n">
        <v>292</v>
      </c>
      <c r="G93" s="56" t="n">
        <v>163</v>
      </c>
      <c r="H93" s="56" t="n">
        <v>39</v>
      </c>
      <c r="I93" s="56" t="n">
        <v>11</v>
      </c>
      <c r="J93" s="56" t="n">
        <v>10</v>
      </c>
      <c r="K93" s="56" t="n">
        <v>0</v>
      </c>
      <c r="L93" s="56" t="n">
        <v>0</v>
      </c>
      <c r="M93" s="59" t="n">
        <v>0</v>
      </c>
      <c r="N93" s="54" t="n">
        <f aca="false">IF(COUNT(B93:M93)=12,SUM(B93:M93),"")</f>
        <v>725.4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 t="n">
        <v>0</v>
      </c>
      <c r="C94" s="56" t="n">
        <v>135</v>
      </c>
      <c r="D94" s="56" t="n">
        <v>289.5</v>
      </c>
      <c r="E94" s="57" t="n">
        <v>181</v>
      </c>
      <c r="F94" s="58" t="n">
        <v>151</v>
      </c>
      <c r="G94" s="56" t="n">
        <v>51</v>
      </c>
      <c r="H94" s="56" t="n">
        <v>89</v>
      </c>
      <c r="I94" s="56" t="n">
        <v>23</v>
      </c>
      <c r="J94" s="56" t="n">
        <v>3</v>
      </c>
      <c r="K94" s="56" t="n">
        <v>0</v>
      </c>
      <c r="L94" s="56" t="n">
        <v>0</v>
      </c>
      <c r="M94" s="59" t="n">
        <v>0</v>
      </c>
      <c r="N94" s="54" t="n">
        <f aca="false">IF(COUNT(B94:M94)=12,SUM(B94:M94),"")</f>
        <v>922.5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 t="n">
        <v>8</v>
      </c>
      <c r="C95" s="56" t="n">
        <v>18.5</v>
      </c>
      <c r="D95" s="56" t="n">
        <v>85</v>
      </c>
      <c r="E95" s="57" t="n">
        <v>91</v>
      </c>
      <c r="F95" s="58" t="n">
        <v>244</v>
      </c>
      <c r="G95" s="56" t="n">
        <v>177</v>
      </c>
      <c r="H95" s="56" t="n">
        <v>218</v>
      </c>
      <c r="I95" s="56" t="n">
        <v>35</v>
      </c>
      <c r="J95" s="56" t="n">
        <v>21</v>
      </c>
      <c r="K95" s="56" t="n">
        <v>0</v>
      </c>
      <c r="L95" s="56" t="n">
        <v>0</v>
      </c>
      <c r="M95" s="59" t="n">
        <v>0</v>
      </c>
      <c r="N95" s="54" t="n">
        <f aca="false">IF(COUNT(B95:M95)=12,SUM(B95:M95),"")</f>
        <v>897.5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 t="n">
        <v>23</v>
      </c>
      <c r="C96" s="56" t="n">
        <v>67.5</v>
      </c>
      <c r="D96" s="56" t="n">
        <v>12</v>
      </c>
      <c r="E96" s="57" t="n">
        <v>219</v>
      </c>
      <c r="F96" s="58" t="n">
        <v>89</v>
      </c>
      <c r="G96" s="56" t="n">
        <v>137</v>
      </c>
      <c r="H96" s="56" t="n">
        <v>325</v>
      </c>
      <c r="I96" s="56" t="n">
        <v>37</v>
      </c>
      <c r="J96" s="56" t="n">
        <v>8</v>
      </c>
      <c r="K96" s="56" t="n">
        <v>7</v>
      </c>
      <c r="L96" s="56" t="n">
        <v>0</v>
      </c>
      <c r="M96" s="59" t="n">
        <v>0</v>
      </c>
      <c r="N96" s="54" t="n">
        <f aca="false">IF(COUNT(B96:M96)=12,SUM(B96:M96),"")</f>
        <v>924.5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 t="n">
        <v>9</v>
      </c>
      <c r="C97" s="62" t="n">
        <v>102</v>
      </c>
      <c r="D97" s="62" t="n">
        <v>144</v>
      </c>
      <c r="E97" s="63" t="n">
        <v>135</v>
      </c>
      <c r="F97" s="60" t="n">
        <v>96</v>
      </c>
      <c r="G97" s="62" t="n">
        <v>32</v>
      </c>
      <c r="H97" s="62" t="n">
        <v>240</v>
      </c>
      <c r="I97" s="62" t="n">
        <v>42</v>
      </c>
      <c r="J97" s="62" t="n">
        <v>5</v>
      </c>
      <c r="K97" s="62" t="n">
        <v>0</v>
      </c>
      <c r="L97" s="56" t="n">
        <v>0</v>
      </c>
      <c r="M97" s="59" t="n">
        <v>0</v>
      </c>
      <c r="N97" s="54" t="n">
        <f aca="false">IF(COUNT(B97:M97)=12,SUM(B97:M97),"")</f>
        <v>805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 t="n">
        <v>0</v>
      </c>
      <c r="C98" s="56" t="n">
        <v>44</v>
      </c>
      <c r="D98" s="56" t="n">
        <v>91</v>
      </c>
      <c r="E98" s="57" t="n">
        <v>263</v>
      </c>
      <c r="F98" s="58" t="n">
        <v>88</v>
      </c>
      <c r="G98" s="56" t="n">
        <v>78</v>
      </c>
      <c r="H98" s="56" t="n">
        <v>81</v>
      </c>
      <c r="I98" s="56" t="n">
        <v>43</v>
      </c>
      <c r="J98" s="56" t="n">
        <v>0</v>
      </c>
      <c r="K98" s="56" t="n">
        <v>0</v>
      </c>
      <c r="L98" s="56" t="n">
        <v>0</v>
      </c>
      <c r="M98" s="59" t="n">
        <v>0</v>
      </c>
      <c r="N98" s="54" t="n">
        <f aca="false">IF(COUNT(B98:M98)=12,SUM(B98:M98),"")</f>
        <v>688</v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 t="n">
        <v>16</v>
      </c>
      <c r="C99" s="56" t="n">
        <v>1</v>
      </c>
      <c r="D99" s="56" t="n">
        <v>14</v>
      </c>
      <c r="E99" s="57" t="n">
        <v>133</v>
      </c>
      <c r="F99" s="58" t="n">
        <v>169</v>
      </c>
      <c r="G99" s="56" t="n">
        <v>78</v>
      </c>
      <c r="H99" s="56" t="n">
        <v>48</v>
      </c>
      <c r="I99" s="56" t="n">
        <v>9</v>
      </c>
      <c r="J99" s="56" t="n">
        <v>23</v>
      </c>
      <c r="K99" s="56" t="n">
        <v>0</v>
      </c>
      <c r="L99" s="56" t="n">
        <v>0</v>
      </c>
      <c r="M99" s="59" t="n">
        <v>0</v>
      </c>
      <c r="N99" s="54" t="n">
        <f aca="false">IF(COUNT(B99:M99)=12,SUM(B99:M99),"")</f>
        <v>491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 t="n">
        <v>0</v>
      </c>
      <c r="C100" s="56" t="n">
        <v>12</v>
      </c>
      <c r="D100" s="56" t="n">
        <v>169</v>
      </c>
      <c r="E100" s="57" t="n">
        <v>190</v>
      </c>
      <c r="F100" s="60" t="n">
        <v>134</v>
      </c>
      <c r="G100" s="56" t="n">
        <v>250</v>
      </c>
      <c r="H100" s="56" t="n">
        <v>7</v>
      </c>
      <c r="I100" s="56" t="n">
        <v>60</v>
      </c>
      <c r="J100" s="56" t="n">
        <v>15</v>
      </c>
      <c r="K100" s="56" t="n">
        <v>0</v>
      </c>
      <c r="L100" s="56" t="n">
        <v>0</v>
      </c>
      <c r="M100" s="59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/>
      <c r="C101" s="56" t="n">
        <v>15</v>
      </c>
      <c r="D101" s="56" t="n">
        <v>85</v>
      </c>
      <c r="E101" s="57" t="n">
        <v>443</v>
      </c>
      <c r="F101" s="58" t="n">
        <v>201</v>
      </c>
      <c r="G101" s="56" t="n">
        <v>20</v>
      </c>
      <c r="H101" s="56" t="n">
        <v>57</v>
      </c>
      <c r="I101" s="56" t="n">
        <v>23</v>
      </c>
      <c r="J101" s="56" t="n">
        <v>0</v>
      </c>
      <c r="K101" s="56" t="n">
        <v>0</v>
      </c>
      <c r="L101" s="56" t="n">
        <v>0</v>
      </c>
      <c r="M101" s="59" t="n">
        <v>20</v>
      </c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 t="n">
        <v>69</v>
      </c>
      <c r="C102" s="56" t="n">
        <v>73</v>
      </c>
      <c r="D102" s="56" t="n">
        <v>120</v>
      </c>
      <c r="E102" s="57" t="n">
        <v>244</v>
      </c>
      <c r="F102" s="58" t="n">
        <v>118</v>
      </c>
      <c r="G102" s="56" t="n">
        <v>312</v>
      </c>
      <c r="H102" s="56" t="n">
        <v>218</v>
      </c>
      <c r="I102" s="56" t="n">
        <v>64</v>
      </c>
      <c r="J102" s="56" t="n">
        <v>38</v>
      </c>
      <c r="K102" s="56" t="n">
        <v>0</v>
      </c>
      <c r="L102" s="56" t="n">
        <v>0</v>
      </c>
      <c r="M102" s="59" t="n">
        <v>0</v>
      </c>
      <c r="N102" s="54" t="n">
        <f aca="false">IF(COUNT(B102:M102)=12,SUM(B102:M102),"")</f>
        <v>1256</v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 t="n">
        <v>0</v>
      </c>
      <c r="C103" s="56" t="n">
        <v>8</v>
      </c>
      <c r="D103" s="56"/>
      <c r="E103" s="57" t="n">
        <v>238</v>
      </c>
      <c r="F103" s="58" t="n">
        <v>270</v>
      </c>
      <c r="G103" s="56" t="n">
        <v>154</v>
      </c>
      <c r="H103" s="56"/>
      <c r="I103" s="56" t="n">
        <v>17</v>
      </c>
      <c r="J103" s="56" t="n">
        <v>0</v>
      </c>
      <c r="K103" s="56" t="n">
        <v>0</v>
      </c>
      <c r="L103" s="56" t="n">
        <v>0</v>
      </c>
      <c r="M103" s="59" t="n">
        <v>0</v>
      </c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 t="n">
        <v>0</v>
      </c>
      <c r="C104" s="56" t="n">
        <v>31</v>
      </c>
      <c r="D104" s="56" t="n">
        <v>180</v>
      </c>
      <c r="E104" s="57" t="n">
        <v>89</v>
      </c>
      <c r="F104" s="58" t="n">
        <v>270</v>
      </c>
      <c r="G104" s="56" t="n">
        <v>117</v>
      </c>
      <c r="H104" s="56" t="n">
        <v>29</v>
      </c>
      <c r="I104" s="56" t="n">
        <v>21</v>
      </c>
      <c r="J104" s="56" t="n">
        <v>72</v>
      </c>
      <c r="K104" s="56" t="n">
        <v>0</v>
      </c>
      <c r="L104" s="56" t="n">
        <v>0</v>
      </c>
      <c r="M104" s="59" t="n">
        <v>3</v>
      </c>
      <c r="N104" s="54" t="n">
        <f aca="false">IF(COUNT(B104:M104)=12,SUM(B104:M104),"")</f>
        <v>812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 t="n">
        <v>20</v>
      </c>
      <c r="C105" s="56" t="n">
        <v>44</v>
      </c>
      <c r="D105" s="56" t="n">
        <v>84</v>
      </c>
      <c r="E105" s="57" t="n">
        <v>91</v>
      </c>
      <c r="F105" s="58" t="n">
        <v>176</v>
      </c>
      <c r="G105" s="56" t="n">
        <v>165</v>
      </c>
      <c r="H105" s="56" t="n">
        <v>61</v>
      </c>
      <c r="I105" s="56" t="n">
        <v>64</v>
      </c>
      <c r="J105" s="56" t="n">
        <v>9</v>
      </c>
      <c r="K105" s="56" t="n">
        <v>2</v>
      </c>
      <c r="L105" s="56" t="n">
        <v>0</v>
      </c>
      <c r="M105" s="59" t="n">
        <v>4</v>
      </c>
      <c r="N105" s="54" t="n">
        <f aca="false">IF(COUNT(B105:M105)=12,SUM(B105:M105),"")</f>
        <v>720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 t="n">
        <v>61</v>
      </c>
      <c r="C106" s="56" t="n">
        <v>331</v>
      </c>
      <c r="D106" s="56" t="n">
        <v>116</v>
      </c>
      <c r="E106" s="57" t="n">
        <v>5</v>
      </c>
      <c r="F106" s="58" t="n">
        <v>93</v>
      </c>
      <c r="G106" s="56" t="n">
        <v>167</v>
      </c>
      <c r="H106" s="56" t="n">
        <v>20</v>
      </c>
      <c r="I106" s="56" t="n">
        <v>15</v>
      </c>
      <c r="J106" s="56" t="n">
        <v>60</v>
      </c>
      <c r="K106" s="56" t="n">
        <v>0</v>
      </c>
      <c r="L106" s="56" t="n">
        <v>0</v>
      </c>
      <c r="M106" s="59" t="n">
        <v>0</v>
      </c>
      <c r="N106" s="54" t="n">
        <f aca="false">IF(COUNT(B106:M106)=12,SUM(B106:M106),"")</f>
        <v>868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 t="n">
        <v>0</v>
      </c>
      <c r="C107" s="56" t="n">
        <v>113</v>
      </c>
      <c r="D107" s="56" t="n">
        <v>47</v>
      </c>
      <c r="E107" s="57" t="n">
        <v>188</v>
      </c>
      <c r="F107" s="58" t="n">
        <v>74</v>
      </c>
      <c r="G107" s="56" t="n">
        <v>194</v>
      </c>
      <c r="H107" s="56" t="n">
        <v>16</v>
      </c>
      <c r="I107" s="56" t="n">
        <v>42</v>
      </c>
      <c r="J107" s="56" t="n">
        <v>0.8</v>
      </c>
      <c r="K107" s="56" t="n">
        <v>0</v>
      </c>
      <c r="L107" s="56" t="n">
        <v>0</v>
      </c>
      <c r="M107" s="59" t="n">
        <v>0</v>
      </c>
      <c r="N107" s="54" t="n">
        <f aca="false">IF(COUNT(B107:M107)=12,SUM(B107:M107),"")</f>
        <v>674.8</v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 t="n">
        <v>10</v>
      </c>
      <c r="C108" s="56" t="n">
        <v>0</v>
      </c>
      <c r="D108" s="56" t="n">
        <v>0</v>
      </c>
      <c r="E108" s="57" t="n">
        <v>175</v>
      </c>
      <c r="F108" s="58" t="n">
        <v>56.2</v>
      </c>
      <c r="G108" s="56" t="n">
        <v>149</v>
      </c>
      <c r="H108" s="56" t="n">
        <v>35</v>
      </c>
      <c r="I108" s="56" t="n">
        <v>33</v>
      </c>
      <c r="J108" s="56" t="n">
        <v>0</v>
      </c>
      <c r="K108" s="56" t="n">
        <v>0</v>
      </c>
      <c r="L108" s="56" t="n">
        <v>0</v>
      </c>
      <c r="M108" s="59" t="n">
        <v>0</v>
      </c>
      <c r="N108" s="54" t="n">
        <f aca="false">IF(COUNT(B108:M108)=12,SUM(B108:M108),"")</f>
        <v>458.2</v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 t="n">
        <v>0</v>
      </c>
      <c r="C109" s="56" t="n">
        <v>0</v>
      </c>
      <c r="D109" s="56" t="n">
        <v>0</v>
      </c>
      <c r="E109" s="57" t="n">
        <v>0</v>
      </c>
      <c r="F109" s="58" t="n">
        <v>178</v>
      </c>
      <c r="G109" s="56" t="n">
        <v>53</v>
      </c>
      <c r="H109" s="56" t="n">
        <v>18</v>
      </c>
      <c r="I109" s="56" t="n">
        <v>3</v>
      </c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18.202380952381</v>
      </c>
      <c r="C115" s="66" t="n">
        <f aca="false">AVERAGE(C12:C114)</f>
        <v>65.6651162790698</v>
      </c>
      <c r="D115" s="66" t="n">
        <f aca="false">AVERAGE(D12:D114)</f>
        <v>98.3666666666667</v>
      </c>
      <c r="E115" s="67" t="n">
        <f aca="false">AVERAGE(E12:E114)</f>
        <v>152.493023255814</v>
      </c>
      <c r="F115" s="68" t="n">
        <f aca="false">AVERAGE(F12:F114)</f>
        <v>145.13488372093</v>
      </c>
      <c r="G115" s="66" t="n">
        <f aca="false">AVERAGE(G12:G114)</f>
        <v>119.179069767442</v>
      </c>
      <c r="H115" s="66" t="n">
        <f aca="false">AVERAGE(H12:H114)</f>
        <v>83.8071428571429</v>
      </c>
      <c r="I115" s="66" t="n">
        <f aca="false">AVERAGE(I12:I114)</f>
        <v>36</v>
      </c>
      <c r="J115" s="66" t="n">
        <f aca="false">AVERAGE(J12:J114)</f>
        <v>19.7761904761905</v>
      </c>
      <c r="K115" s="66" t="n">
        <f aca="false">AVERAGE(K12:K114)</f>
        <v>5.04761904761905</v>
      </c>
      <c r="L115" s="66" t="n">
        <f aca="false">AVERAGE(L12:L114)</f>
        <v>2.14761904761905</v>
      </c>
      <c r="M115" s="69" t="n">
        <f aca="false">AVERAGE(M12:M114)</f>
        <v>1.45853658536585</v>
      </c>
      <c r="N115" s="70" t="n">
        <f aca="false">AVERAGE(N12:N114)</f>
        <v>750.325641025641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0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9"/>
      <c r="B6" s="20"/>
      <c r="C6" s="20"/>
      <c r="D6" s="21" t="s">
        <v>6</v>
      </c>
      <c r="E6" s="20"/>
      <c r="F6" s="20"/>
      <c r="G6" s="20"/>
      <c r="H6" s="20"/>
      <c r="I6" s="20"/>
      <c r="J6" s="21" t="s">
        <v>63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8</v>
      </c>
      <c r="B7" s="24"/>
      <c r="C7" s="24"/>
      <c r="D7" s="25" t="s">
        <v>9</v>
      </c>
      <c r="E7" s="26"/>
      <c r="F7" s="26"/>
      <c r="G7" s="27"/>
      <c r="H7" s="27"/>
      <c r="I7" s="28"/>
      <c r="J7" s="29"/>
      <c r="K7" s="9" t="s">
        <v>10</v>
      </c>
      <c r="L7" s="9"/>
      <c r="M7" s="30" t="n">
        <v>520</v>
      </c>
      <c r="N7" s="10"/>
    </row>
    <row r="8" customFormat="false" ht="12.75" hidden="false" customHeight="false" outlineLevel="0" collapsed="false">
      <c r="A8" s="24" t="s">
        <v>11</v>
      </c>
      <c r="B8" s="24"/>
      <c r="C8" s="24"/>
      <c r="D8" s="28" t="s">
        <v>34</v>
      </c>
      <c r="E8" s="25"/>
      <c r="F8" s="27"/>
      <c r="G8" s="31"/>
      <c r="H8" s="27"/>
      <c r="I8" s="9" t="s">
        <v>13</v>
      </c>
      <c r="J8" s="9"/>
      <c r="K8" s="9"/>
      <c r="L8" s="32" t="s">
        <v>14</v>
      </c>
      <c r="M8" s="26" t="s">
        <v>64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s">
        <v>65</v>
      </c>
      <c r="E9" s="35"/>
      <c r="F9" s="35"/>
      <c r="G9" s="36" t="s">
        <v>18</v>
      </c>
      <c r="H9" s="36"/>
      <c r="I9" s="37" t="n">
        <v>13</v>
      </c>
      <c r="J9" s="37"/>
      <c r="K9" s="37"/>
      <c r="L9" s="38" t="s">
        <v>19</v>
      </c>
      <c r="M9" s="26" t="s">
        <v>66</v>
      </c>
      <c r="N9" s="39"/>
    </row>
    <row r="10" s="42" customFormat="true" ht="19.5" hidden="false" customHeight="false" outlineLevel="0" collapsed="false">
      <c r="A10" s="40" t="s">
        <v>21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2</v>
      </c>
      <c r="B11" s="44" t="s">
        <v>23</v>
      </c>
      <c r="C11" s="45" t="s">
        <v>24</v>
      </c>
      <c r="D11" s="45" t="s">
        <v>25</v>
      </c>
      <c r="E11" s="46" t="s">
        <v>26</v>
      </c>
      <c r="F11" s="47" t="s">
        <v>27</v>
      </c>
      <c r="G11" s="45" t="s">
        <v>28</v>
      </c>
      <c r="H11" s="45" t="s">
        <v>29</v>
      </c>
      <c r="I11" s="45" t="s">
        <v>30</v>
      </c>
      <c r="J11" s="45" t="s">
        <v>29</v>
      </c>
      <c r="K11" s="45" t="s">
        <v>27</v>
      </c>
      <c r="L11" s="45" t="s">
        <v>27</v>
      </c>
      <c r="M11" s="46" t="s">
        <v>30</v>
      </c>
      <c r="N11" s="43" t="s">
        <v>31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/>
      <c r="I62" s="50"/>
      <c r="J62" s="50"/>
      <c r="K62" s="50"/>
      <c r="L62" s="50"/>
      <c r="M62" s="53"/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 t="n">
        <v>0</v>
      </c>
      <c r="C63" s="50" t="n">
        <v>286</v>
      </c>
      <c r="D63" s="50" t="n">
        <v>76</v>
      </c>
      <c r="E63" s="51" t="n">
        <v>118</v>
      </c>
      <c r="F63" s="52" t="n">
        <v>60</v>
      </c>
      <c r="G63" s="50" t="n">
        <v>169.5</v>
      </c>
      <c r="H63" s="50" t="n">
        <v>96</v>
      </c>
      <c r="I63" s="50" t="n">
        <v>22</v>
      </c>
      <c r="J63" s="50" t="n">
        <v>20</v>
      </c>
      <c r="K63" s="50" t="n">
        <v>25</v>
      </c>
      <c r="L63" s="50" t="n">
        <v>0</v>
      </c>
      <c r="M63" s="53" t="n">
        <v>0</v>
      </c>
      <c r="N63" s="54" t="n">
        <f aca="false">IF(COUNT(B63:M63)=12,SUM(B63:M63),"")</f>
        <v>872.5</v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 t="n">
        <v>20</v>
      </c>
      <c r="C64" s="50" t="n">
        <v>30</v>
      </c>
      <c r="D64" s="50" t="n">
        <v>146</v>
      </c>
      <c r="E64" s="51" t="n">
        <v>654</v>
      </c>
      <c r="F64" s="52" t="n">
        <v>256</v>
      </c>
      <c r="G64" s="50" t="n">
        <v>276</v>
      </c>
      <c r="H64" s="50" t="n">
        <v>109</v>
      </c>
      <c r="I64" s="50" t="n">
        <v>137</v>
      </c>
      <c r="J64" s="50" t="n">
        <v>12</v>
      </c>
      <c r="K64" s="50" t="n">
        <v>5</v>
      </c>
      <c r="L64" s="50" t="n">
        <v>0</v>
      </c>
      <c r="M64" s="53" t="n">
        <v>0</v>
      </c>
      <c r="N64" s="54" t="n">
        <f aca="false">IF(COUNT(B64:M64)=12,SUM(B64:M64),"")</f>
        <v>1645</v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 t="n">
        <v>0</v>
      </c>
      <c r="C65" s="50" t="n">
        <v>20.3</v>
      </c>
      <c r="D65" s="50" t="n">
        <v>16.5</v>
      </c>
      <c r="E65" s="51" t="n">
        <v>303</v>
      </c>
      <c r="F65" s="52" t="n">
        <v>277</v>
      </c>
      <c r="G65" s="50" t="n">
        <v>79</v>
      </c>
      <c r="H65" s="50" t="n">
        <v>131</v>
      </c>
      <c r="I65" s="50" t="n">
        <v>24</v>
      </c>
      <c r="J65" s="50" t="n">
        <v>13</v>
      </c>
      <c r="K65" s="50" t="n">
        <v>6.2</v>
      </c>
      <c r="L65" s="50" t="n">
        <v>0</v>
      </c>
      <c r="M65" s="53" t="n">
        <v>0</v>
      </c>
      <c r="N65" s="54" t="n">
        <f aca="false">IF(COUNT(B65:M65)=12,SUM(B65:M65),"")</f>
        <v>870</v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 t="n">
        <v>44</v>
      </c>
      <c r="C66" s="50" t="n">
        <v>20.5</v>
      </c>
      <c r="D66" s="50" t="n">
        <v>70</v>
      </c>
      <c r="E66" s="51" t="n">
        <v>410.5</v>
      </c>
      <c r="F66" s="52" t="n">
        <v>168.5</v>
      </c>
      <c r="G66" s="50" t="n">
        <v>187</v>
      </c>
      <c r="H66" s="50" t="n">
        <v>224</v>
      </c>
      <c r="I66" s="50" t="n">
        <v>62</v>
      </c>
      <c r="J66" s="50" t="n">
        <v>31</v>
      </c>
      <c r="K66" s="50" t="n">
        <v>4</v>
      </c>
      <c r="L66" s="50" t="n">
        <v>0</v>
      </c>
      <c r="M66" s="53" t="n">
        <v>0</v>
      </c>
      <c r="N66" s="54" t="n">
        <f aca="false">IF(COUNT(B66:M66)=12,SUM(B66:M66),"")</f>
        <v>1221.5</v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 t="n">
        <v>11</v>
      </c>
      <c r="C67" s="50" t="n">
        <v>140</v>
      </c>
      <c r="D67" s="50" t="n">
        <v>93</v>
      </c>
      <c r="E67" s="51" t="n">
        <v>225</v>
      </c>
      <c r="F67" s="52" t="n">
        <v>422</v>
      </c>
      <c r="G67" s="50" t="n">
        <v>84</v>
      </c>
      <c r="H67" s="50" t="n">
        <v>197</v>
      </c>
      <c r="I67" s="50" t="n">
        <v>85</v>
      </c>
      <c r="J67" s="50" t="n">
        <v>8</v>
      </c>
      <c r="K67" s="50" t="n">
        <v>4</v>
      </c>
      <c r="L67" s="50" t="n">
        <v>0</v>
      </c>
      <c r="M67" s="53" t="n">
        <v>27</v>
      </c>
      <c r="N67" s="54" t="n">
        <f aca="false">IF(COUNT(B67:M67)=12,SUM(B67:M67),"")</f>
        <v>1296</v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 t="n">
        <v>2</v>
      </c>
      <c r="C68" s="50" t="n">
        <v>144</v>
      </c>
      <c r="D68" s="50" t="n">
        <v>337</v>
      </c>
      <c r="E68" s="51" t="n">
        <v>151</v>
      </c>
      <c r="F68" s="52" t="n">
        <v>246</v>
      </c>
      <c r="G68" s="50" t="n">
        <v>33</v>
      </c>
      <c r="H68" s="50" t="n">
        <v>107</v>
      </c>
      <c r="I68" s="50" t="n">
        <v>50</v>
      </c>
      <c r="J68" s="50" t="n">
        <v>12</v>
      </c>
      <c r="K68" s="50" t="n">
        <v>0</v>
      </c>
      <c r="L68" s="50" t="n">
        <v>0</v>
      </c>
      <c r="M68" s="53" t="n">
        <v>0</v>
      </c>
      <c r="N68" s="54" t="n">
        <f aca="false">IF(COUNT(B68:M68)=12,SUM(B68:M68),"")</f>
        <v>1082</v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 t="n">
        <v>2.6</v>
      </c>
      <c r="C69" s="50" t="n">
        <v>20.1</v>
      </c>
      <c r="D69" s="50" t="n">
        <v>52.1</v>
      </c>
      <c r="E69" s="51" t="n">
        <v>358.6</v>
      </c>
      <c r="F69" s="52" t="n">
        <v>59.1</v>
      </c>
      <c r="G69" s="50" t="n">
        <v>119</v>
      </c>
      <c r="H69" s="50" t="n">
        <v>98</v>
      </c>
      <c r="I69" s="50" t="n">
        <v>26.5</v>
      </c>
      <c r="J69" s="50" t="n">
        <v>8</v>
      </c>
      <c r="K69" s="50" t="n">
        <v>0</v>
      </c>
      <c r="L69" s="50" t="n">
        <v>0</v>
      </c>
      <c r="M69" s="53" t="n">
        <v>0</v>
      </c>
      <c r="N69" s="54" t="n">
        <f aca="false">IF(COUNT(B69:M69)=12,SUM(B69:M69),"")</f>
        <v>744</v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 t="n">
        <v>19.5</v>
      </c>
      <c r="C70" s="50" t="n">
        <v>153.4</v>
      </c>
      <c r="D70" s="50" t="n">
        <v>157.9</v>
      </c>
      <c r="E70" s="51" t="n">
        <v>134</v>
      </c>
      <c r="F70" s="52" t="n">
        <v>193</v>
      </c>
      <c r="G70" s="50" t="n">
        <v>281</v>
      </c>
      <c r="H70" s="50" t="n">
        <v>95.5</v>
      </c>
      <c r="I70" s="50" t="n">
        <v>45.6</v>
      </c>
      <c r="J70" s="50" t="n">
        <v>1.4</v>
      </c>
      <c r="K70" s="50" t="n">
        <v>2.9</v>
      </c>
      <c r="L70" s="50" t="n">
        <v>0</v>
      </c>
      <c r="M70" s="53" t="n">
        <v>2.2</v>
      </c>
      <c r="N70" s="54" t="n">
        <f aca="false">IF(COUNT(B70:M70)=12,SUM(B70:M70),"")</f>
        <v>1086.4</v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 t="n">
        <v>4.5</v>
      </c>
      <c r="C71" s="50" t="n">
        <v>12.2</v>
      </c>
      <c r="D71" s="50" t="n">
        <v>93.4</v>
      </c>
      <c r="E71" s="51" t="n">
        <v>173.8</v>
      </c>
      <c r="F71" s="52" t="n">
        <v>183.8</v>
      </c>
      <c r="G71" s="50" t="n">
        <v>183.8</v>
      </c>
      <c r="H71" s="50" t="n">
        <v>140.3</v>
      </c>
      <c r="I71" s="50" t="n">
        <v>124.5</v>
      </c>
      <c r="J71" s="50" t="n">
        <v>41.1</v>
      </c>
      <c r="K71" s="50" t="n">
        <v>0</v>
      </c>
      <c r="L71" s="50" t="n">
        <v>0</v>
      </c>
      <c r="M71" s="53" t="n">
        <v>1.5</v>
      </c>
      <c r="N71" s="54" t="n">
        <f aca="false">IF(COUNT(B71:M71)=12,SUM(B71:M71),"")</f>
        <v>958.9</v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 t="n">
        <v>6.4</v>
      </c>
      <c r="C72" s="50" t="n">
        <v>135.5</v>
      </c>
      <c r="D72" s="50" t="n">
        <v>77.4</v>
      </c>
      <c r="E72" s="51" t="n">
        <v>76.9</v>
      </c>
      <c r="F72" s="52" t="n">
        <v>162</v>
      </c>
      <c r="G72" s="50" t="n">
        <v>281.6</v>
      </c>
      <c r="H72" s="50" t="n">
        <v>19.9</v>
      </c>
      <c r="I72" s="50" t="n">
        <v>60.8</v>
      </c>
      <c r="J72" s="50" t="n">
        <v>0.6</v>
      </c>
      <c r="K72" s="50" t="n">
        <v>0</v>
      </c>
      <c r="L72" s="50" t="n">
        <v>0.8</v>
      </c>
      <c r="M72" s="53" t="n">
        <v>0</v>
      </c>
      <c r="N72" s="54" t="n">
        <f aca="false">IF(COUNT(B72:M72)=12,SUM(B72:M72),"")</f>
        <v>821.9</v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 t="n">
        <v>42</v>
      </c>
      <c r="C73" s="50" t="n">
        <v>55.8</v>
      </c>
      <c r="D73" s="50" t="n">
        <v>135.6</v>
      </c>
      <c r="E73" s="51" t="n">
        <v>126.7</v>
      </c>
      <c r="F73" s="52" t="n">
        <v>237.4</v>
      </c>
      <c r="G73" s="50" t="n">
        <v>125.4</v>
      </c>
      <c r="H73" s="50" t="n">
        <v>62.2</v>
      </c>
      <c r="I73" s="50" t="n">
        <v>3.2</v>
      </c>
      <c r="J73" s="50" t="n">
        <v>0.4</v>
      </c>
      <c r="K73" s="50" t="n">
        <v>0</v>
      </c>
      <c r="L73" s="50" t="n">
        <v>0</v>
      </c>
      <c r="M73" s="53" t="n">
        <v>0</v>
      </c>
      <c r="N73" s="54" t="n">
        <f aca="false">IF(COUNT(B73:M73)=12,SUM(B73:M73),"")</f>
        <v>788.7</v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 t="n">
        <v>71.3</v>
      </c>
      <c r="C74" s="56" t="n">
        <v>57.8</v>
      </c>
      <c r="D74" s="56" t="n">
        <v>128.3</v>
      </c>
      <c r="E74" s="57" t="n">
        <v>156.2</v>
      </c>
      <c r="F74" s="58" t="n">
        <v>339.1</v>
      </c>
      <c r="G74" s="56" t="n">
        <v>140.8</v>
      </c>
      <c r="H74" s="56" t="n">
        <v>43.8</v>
      </c>
      <c r="I74" s="56" t="n">
        <v>25.6</v>
      </c>
      <c r="J74" s="56" t="n">
        <v>57</v>
      </c>
      <c r="K74" s="56" t="n">
        <v>7.8</v>
      </c>
      <c r="L74" s="56" t="n">
        <v>0</v>
      </c>
      <c r="M74" s="59" t="n">
        <v>0</v>
      </c>
      <c r="N74" s="54" t="n">
        <f aca="false">IF(COUNT(B74:M74)=12,SUM(B74:M74),"")</f>
        <v>1027.7</v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 t="n">
        <v>0</v>
      </c>
      <c r="C75" s="56" t="n">
        <v>5.8</v>
      </c>
      <c r="D75" s="56" t="n">
        <v>208.9</v>
      </c>
      <c r="E75" s="57" t="n">
        <v>248.5</v>
      </c>
      <c r="F75" s="58" t="n">
        <v>222.4</v>
      </c>
      <c r="G75" s="56" t="n">
        <v>253.4</v>
      </c>
      <c r="H75" s="56" t="n">
        <v>120.4</v>
      </c>
      <c r="I75" s="56" t="n">
        <v>51.6</v>
      </c>
      <c r="J75" s="56" t="n">
        <v>5.4</v>
      </c>
      <c r="K75" s="56" t="n">
        <v>0</v>
      </c>
      <c r="L75" s="56" t="n">
        <v>0</v>
      </c>
      <c r="M75" s="59" t="n">
        <v>0</v>
      </c>
      <c r="N75" s="54" t="n">
        <f aca="false">IF(COUNT(B75:M75)=12,SUM(B75:M75),"")</f>
        <v>1116.4</v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 t="n">
        <v>0</v>
      </c>
      <c r="C76" s="56" t="n">
        <v>52.3</v>
      </c>
      <c r="D76" s="56" t="n">
        <v>204.5</v>
      </c>
      <c r="E76" s="57" t="n">
        <v>203.5</v>
      </c>
      <c r="F76" s="58" t="n">
        <v>89</v>
      </c>
      <c r="G76" s="56" t="n">
        <v>46.5</v>
      </c>
      <c r="H76" s="56" t="n">
        <v>141.2</v>
      </c>
      <c r="I76" s="56" t="n">
        <v>38.8</v>
      </c>
      <c r="J76" s="56" t="n">
        <v>8.5</v>
      </c>
      <c r="K76" s="56" t="n">
        <v>0</v>
      </c>
      <c r="L76" s="56" t="n">
        <v>0</v>
      </c>
      <c r="M76" s="59" t="n">
        <v>0</v>
      </c>
      <c r="N76" s="54" t="n">
        <f aca="false">IF(COUNT(B76:M76)=12,SUM(B76:M76),"")</f>
        <v>784.3</v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 t="n">
        <v>160.1</v>
      </c>
      <c r="C77" s="56" t="n">
        <v>21.9</v>
      </c>
      <c r="D77" s="56" t="n">
        <v>91.6</v>
      </c>
      <c r="E77" s="57" t="n">
        <v>364.9</v>
      </c>
      <c r="F77" s="60" t="n">
        <v>507.6</v>
      </c>
      <c r="G77" s="56" t="n">
        <v>364.2</v>
      </c>
      <c r="H77" s="56" t="n">
        <v>192.2</v>
      </c>
      <c r="I77" s="56" t="n">
        <v>48.5</v>
      </c>
      <c r="J77" s="56" t="n">
        <v>0</v>
      </c>
      <c r="K77" s="56" t="n">
        <v>0</v>
      </c>
      <c r="L77" s="56" t="n">
        <v>0</v>
      </c>
      <c r="M77" s="59" t="n">
        <v>0</v>
      </c>
      <c r="N77" s="54" t="n">
        <f aca="false">IF(COUNT(B77:M77)=12,SUM(B77:M77),"")</f>
        <v>1751</v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 t="n">
        <v>46</v>
      </c>
      <c r="C78" s="56" t="n">
        <v>146.7</v>
      </c>
      <c r="D78" s="56" t="n">
        <v>13</v>
      </c>
      <c r="E78" s="57" t="n">
        <v>288.7</v>
      </c>
      <c r="F78" s="58" t="n">
        <v>194.5</v>
      </c>
      <c r="G78" s="56" t="n">
        <v>172.9</v>
      </c>
      <c r="H78" s="56" t="n">
        <v>83.8</v>
      </c>
      <c r="I78" s="56" t="n">
        <v>50.2</v>
      </c>
      <c r="J78" s="56" t="n">
        <v>51.2</v>
      </c>
      <c r="K78" s="56" t="n">
        <v>10.8</v>
      </c>
      <c r="L78" s="56" t="n">
        <v>0.6</v>
      </c>
      <c r="M78" s="59" t="n">
        <v>0</v>
      </c>
      <c r="N78" s="54" t="n">
        <f aca="false">IF(COUNT(B78:M78)=12,SUM(B78:M78),"")</f>
        <v>1058.4</v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 t="n">
        <v>5</v>
      </c>
      <c r="C79" s="56" t="n">
        <v>10.3</v>
      </c>
      <c r="D79" s="56" t="n">
        <v>277</v>
      </c>
      <c r="E79" s="57" t="n">
        <v>367</v>
      </c>
      <c r="F79" s="58" t="n">
        <v>119.1</v>
      </c>
      <c r="G79" s="56" t="n">
        <v>173.5</v>
      </c>
      <c r="H79" s="56" t="n">
        <v>75.8</v>
      </c>
      <c r="I79" s="56" t="n">
        <v>34.5</v>
      </c>
      <c r="J79" s="56" t="n">
        <v>14.3</v>
      </c>
      <c r="K79" s="56" t="n">
        <v>0</v>
      </c>
      <c r="L79" s="56" t="n">
        <v>0</v>
      </c>
      <c r="M79" s="59" t="n">
        <v>0</v>
      </c>
      <c r="N79" s="54" t="n">
        <f aca="false">IF(COUNT(B79:M79)=12,SUM(B79:M79),"")</f>
        <v>1076.5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 t="n">
        <v>9.6</v>
      </c>
      <c r="C80" s="56" t="n">
        <v>88.6</v>
      </c>
      <c r="D80" s="56" t="n">
        <v>91.2</v>
      </c>
      <c r="E80" s="57" t="n">
        <v>389.9</v>
      </c>
      <c r="F80" s="58" t="n">
        <v>622.1</v>
      </c>
      <c r="G80" s="56" t="n">
        <v>176.7</v>
      </c>
      <c r="H80" s="56" t="n">
        <v>19.3</v>
      </c>
      <c r="I80" s="56" t="n">
        <v>23</v>
      </c>
      <c r="J80" s="56" t="n">
        <v>10.5</v>
      </c>
      <c r="K80" s="56" t="n">
        <v>0</v>
      </c>
      <c r="L80" s="56" t="n">
        <v>0</v>
      </c>
      <c r="M80" s="59" t="n">
        <v>0</v>
      </c>
      <c r="N80" s="54" t="n">
        <f aca="false">IF(COUNT(B80:M80)=12,SUM(B80:M80),"")</f>
        <v>1430.9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 t="n">
        <v>0</v>
      </c>
      <c r="C81" s="56" t="n">
        <v>1.9</v>
      </c>
      <c r="D81" s="56" t="n">
        <v>176.3</v>
      </c>
      <c r="E81" s="57" t="n">
        <v>391.5</v>
      </c>
      <c r="F81" s="58" t="n">
        <v>116.2</v>
      </c>
      <c r="G81" s="56" t="n">
        <v>374.8</v>
      </c>
      <c r="H81" s="56" t="n">
        <v>195.8</v>
      </c>
      <c r="I81" s="56" t="n">
        <v>32.8</v>
      </c>
      <c r="J81" s="56" t="n">
        <v>29.5</v>
      </c>
      <c r="K81" s="56" t="n">
        <v>0</v>
      </c>
      <c r="L81" s="56" t="n">
        <v>0</v>
      </c>
      <c r="M81" s="59" t="n">
        <v>0</v>
      </c>
      <c r="N81" s="54" t="n">
        <f aca="false">IF(COUNT(B81:M81)=12,SUM(B81:M81),"")</f>
        <v>1318.8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 t="n">
        <v>0</v>
      </c>
      <c r="C82" s="56" t="n">
        <v>24</v>
      </c>
      <c r="D82" s="56" t="n">
        <v>81.4</v>
      </c>
      <c r="E82" s="57" t="n">
        <v>213.8</v>
      </c>
      <c r="F82" s="58" t="n">
        <v>188.6</v>
      </c>
      <c r="G82" s="56" t="n">
        <v>294</v>
      </c>
      <c r="H82" s="56" t="n">
        <v>317.8</v>
      </c>
      <c r="I82" s="56" t="n">
        <v>8</v>
      </c>
      <c r="J82" s="56" t="n">
        <v>4.3</v>
      </c>
      <c r="K82" s="56" t="n">
        <v>55.4</v>
      </c>
      <c r="L82" s="56" t="n">
        <v>6.2</v>
      </c>
      <c r="M82" s="59" t="n">
        <v>22.7</v>
      </c>
      <c r="N82" s="54" t="n">
        <f aca="false">IF(COUNT(B82:M82)=12,SUM(B82:M82),"")</f>
        <v>1216.2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 t="n">
        <v>0</v>
      </c>
      <c r="C83" s="56" t="n">
        <v>36.8</v>
      </c>
      <c r="D83" s="56" t="n">
        <v>193.1</v>
      </c>
      <c r="E83" s="57" t="n">
        <v>285.7</v>
      </c>
      <c r="F83" s="58" t="n">
        <v>189.2</v>
      </c>
      <c r="G83" s="56" t="n">
        <v>246.5</v>
      </c>
      <c r="H83" s="56" t="n">
        <v>67.7</v>
      </c>
      <c r="I83" s="56" t="n">
        <v>132.9</v>
      </c>
      <c r="J83" s="56" t="n">
        <v>0</v>
      </c>
      <c r="K83" s="56" t="n">
        <v>0</v>
      </c>
      <c r="L83" s="56" t="n">
        <v>10.5</v>
      </c>
      <c r="M83" s="59" t="n">
        <v>0</v>
      </c>
      <c r="N83" s="54" t="n">
        <f aca="false">IF(COUNT(B83:M83)=12,SUM(B83:M83),"")</f>
        <v>1162.4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 t="n">
        <v>0</v>
      </c>
      <c r="C84" s="56" t="n">
        <v>0.2</v>
      </c>
      <c r="D84" s="56" t="n">
        <v>364.8</v>
      </c>
      <c r="E84" s="57" t="n">
        <v>154.7</v>
      </c>
      <c r="F84" s="58" t="n">
        <v>439</v>
      </c>
      <c r="G84" s="56" t="n">
        <v>182.3</v>
      </c>
      <c r="H84" s="56" t="n">
        <v>115.8</v>
      </c>
      <c r="I84" s="56" t="n">
        <v>68.3</v>
      </c>
      <c r="J84" s="56" t="n">
        <v>0</v>
      </c>
      <c r="K84" s="56" t="n">
        <v>0</v>
      </c>
      <c r="L84" s="56" t="n">
        <v>0</v>
      </c>
      <c r="M84" s="59" t="n">
        <v>0</v>
      </c>
      <c r="N84" s="54" t="n">
        <f aca="false">IF(COUNT(B84:M84)=12,SUM(B84:M84),"")</f>
        <v>1325.1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 t="n">
        <v>0</v>
      </c>
      <c r="C85" s="56" t="n">
        <v>138.4</v>
      </c>
      <c r="D85" s="56" t="n">
        <v>58.2</v>
      </c>
      <c r="E85" s="57" t="n">
        <v>90.9</v>
      </c>
      <c r="F85" s="58" t="n">
        <v>198.9</v>
      </c>
      <c r="G85" s="56" t="n">
        <v>124.8</v>
      </c>
      <c r="H85" s="56" t="n">
        <v>11.2</v>
      </c>
      <c r="I85" s="56" t="n">
        <v>0</v>
      </c>
      <c r="J85" s="56" t="n">
        <v>43.1</v>
      </c>
      <c r="K85" s="56" t="n">
        <v>0</v>
      </c>
      <c r="L85" s="56" t="n">
        <v>0</v>
      </c>
      <c r="M85" s="59" t="n">
        <v>0</v>
      </c>
      <c r="N85" s="54" t="n">
        <f aca="false">IF(COUNT(B85:M85)=12,SUM(B85:M85),"")</f>
        <v>665.5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 t="n">
        <v>23.4</v>
      </c>
      <c r="C86" s="56" t="n">
        <v>130.2</v>
      </c>
      <c r="D86" s="56" t="n">
        <v>89.3</v>
      </c>
      <c r="E86" s="57" t="n">
        <v>179.7</v>
      </c>
      <c r="F86" s="58" t="n">
        <v>368.7</v>
      </c>
      <c r="G86" s="56" t="n">
        <v>162.4</v>
      </c>
      <c r="H86" s="56" t="n">
        <v>194.3</v>
      </c>
      <c r="I86" s="56" t="n">
        <v>226.9</v>
      </c>
      <c r="J86" s="56" t="n">
        <v>5.2</v>
      </c>
      <c r="K86" s="56" t="n">
        <v>0</v>
      </c>
      <c r="L86" s="56" t="n">
        <v>0</v>
      </c>
      <c r="M86" s="59" t="n">
        <v>0</v>
      </c>
      <c r="N86" s="54" t="n">
        <f aca="false">IF(COUNT(B86:M86)=12,SUM(B86:M86),"")</f>
        <v>1380.1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 t="n">
        <v>0</v>
      </c>
      <c r="C87" s="56" t="n">
        <v>18.4</v>
      </c>
      <c r="D87" s="56" t="n">
        <v>263.6</v>
      </c>
      <c r="E87" s="57" t="n">
        <v>401.4</v>
      </c>
      <c r="F87" s="58" t="n">
        <v>354.8</v>
      </c>
      <c r="G87" s="56" t="n">
        <v>572.4</v>
      </c>
      <c r="H87" s="56" t="n">
        <v>423.9</v>
      </c>
      <c r="I87" s="56" t="n">
        <v>17.3</v>
      </c>
      <c r="J87" s="56" t="n">
        <v>25</v>
      </c>
      <c r="K87" s="56" t="n">
        <v>0</v>
      </c>
      <c r="L87" s="56" t="n">
        <v>0</v>
      </c>
      <c r="M87" s="59" t="n">
        <v>0</v>
      </c>
      <c r="N87" s="54" t="n">
        <f aca="false">IF(COUNT(B87:M87)=12,SUM(B87:M87),"")</f>
        <v>2076.8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 t="n">
        <v>0</v>
      </c>
      <c r="C88" s="56" t="n">
        <v>162.8</v>
      </c>
      <c r="D88" s="56" t="n">
        <v>587.1</v>
      </c>
      <c r="E88" s="57" t="n">
        <v>253.7</v>
      </c>
      <c r="F88" s="58" t="n">
        <v>198</v>
      </c>
      <c r="G88" s="56" t="n">
        <v>20.5</v>
      </c>
      <c r="H88" s="56" t="n">
        <v>220.5</v>
      </c>
      <c r="I88" s="56" t="n">
        <v>0</v>
      </c>
      <c r="J88" s="56" t="n">
        <v>3.8</v>
      </c>
      <c r="K88" s="56" t="n">
        <v>0</v>
      </c>
      <c r="L88" s="56" t="n">
        <v>0</v>
      </c>
      <c r="M88" s="59" t="n">
        <v>0</v>
      </c>
      <c r="N88" s="54" t="n">
        <f aca="false">IF(COUNT(B88:M88)=12,SUM(B88:M88),"")</f>
        <v>1446.4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 t="n">
        <v>0</v>
      </c>
      <c r="C89" s="56" t="n">
        <v>94.2</v>
      </c>
      <c r="D89" s="56" t="n">
        <v>200</v>
      </c>
      <c r="E89" s="57" t="n">
        <v>15.3</v>
      </c>
      <c r="F89" s="60" t="n">
        <v>36.8</v>
      </c>
      <c r="G89" s="56" t="n">
        <v>170.2</v>
      </c>
      <c r="H89" s="56" t="n">
        <v>19.8</v>
      </c>
      <c r="I89" s="56" t="n">
        <v>44.2</v>
      </c>
      <c r="J89" s="56" t="n">
        <v>0</v>
      </c>
      <c r="K89" s="56" t="n">
        <v>0</v>
      </c>
      <c r="L89" s="56" t="n">
        <v>0</v>
      </c>
      <c r="M89" s="59" t="n">
        <v>7.6</v>
      </c>
      <c r="N89" s="54" t="n">
        <f aca="false">IF(COUNT(B89:M89)=12,SUM(B89:M89),"")</f>
        <v>588.1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 t="n">
        <v>37</v>
      </c>
      <c r="C90" s="56" t="n">
        <v>9</v>
      </c>
      <c r="D90" s="56" t="n">
        <v>111.1</v>
      </c>
      <c r="E90" s="57" t="n">
        <v>257.7</v>
      </c>
      <c r="F90" s="58" t="n">
        <v>126.3</v>
      </c>
      <c r="G90" s="56" t="n">
        <v>159.1</v>
      </c>
      <c r="H90" s="56" t="n">
        <v>30.4</v>
      </c>
      <c r="I90" s="56" t="n">
        <v>43.5</v>
      </c>
      <c r="J90" s="56" t="n">
        <v>29.4</v>
      </c>
      <c r="K90" s="56" t="n">
        <v>0</v>
      </c>
      <c r="L90" s="56" t="n">
        <v>0</v>
      </c>
      <c r="M90" s="59" t="n">
        <v>0</v>
      </c>
      <c r="N90" s="54" t="n">
        <f aca="false">IF(COUNT(B90:M90)=12,SUM(B90:M90),"")</f>
        <v>803.5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 t="n">
        <v>2</v>
      </c>
      <c r="C91" s="56" t="n">
        <v>113.4</v>
      </c>
      <c r="D91" s="56" t="n">
        <v>65.2</v>
      </c>
      <c r="E91" s="57" t="n">
        <v>462.8</v>
      </c>
      <c r="F91" s="58" t="n">
        <v>58.5</v>
      </c>
      <c r="G91" s="56" t="n">
        <v>186.6</v>
      </c>
      <c r="H91" s="56" t="n">
        <v>116.2</v>
      </c>
      <c r="I91" s="56" t="n">
        <v>111</v>
      </c>
      <c r="J91" s="56" t="n">
        <v>17.9</v>
      </c>
      <c r="K91" s="56" t="n">
        <v>0</v>
      </c>
      <c r="L91" s="56" t="n">
        <v>0</v>
      </c>
      <c r="M91" s="59" t="n">
        <v>0</v>
      </c>
      <c r="N91" s="54" t="n">
        <f aca="false">IF(COUNT(B91:M91)=12,SUM(B91:M91),"")</f>
        <v>1133.6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 t="n">
        <v>0</v>
      </c>
      <c r="C92" s="56" t="n">
        <v>0</v>
      </c>
      <c r="D92" s="56" t="n">
        <v>125.1</v>
      </c>
      <c r="E92" s="57" t="n">
        <v>228.9</v>
      </c>
      <c r="F92" s="58" t="n">
        <v>134.4</v>
      </c>
      <c r="G92" s="56" t="n">
        <v>188.5</v>
      </c>
      <c r="H92" s="56" t="n">
        <v>38.2</v>
      </c>
      <c r="I92" s="56" t="n">
        <v>27.3</v>
      </c>
      <c r="J92" s="56" t="n">
        <v>65.7</v>
      </c>
      <c r="K92" s="56" t="n">
        <v>3.4</v>
      </c>
      <c r="L92" s="56" t="n">
        <v>0</v>
      </c>
      <c r="M92" s="59" t="n">
        <v>0</v>
      </c>
      <c r="N92" s="54" t="n">
        <f aca="false">IF(COUNT(B92:M92)=12,SUM(B92:M92),"")</f>
        <v>811.5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 t="n">
        <v>0</v>
      </c>
      <c r="C93" s="56" t="n">
        <v>0</v>
      </c>
      <c r="D93" s="56" t="n">
        <v>302.7</v>
      </c>
      <c r="E93" s="57" t="n">
        <v>107</v>
      </c>
      <c r="F93" s="58" t="n">
        <v>453.6</v>
      </c>
      <c r="G93" s="56" t="n">
        <v>191.6</v>
      </c>
      <c r="H93" s="56" t="n">
        <v>69.5</v>
      </c>
      <c r="I93" s="56" t="n">
        <v>32.1</v>
      </c>
      <c r="J93" s="56" t="n">
        <v>39</v>
      </c>
      <c r="K93" s="56" t="n">
        <v>0</v>
      </c>
      <c r="L93" s="56" t="n">
        <v>0</v>
      </c>
      <c r="M93" s="59" t="n">
        <v>0</v>
      </c>
      <c r="N93" s="54" t="n">
        <f aca="false">IF(COUNT(B93:M93)=12,SUM(B93:M93),"")</f>
        <v>1195.5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 t="n">
        <v>0</v>
      </c>
      <c r="C94" s="56" t="n">
        <v>153</v>
      </c>
      <c r="D94" s="56" t="n">
        <v>293.5</v>
      </c>
      <c r="E94" s="57" t="n">
        <v>251.4</v>
      </c>
      <c r="F94" s="58" t="n">
        <v>269.4</v>
      </c>
      <c r="G94" s="56" t="n">
        <v>85.2</v>
      </c>
      <c r="H94" s="56" t="n">
        <v>126.2</v>
      </c>
      <c r="I94" s="56" t="n">
        <v>4</v>
      </c>
      <c r="J94" s="56" t="n">
        <v>0</v>
      </c>
      <c r="K94" s="56" t="n">
        <v>0</v>
      </c>
      <c r="L94" s="56" t="n">
        <v>9.8</v>
      </c>
      <c r="M94" s="59" t="n">
        <v>0</v>
      </c>
      <c r="N94" s="54" t="n">
        <f aca="false">IF(COUNT(B94:M94)=12,SUM(B94:M94),"")</f>
        <v>1192.5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 t="n">
        <v>23.5</v>
      </c>
      <c r="C95" s="56" t="n">
        <v>5.2</v>
      </c>
      <c r="D95" s="56" t="n">
        <v>210.4</v>
      </c>
      <c r="E95" s="57" t="n">
        <v>185.7</v>
      </c>
      <c r="F95" s="58" t="n">
        <v>595.8</v>
      </c>
      <c r="G95" s="56" t="n">
        <v>216</v>
      </c>
      <c r="H95" s="56" t="n">
        <v>222.3</v>
      </c>
      <c r="I95" s="56" t="n">
        <v>32.2</v>
      </c>
      <c r="J95" s="56" t="n">
        <v>20.4</v>
      </c>
      <c r="K95" s="56" t="n">
        <v>0</v>
      </c>
      <c r="L95" s="56" t="n">
        <v>0</v>
      </c>
      <c r="M95" s="59" t="n">
        <v>0</v>
      </c>
      <c r="N95" s="54" t="n">
        <f aca="false">IF(COUNT(B95:M95)=12,SUM(B95:M95),"")</f>
        <v>1511.5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 t="n">
        <v>44.5</v>
      </c>
      <c r="C96" s="56" t="n">
        <v>39.6</v>
      </c>
      <c r="D96" s="56" t="n">
        <v>52.9</v>
      </c>
      <c r="E96" s="57" t="n">
        <v>397.5</v>
      </c>
      <c r="F96" s="58" t="n">
        <v>106.3</v>
      </c>
      <c r="G96" s="56" t="n">
        <v>157.3</v>
      </c>
      <c r="H96" s="56" t="n">
        <v>228.1</v>
      </c>
      <c r="I96" s="56" t="n">
        <v>26.4</v>
      </c>
      <c r="J96" s="56" t="n">
        <v>21</v>
      </c>
      <c r="K96" s="56" t="n">
        <v>0</v>
      </c>
      <c r="L96" s="56" t="n">
        <v>0</v>
      </c>
      <c r="M96" s="59" t="n">
        <v>0</v>
      </c>
      <c r="N96" s="54" t="n">
        <f aca="false">IF(COUNT(B96:M96)=12,SUM(B96:M96),"")</f>
        <v>1073.6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 t="n">
        <v>17.1</v>
      </c>
      <c r="C97" s="62" t="n">
        <v>173.5</v>
      </c>
      <c r="D97" s="62" t="n">
        <v>132.4</v>
      </c>
      <c r="E97" s="63" t="n">
        <v>253.7</v>
      </c>
      <c r="F97" s="60" t="n">
        <v>163</v>
      </c>
      <c r="G97" s="62" t="n">
        <v>26</v>
      </c>
      <c r="H97" s="62" t="n">
        <v>224.5</v>
      </c>
      <c r="I97" s="62" t="n">
        <v>16.1</v>
      </c>
      <c r="J97" s="62" t="n">
        <v>17.2</v>
      </c>
      <c r="K97" s="62" t="n">
        <v>0</v>
      </c>
      <c r="L97" s="56" t="n">
        <v>0</v>
      </c>
      <c r="M97" s="59" t="n">
        <v>0</v>
      </c>
      <c r="N97" s="54" t="n">
        <f aca="false">IF(COUNT(B97:M97)=12,SUM(B97:M97),"")</f>
        <v>1023.5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 t="n">
        <v>6.5</v>
      </c>
      <c r="C98" s="56" t="n">
        <v>29.2</v>
      </c>
      <c r="D98" s="56" t="n">
        <v>206.4</v>
      </c>
      <c r="E98" s="57" t="n">
        <v>262.7</v>
      </c>
      <c r="F98" s="58" t="n">
        <v>240</v>
      </c>
      <c r="G98" s="56" t="n">
        <v>157</v>
      </c>
      <c r="H98" s="56" t="n">
        <v>131.1</v>
      </c>
      <c r="I98" s="56" t="n">
        <v>3.5</v>
      </c>
      <c r="J98" s="56" t="n">
        <v>26.6</v>
      </c>
      <c r="K98" s="56" t="n">
        <v>0</v>
      </c>
      <c r="L98" s="56" t="n">
        <v>0</v>
      </c>
      <c r="M98" s="59" t="n">
        <v>0</v>
      </c>
      <c r="N98" s="54" t="n">
        <f aca="false">IF(COUNT(B98:M98)=12,SUM(B98:M98),"")</f>
        <v>1063</v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 t="n">
        <v>28.2</v>
      </c>
      <c r="C99" s="56" t="n">
        <v>26</v>
      </c>
      <c r="D99" s="56" t="n">
        <v>38.1</v>
      </c>
      <c r="E99" s="57" t="n">
        <v>180.4</v>
      </c>
      <c r="F99" s="58" t="n">
        <v>189.1</v>
      </c>
      <c r="G99" s="56" t="n">
        <v>128.9</v>
      </c>
      <c r="H99" s="56" t="n">
        <v>94.4</v>
      </c>
      <c r="I99" s="56" t="n">
        <v>25.5</v>
      </c>
      <c r="J99" s="56" t="n">
        <v>0</v>
      </c>
      <c r="K99" s="56" t="n">
        <v>0</v>
      </c>
      <c r="L99" s="56" t="n">
        <v>0</v>
      </c>
      <c r="M99" s="59" t="n">
        <v>0</v>
      </c>
      <c r="N99" s="54" t="n">
        <f aca="false">IF(COUNT(B99:M99)=12,SUM(B99:M99),"")</f>
        <v>710.6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 t="n">
        <v>0</v>
      </c>
      <c r="C100" s="56" t="n">
        <v>50.2</v>
      </c>
      <c r="D100" s="56" t="n">
        <v>335.3</v>
      </c>
      <c r="E100" s="57" t="n">
        <v>137.5</v>
      </c>
      <c r="F100" s="60" t="n">
        <v>113.5</v>
      </c>
      <c r="G100" s="56" t="n">
        <v>229.6</v>
      </c>
      <c r="H100" s="56" t="n">
        <v>14.1</v>
      </c>
      <c r="I100" s="56" t="n">
        <v>145.1</v>
      </c>
      <c r="J100" s="56" t="n">
        <v>42.4</v>
      </c>
      <c r="K100" s="56" t="n">
        <v>0</v>
      </c>
      <c r="L100" s="56" t="n">
        <v>0</v>
      </c>
      <c r="M100" s="59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/>
      <c r="C101" s="56" t="n">
        <v>0</v>
      </c>
      <c r="D101" s="56" t="n">
        <v>169.8</v>
      </c>
      <c r="E101" s="57" t="n">
        <v>486.1</v>
      </c>
      <c r="F101" s="58" t="n">
        <v>323.5</v>
      </c>
      <c r="G101" s="56" t="n">
        <v>121.4</v>
      </c>
      <c r="H101" s="56" t="n">
        <v>81.2</v>
      </c>
      <c r="I101" s="56" t="n">
        <v>21.4</v>
      </c>
      <c r="J101" s="56" t="n">
        <v>0</v>
      </c>
      <c r="K101" s="56" t="n">
        <v>0</v>
      </c>
      <c r="L101" s="56" t="n">
        <v>10.1</v>
      </c>
      <c r="M101" s="59" t="n">
        <v>4.2</v>
      </c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 t="n">
        <v>68.9</v>
      </c>
      <c r="C102" s="56" t="n">
        <v>164.7</v>
      </c>
      <c r="D102" s="56" t="n">
        <v>355.6</v>
      </c>
      <c r="E102" s="57" t="n">
        <v>464.2</v>
      </c>
      <c r="F102" s="58" t="n">
        <v>292.5</v>
      </c>
      <c r="G102" s="56" t="n">
        <v>389.5</v>
      </c>
      <c r="H102" s="56" t="n">
        <v>293.2</v>
      </c>
      <c r="I102" s="56" t="n">
        <v>105.6</v>
      </c>
      <c r="J102" s="56" t="n">
        <v>27.9</v>
      </c>
      <c r="K102" s="56" t="n">
        <v>0</v>
      </c>
      <c r="L102" s="56" t="n">
        <v>0</v>
      </c>
      <c r="M102" s="59" t="n">
        <v>0</v>
      </c>
      <c r="N102" s="54" t="n">
        <f aca="false">IF(COUNT(B102:M102)=12,SUM(B102:M102),"")</f>
        <v>2162.1</v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 t="n">
        <v>0</v>
      </c>
      <c r="C103" s="56" t="n">
        <v>16.1</v>
      </c>
      <c r="D103" s="56"/>
      <c r="E103" s="57" t="n">
        <v>298.5</v>
      </c>
      <c r="F103" s="58" t="n">
        <v>466.5</v>
      </c>
      <c r="G103" s="56" t="n">
        <v>318.7</v>
      </c>
      <c r="H103" s="56"/>
      <c r="I103" s="56" t="n">
        <v>35</v>
      </c>
      <c r="J103" s="56" t="n">
        <v>0</v>
      </c>
      <c r="K103" s="56" t="n">
        <v>0</v>
      </c>
      <c r="L103" s="56" t="n">
        <v>0</v>
      </c>
      <c r="M103" s="59" t="n">
        <v>6.8</v>
      </c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 t="n">
        <v>2.7</v>
      </c>
      <c r="C104" s="56" t="n">
        <v>45.9</v>
      </c>
      <c r="D104" s="56" t="n">
        <v>175.7</v>
      </c>
      <c r="E104" s="57" t="n">
        <v>262</v>
      </c>
      <c r="F104" s="58" t="n">
        <v>247.8</v>
      </c>
      <c r="G104" s="56" t="n">
        <v>173.2</v>
      </c>
      <c r="H104" s="56" t="n">
        <v>44</v>
      </c>
      <c r="I104" s="56" t="n">
        <v>0</v>
      </c>
      <c r="J104" s="56" t="n">
        <v>51.3</v>
      </c>
      <c r="K104" s="56" t="n">
        <v>0</v>
      </c>
      <c r="L104" s="56" t="n">
        <v>0</v>
      </c>
      <c r="M104" s="59" t="n">
        <v>0</v>
      </c>
      <c r="N104" s="54" t="n">
        <f aca="false">IF(COUNT(B104:M104)=12,SUM(B104:M104),"")</f>
        <v>1002.6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 t="n">
        <v>5.1</v>
      </c>
      <c r="C105" s="56" t="n">
        <v>47.7</v>
      </c>
      <c r="D105" s="56" t="n">
        <v>111.5</v>
      </c>
      <c r="E105" s="57" t="n">
        <v>133.8</v>
      </c>
      <c r="F105" s="58" t="n">
        <v>137.5</v>
      </c>
      <c r="G105" s="56" t="n">
        <v>143.2</v>
      </c>
      <c r="H105" s="56" t="n">
        <v>91.7</v>
      </c>
      <c r="I105" s="56" t="n">
        <v>57.8</v>
      </c>
      <c r="J105" s="56" t="n">
        <v>0</v>
      </c>
      <c r="K105" s="56" t="n">
        <v>0</v>
      </c>
      <c r="L105" s="56" t="n">
        <v>0</v>
      </c>
      <c r="M105" s="59" t="n">
        <v>0</v>
      </c>
      <c r="N105" s="54" t="n">
        <f aca="false">IF(COUNT(B105:M105)=12,SUM(B105:M105),"")</f>
        <v>728.3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 t="n">
        <v>20.8</v>
      </c>
      <c r="C106" s="56" t="n">
        <v>75.9</v>
      </c>
      <c r="D106" s="56" t="n">
        <v>286.3</v>
      </c>
      <c r="E106" s="57" t="n">
        <v>10.8</v>
      </c>
      <c r="F106" s="58" t="n">
        <v>93.8</v>
      </c>
      <c r="G106" s="56" t="n">
        <v>228.8</v>
      </c>
      <c r="H106" s="56" t="n">
        <v>71</v>
      </c>
      <c r="I106" s="56" t="n">
        <v>15.8</v>
      </c>
      <c r="J106" s="56" t="n">
        <v>44.6</v>
      </c>
      <c r="K106" s="56" t="n">
        <v>7.9</v>
      </c>
      <c r="L106" s="56" t="n">
        <v>0</v>
      </c>
      <c r="M106" s="59" t="n">
        <v>0</v>
      </c>
      <c r="N106" s="54" t="n">
        <f aca="false">IF(COUNT(B106:M106)=12,SUM(B106:M106),"")</f>
        <v>855.7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 t="n">
        <v>0</v>
      </c>
      <c r="C107" s="56" t="n">
        <v>143</v>
      </c>
      <c r="D107" s="56" t="n">
        <v>93.7</v>
      </c>
      <c r="E107" s="57" t="n">
        <v>276.2</v>
      </c>
      <c r="F107" s="58" t="n">
        <v>121.8</v>
      </c>
      <c r="G107" s="56" t="n">
        <v>193.9</v>
      </c>
      <c r="H107" s="56" t="n">
        <v>32.2</v>
      </c>
      <c r="I107" s="56" t="n">
        <v>61.6</v>
      </c>
      <c r="J107" s="56" t="n">
        <v>6.3</v>
      </c>
      <c r="K107" s="56" t="n">
        <v>0</v>
      </c>
      <c r="L107" s="56" t="n">
        <v>0</v>
      </c>
      <c r="M107" s="59" t="n">
        <v>0</v>
      </c>
      <c r="N107" s="54" t="n">
        <f aca="false">IF(COUNT(B107:M107)=12,SUM(B107:M107),"")</f>
        <v>928.7</v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 t="n">
        <v>23.7</v>
      </c>
      <c r="C108" s="56" t="n">
        <v>0</v>
      </c>
      <c r="D108" s="56" t="n">
        <v>193.7</v>
      </c>
      <c r="E108" s="57" t="n">
        <v>344.8</v>
      </c>
      <c r="F108" s="58" t="n">
        <v>386.4</v>
      </c>
      <c r="G108" s="56" t="n">
        <v>170.6</v>
      </c>
      <c r="H108" s="56" t="n">
        <v>124.1</v>
      </c>
      <c r="I108" s="56" t="n">
        <v>68.1</v>
      </c>
      <c r="J108" s="56" t="n">
        <v>24.4</v>
      </c>
      <c r="K108" s="56" t="n">
        <v>0</v>
      </c>
      <c r="L108" s="56" t="n">
        <v>0</v>
      </c>
      <c r="M108" s="59" t="n">
        <v>0</v>
      </c>
      <c r="N108" s="54" t="n">
        <f aca="false">IF(COUNT(B108:M108)=12,SUM(B108:M108),"")</f>
        <v>1335.8</v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 t="n">
        <v>70</v>
      </c>
      <c r="C109" s="56" t="n">
        <v>155.2</v>
      </c>
      <c r="D109" s="56" t="n">
        <v>219.9</v>
      </c>
      <c r="E109" s="57" t="n">
        <v>0</v>
      </c>
      <c r="F109" s="58" t="n">
        <v>245.4</v>
      </c>
      <c r="G109" s="56" t="n">
        <v>112.8</v>
      </c>
      <c r="H109" s="56" t="n">
        <v>8</v>
      </c>
      <c r="I109" s="56" t="n">
        <v>9.1</v>
      </c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17.7695652173913</v>
      </c>
      <c r="C115" s="66" t="n">
        <f aca="false">AVERAGE(C12:C114)</f>
        <v>69.2702127659574</v>
      </c>
      <c r="D115" s="66" t="n">
        <f aca="false">AVERAGE(D12:D114)</f>
        <v>168.75</v>
      </c>
      <c r="E115" s="67" t="n">
        <f aca="false">AVERAGE(E12:E114)</f>
        <v>249.757446808511</v>
      </c>
      <c r="F115" s="68" t="n">
        <f aca="false">AVERAGE(F12:F114)</f>
        <v>238.593617021277</v>
      </c>
      <c r="G115" s="66" t="n">
        <f aca="false">AVERAGE(G12:G114)</f>
        <v>188.789361702128</v>
      </c>
      <c r="H115" s="66" t="n">
        <f aca="false">AVERAGE(H12:H114)</f>
        <v>120.947826086957</v>
      </c>
      <c r="I115" s="66" t="n">
        <f aca="false">AVERAGE(I12:I114)</f>
        <v>48.6021276595745</v>
      </c>
      <c r="J115" s="66" t="n">
        <f aca="false">AVERAGE(J12:J114)</f>
        <v>18.2478260869565</v>
      </c>
      <c r="K115" s="66" t="n">
        <f aca="false">AVERAGE(K12:K114)</f>
        <v>2.87826086956522</v>
      </c>
      <c r="L115" s="66" t="n">
        <f aca="false">AVERAGE(L12:L114)</f>
        <v>0.826086956521739</v>
      </c>
      <c r="M115" s="69" t="n">
        <f aca="false">AVERAGE(M12:M114)</f>
        <v>1.6</v>
      </c>
      <c r="N115" s="70" t="n">
        <f aca="false">AVERAGE(N12:N114)</f>
        <v>1124.26744186047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>100</cp:keywords>
  <dc:language>en-US</dc:language>
  <cp:lastModifiedBy>li210u031</cp:lastModifiedBy>
  <cp:lastPrinted>2012-10-02T07:41:45Z</cp:lastPrinted>
  <dcterms:modified xsi:type="dcterms:W3CDTF">2018-03-05T10:42:54Z</dcterms:modified>
  <cp:revision>0</cp:revision>
  <dc:subject>ΥΔΡΟΜΕΤΡΙΚΕΣ ΠΑΡΑΤΗΡΗΣΕΙΣ</dc:subject>
  <dc:title/>
</cp:coreProperties>
</file>