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ΑΣΚΥΦΟΥ" sheetId="1" state="visible" r:id="rId2"/>
    <sheet name="ΓΑΥΔΟΣ" sheetId="2" state="visible" r:id="rId3"/>
    <sheet name="ΚΑΛΥΒΕΣ" sheetId="3" state="visible" r:id="rId4"/>
    <sheet name="ΜΟΥΡΙ" sheetId="4" state="visible" r:id="rId5"/>
    <sheet name="ΠΑΛΑΙΑ ΡΟΥΜΑΤΑ" sheetId="5" state="visible" r:id="rId6"/>
    <sheet name="ΠΡΑΣΣΕΣ" sheetId="6" state="visible" r:id="rId7"/>
  </sheets>
  <definedNames>
    <definedName function="false" hidden="false" localSheetId="0" name="_xlnm.Print_Area" vbProcedure="false">ΑΣΚΥΦΟΥ!$A$1:$N$96</definedName>
    <definedName function="false" hidden="false" localSheetId="0" name="_xlnm.Print_Titles" vbProcedure="false">ΑΣΚΥΦΟΥ!$1:$11</definedName>
    <definedName function="false" hidden="false" localSheetId="1" name="_xlnm.Print_Area" vbProcedure="false">ΓΑΥΔΟΣ!$A$1:$N$65</definedName>
    <definedName function="false" hidden="false" localSheetId="1" name="_xlnm.Print_Titles" vbProcedure="false">ΓΑΥΔΟΣ!$1:$11</definedName>
    <definedName function="false" hidden="false" localSheetId="2" name="_xlnm.Print_Area" vbProcedure="false">ΚΑΛΥΒΕΣ!$A$1:$N$83</definedName>
    <definedName function="false" hidden="false" localSheetId="2" name="_xlnm.Print_Titles" vbProcedure="false">ΚΑΛΥΒΕΣ!$1:$11</definedName>
    <definedName function="false" hidden="false" localSheetId="3" name="_xlnm.Print_Area" vbProcedure="false">ΜΟΥΡΙ!$A$1:$N$93</definedName>
    <definedName function="false" hidden="false" localSheetId="3" name="_xlnm.Print_Titles" vbProcedure="false">ΜΟΥΡΙ!$1:$11</definedName>
    <definedName function="false" hidden="false" localSheetId="4" name="_xlnm.Print_Area" vbProcedure="false">'ΠΑΛΑΙΑ ΡΟΥΜΑΤΑ'!$A$1:$N$96</definedName>
    <definedName function="false" hidden="false" localSheetId="4" name="_xlnm.Print_Titles" vbProcedure="false">'ΠΑΛΑΙΑ ΡΟΥΜΑΤΑ'!$1:$11</definedName>
    <definedName function="false" hidden="false" localSheetId="5" name="_xlnm.Print_Area" vbProcedure="false">ΠΡΑΣΣΕΣ!$A$1:$N$66</definedName>
    <definedName function="false" hidden="false" localSheetId="5" name="_xlnm.Print_Titles" vbProcedure="false">ΠΡΑΣΣ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ΚΥΦΟΥ</t>
  </si>
  <si>
    <t xml:space="preserve">ΝΟΜΟΣ:</t>
  </si>
  <si>
    <t xml:space="preserve">ΧΑΝΙ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18' </t>
  </si>
  <si>
    <t xml:space="preserve">ΛΕΚΑΝΗ ΑΠΟΡΡΟΗΣ:</t>
  </si>
  <si>
    <t xml:space="preserve">ΥΔΑΤ. ΔΙΑΜ.:</t>
  </si>
  <si>
    <t xml:space="preserve">Γ.Μ.:</t>
  </si>
  <si>
    <t xml:space="preserve">24°  1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ΑΥΔΟΣ</t>
  </si>
  <si>
    <t xml:space="preserve">34°  50' </t>
  </si>
  <si>
    <t xml:space="preserve">ΓΑΥΔΟΥ</t>
  </si>
  <si>
    <t xml:space="preserve">24°  04'</t>
  </si>
  <si>
    <t xml:space="preserve">ΚΑΛΥΒΕΣ</t>
  </si>
  <si>
    <t xml:space="preserve">35°  27' </t>
  </si>
  <si>
    <t xml:space="preserve">ΚΑΛΥΒΩΝ</t>
  </si>
  <si>
    <t xml:space="preserve">24°  10'  </t>
  </si>
  <si>
    <t xml:space="preserve">ΜΟΥΡΙ</t>
  </si>
  <si>
    <t xml:space="preserve">35°  20' </t>
  </si>
  <si>
    <t xml:space="preserve">ΚΟΥΡΝΑ</t>
  </si>
  <si>
    <t xml:space="preserve">24°  17'</t>
  </si>
  <si>
    <t xml:space="preserve">ΠΑΛΑΙΑ ΡΟΥΜΑΤΑ</t>
  </si>
  <si>
    <t xml:space="preserve">35°  24' </t>
  </si>
  <si>
    <t xml:space="preserve">ΤΑΥΡΩΝΙΤΗ</t>
  </si>
  <si>
    <t xml:space="preserve">23°  47'</t>
  </si>
  <si>
    <t xml:space="preserve">ΠΡΑΣΣΕΣ</t>
  </si>
  <si>
    <t xml:space="preserve">35°  22'  34" </t>
  </si>
  <si>
    <t xml:space="preserve">23°  40'  56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ΚΥΦΟΥ!$N$12:$N$67</c:f>
              <c:numCache>
                <c:formatCode>General</c:formatCode>
                <c:ptCount val="56"/>
                <c:pt idx="0">
                  <c:v>2240.8</c:v>
                </c:pt>
                <c:pt idx="1">
                  <c:v>1996.5</c:v>
                </c:pt>
                <c:pt idx="2">
                  <c:v>2515.7</c:v>
                </c:pt>
                <c:pt idx="3">
                  <c:v>2269.4</c:v>
                </c:pt>
                <c:pt idx="4">
                  <c:v>2637</c:v>
                </c:pt>
                <c:pt idx="5">
                  <c:v>1260.5</c:v>
                </c:pt>
                <c:pt idx="6">
                  <c:v>1987.5</c:v>
                </c:pt>
                <c:pt idx="7">
                  <c:v>2115.5</c:v>
                </c:pt>
                <c:pt idx="8">
                  <c:v>2577.5</c:v>
                </c:pt>
                <c:pt idx="9">
                  <c:v>1338.1</c:v>
                </c:pt>
                <c:pt idx="10">
                  <c:v>2345.5</c:v>
                </c:pt>
                <c:pt idx="11">
                  <c:v>1602.4</c:v>
                </c:pt>
                <c:pt idx="12">
                  <c:v>2225</c:v>
                </c:pt>
                <c:pt idx="13">
                  <c:v>1546.9</c:v>
                </c:pt>
                <c:pt idx="14">
                  <c:v>1666.6</c:v>
                </c:pt>
                <c:pt idx="15">
                  <c:v>2494.5</c:v>
                </c:pt>
                <c:pt idx="16">
                  <c:v>1328.8</c:v>
                </c:pt>
                <c:pt idx="17">
                  <c:v>2730.2</c:v>
                </c:pt>
                <c:pt idx="18">
                  <c:v>2453.8</c:v>
                </c:pt>
                <c:pt idx="19">
                  <c:v>2421.5</c:v>
                </c:pt>
                <c:pt idx="20">
                  <c:v>2015.6</c:v>
                </c:pt>
                <c:pt idx="21">
                  <c:v>2685.5</c:v>
                </c:pt>
                <c:pt idx="22">
                  <c:v>2231</c:v>
                </c:pt>
                <c:pt idx="23">
                  <c:v>2355</c:v>
                </c:pt>
                <c:pt idx="24">
                  <c:v>2628.5</c:v>
                </c:pt>
                <c:pt idx="25">
                  <c:v>1372.5</c:v>
                </c:pt>
                <c:pt idx="26">
                  <c:v>2594.2</c:v>
                </c:pt>
                <c:pt idx="27">
                  <c:v>1789.5</c:v>
                </c:pt>
                <c:pt idx="28">
                  <c:v>1768.9</c:v>
                </c:pt>
                <c:pt idx="29">
                  <c:v>1312</c:v>
                </c:pt>
                <c:pt idx="30">
                  <c:v>1623.3</c:v>
                </c:pt>
                <c:pt idx="31">
                  <c:v>1711</c:v>
                </c:pt>
                <c:pt idx="32">
                  <c:v>1697</c:v>
                </c:pt>
                <c:pt idx="33">
                  <c:v>2107</c:v>
                </c:pt>
                <c:pt idx="34">
                  <c:v>2022</c:v>
                </c:pt>
                <c:pt idx="35">
                  <c:v>2505</c:v>
                </c:pt>
                <c:pt idx="36">
                  <c:v>2743.3</c:v>
                </c:pt>
                <c:pt idx="37">
                  <c:v>2332.5</c:v>
                </c:pt>
                <c:pt idx="39">
                  <c:v>1795.3</c:v>
                </c:pt>
                <c:pt idx="42">
                  <c:v>2214.5</c:v>
                </c:pt>
                <c:pt idx="44">
                  <c:v>1576.6</c:v>
                </c:pt>
                <c:pt idx="45">
                  <c:v>2528.4</c:v>
                </c:pt>
                <c:pt idx="46">
                  <c:v>2422.2</c:v>
                </c:pt>
                <c:pt idx="55">
                  <c:v>2088.01162790698</c:v>
                </c:pt>
              </c:numCache>
            </c:numRef>
          </c:val>
        </c:ser>
        <c:gapWidth val="150"/>
        <c:overlap val="0"/>
        <c:axId val="12991449"/>
        <c:axId val="43882791"/>
      </c:barChart>
      <c:catAx>
        <c:axId val="129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82791"/>
        <c:crossesAt val="0"/>
        <c:auto val="1"/>
        <c:lblAlgn val="ctr"/>
        <c:lblOffset val="100"/>
        <c:noMultiLvlLbl val="0"/>
      </c:catAx>
      <c:valAx>
        <c:axId val="438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991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ΛΑΙΑ ΡΟΥΜΑΤΑ'!$B$67:$M$67</c:f>
              <c:numCache>
                <c:formatCode>General</c:formatCode>
                <c:ptCount val="12"/>
                <c:pt idx="0">
                  <c:v>27.5270833333333</c:v>
                </c:pt>
                <c:pt idx="1">
                  <c:v>109.44693877551</c:v>
                </c:pt>
                <c:pt idx="2">
                  <c:v>153.712765957447</c:v>
                </c:pt>
                <c:pt idx="3">
                  <c:v>253.395918367347</c:v>
                </c:pt>
                <c:pt idx="4">
                  <c:v>275.389795918367</c:v>
                </c:pt>
                <c:pt idx="5">
                  <c:v>232.412244897959</c:v>
                </c:pt>
                <c:pt idx="6">
                  <c:v>156.28125</c:v>
                </c:pt>
                <c:pt idx="7">
                  <c:v>55.13125</c:v>
                </c:pt>
                <c:pt idx="8">
                  <c:v>25.4375</c:v>
                </c:pt>
                <c:pt idx="9">
                  <c:v>8.91836734693878</c:v>
                </c:pt>
                <c:pt idx="10">
                  <c:v>0.883673469387755</c:v>
                </c:pt>
                <c:pt idx="11">
                  <c:v>2.35416666666667</c:v>
                </c:pt>
              </c:numCache>
            </c:numRef>
          </c:val>
        </c:ser>
        <c:gapWidth val="150"/>
        <c:overlap val="0"/>
        <c:axId val="68473040"/>
        <c:axId val="95876733"/>
      </c:barChart>
      <c:catAx>
        <c:axId val="6847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76733"/>
        <c:crossesAt val="0"/>
        <c:auto val="1"/>
        <c:lblAlgn val="ctr"/>
        <c:lblOffset val="100"/>
        <c:noMultiLvlLbl val="0"/>
      </c:catAx>
      <c:valAx>
        <c:axId val="958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473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ΠΡΑΣΣΕΣ!$N$12:$N$37</c:f>
              <c:numCache>
                <c:formatCode>General</c:formatCode>
                <c:ptCount val="26"/>
                <c:pt idx="1">
                  <c:v>1635.4</c:v>
                </c:pt>
                <c:pt idx="2">
                  <c:v>1292.4</c:v>
                </c:pt>
                <c:pt idx="3">
                  <c:v>1182.5</c:v>
                </c:pt>
                <c:pt idx="4">
                  <c:v>1548.1</c:v>
                </c:pt>
                <c:pt idx="5">
                  <c:v>1612.1</c:v>
                </c:pt>
                <c:pt idx="6">
                  <c:v>2594.9</c:v>
                </c:pt>
                <c:pt idx="7">
                  <c:v>2089.7</c:v>
                </c:pt>
                <c:pt idx="8">
                  <c:v>2335.5</c:v>
                </c:pt>
                <c:pt idx="9">
                  <c:v>1385.8</c:v>
                </c:pt>
                <c:pt idx="12">
                  <c:v>2856.1</c:v>
                </c:pt>
                <c:pt idx="14">
                  <c:v>1417.4</c:v>
                </c:pt>
                <c:pt idx="15">
                  <c:v>1723.7</c:v>
                </c:pt>
                <c:pt idx="16">
                  <c:v>1961.8</c:v>
                </c:pt>
                <c:pt idx="17">
                  <c:v>1543.7</c:v>
                </c:pt>
                <c:pt idx="25">
                  <c:v>1798.50714285714</c:v>
                </c:pt>
              </c:numCache>
            </c:numRef>
          </c:val>
        </c:ser>
        <c:gapWidth val="150"/>
        <c:overlap val="0"/>
        <c:axId val="18764086"/>
        <c:axId val="90387900"/>
      </c:barChart>
      <c:catAx>
        <c:axId val="187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87900"/>
        <c:crossesAt val="0"/>
        <c:auto val="1"/>
        <c:lblAlgn val="ctr"/>
        <c:lblOffset val="100"/>
        <c:noMultiLvlLbl val="0"/>
      </c:catAx>
      <c:valAx>
        <c:axId val="903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6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ΣΣΕΣ!$B$37:$M$37</c:f>
              <c:numCache>
                <c:formatCode>General</c:formatCode>
                <c:ptCount val="12"/>
                <c:pt idx="0">
                  <c:v>37.2388888888889</c:v>
                </c:pt>
                <c:pt idx="1">
                  <c:v>127.578947368421</c:v>
                </c:pt>
                <c:pt idx="2">
                  <c:v>258.641176470588</c:v>
                </c:pt>
                <c:pt idx="3">
                  <c:v>375.889473684211</c:v>
                </c:pt>
                <c:pt idx="4">
                  <c:v>365.185</c:v>
                </c:pt>
                <c:pt idx="5">
                  <c:v>271.395</c:v>
                </c:pt>
                <c:pt idx="6">
                  <c:v>199.805263157895</c:v>
                </c:pt>
                <c:pt idx="7">
                  <c:v>76.385</c:v>
                </c:pt>
                <c:pt idx="8">
                  <c:v>52.9421052631579</c:v>
                </c:pt>
                <c:pt idx="9">
                  <c:v>0.805263157894737</c:v>
                </c:pt>
                <c:pt idx="10">
                  <c:v>0.821052631578947</c:v>
                </c:pt>
                <c:pt idx="11">
                  <c:v>3.51666666666667</c:v>
                </c:pt>
              </c:numCache>
            </c:numRef>
          </c:val>
        </c:ser>
        <c:gapWidth val="150"/>
        <c:overlap val="0"/>
        <c:axId val="46540202"/>
        <c:axId val="13467550"/>
      </c:barChart>
      <c:catAx>
        <c:axId val="465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67550"/>
        <c:crossesAt val="0"/>
        <c:auto val="1"/>
        <c:lblAlgn val="ctr"/>
        <c:lblOffset val="100"/>
        <c:noMultiLvlLbl val="0"/>
      </c:catAx>
      <c:valAx>
        <c:axId val="134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40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ΚΥΦΟΥ!$B$67:$M$67</c:f>
              <c:numCache>
                <c:formatCode>General</c:formatCode>
                <c:ptCount val="12"/>
                <c:pt idx="0">
                  <c:v>44.6040816326531</c:v>
                </c:pt>
                <c:pt idx="1">
                  <c:v>182.860784313725</c:v>
                </c:pt>
                <c:pt idx="2">
                  <c:v>266.902040816327</c:v>
                </c:pt>
                <c:pt idx="3">
                  <c:v>423.56</c:v>
                </c:pt>
                <c:pt idx="4">
                  <c:v>466.539215686275</c:v>
                </c:pt>
                <c:pt idx="5">
                  <c:v>353.565306122449</c:v>
                </c:pt>
                <c:pt idx="6">
                  <c:v>248.163829787234</c:v>
                </c:pt>
                <c:pt idx="7">
                  <c:v>74.5041666666667</c:v>
                </c:pt>
                <c:pt idx="8">
                  <c:v>44.6276595744681</c:v>
                </c:pt>
                <c:pt idx="9">
                  <c:v>12.9208333333333</c:v>
                </c:pt>
                <c:pt idx="10">
                  <c:v>5.09791666666667</c:v>
                </c:pt>
                <c:pt idx="11">
                  <c:v>17.68125</c:v>
                </c:pt>
              </c:numCache>
            </c:numRef>
          </c:val>
        </c:ser>
        <c:gapWidth val="150"/>
        <c:overlap val="0"/>
        <c:axId val="28778833"/>
        <c:axId val="61800005"/>
      </c:barChart>
      <c:catAx>
        <c:axId val="287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00005"/>
        <c:crossesAt val="0"/>
        <c:auto val="1"/>
        <c:lblAlgn val="ctr"/>
        <c:lblOffset val="100"/>
        <c:noMultiLvlLbl val="0"/>
      </c:catAx>
      <c:valAx>
        <c:axId val="618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78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ΓΑΥΔΟΣ!$N$12:$N$36</c:f>
              <c:numCache>
                <c:formatCode>General</c:formatCode>
                <c:ptCount val="25"/>
                <c:pt idx="0">
                  <c:v>249.3</c:v>
                </c:pt>
                <c:pt idx="1">
                  <c:v>169.8</c:v>
                </c:pt>
                <c:pt idx="2">
                  <c:v>428.4</c:v>
                </c:pt>
                <c:pt idx="3">
                  <c:v>215</c:v>
                </c:pt>
                <c:pt idx="4">
                  <c:v>526.2</c:v>
                </c:pt>
                <c:pt idx="5">
                  <c:v>353.3</c:v>
                </c:pt>
                <c:pt idx="6">
                  <c:v>417.8</c:v>
                </c:pt>
                <c:pt idx="8">
                  <c:v>222</c:v>
                </c:pt>
                <c:pt idx="11">
                  <c:v>471</c:v>
                </c:pt>
                <c:pt idx="14">
                  <c:v>259.8</c:v>
                </c:pt>
                <c:pt idx="15">
                  <c:v>588</c:v>
                </c:pt>
                <c:pt idx="24">
                  <c:v>354.6</c:v>
                </c:pt>
              </c:numCache>
            </c:numRef>
          </c:val>
        </c:ser>
        <c:gapWidth val="150"/>
        <c:overlap val="0"/>
        <c:axId val="6517896"/>
        <c:axId val="47708134"/>
      </c:barChart>
      <c:catAx>
        <c:axId val="65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08134"/>
        <c:crossesAt val="0"/>
        <c:auto val="1"/>
        <c:lblAlgn val="ctr"/>
        <c:lblOffset val="100"/>
        <c:noMultiLvlLbl val="0"/>
      </c:catAx>
      <c:valAx>
        <c:axId val="477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17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ΔΟΣ!$B$36:$M$36</c:f>
              <c:numCache>
                <c:formatCode>General</c:formatCode>
                <c:ptCount val="12"/>
                <c:pt idx="0">
                  <c:v>5.33571428571429</c:v>
                </c:pt>
                <c:pt idx="1">
                  <c:v>28.1466666666667</c:v>
                </c:pt>
                <c:pt idx="2">
                  <c:v>51.08</c:v>
                </c:pt>
                <c:pt idx="3">
                  <c:v>86.62</c:v>
                </c:pt>
                <c:pt idx="4">
                  <c:v>60.0571428571429</c:v>
                </c:pt>
                <c:pt idx="5">
                  <c:v>59.3857142857143</c:v>
                </c:pt>
                <c:pt idx="6">
                  <c:v>30.9642857142857</c:v>
                </c:pt>
                <c:pt idx="7">
                  <c:v>10.4785714285714</c:v>
                </c:pt>
                <c:pt idx="8">
                  <c:v>12.6692307692308</c:v>
                </c:pt>
                <c:pt idx="9">
                  <c:v>0.028571428571428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766508"/>
        <c:axId val="17885556"/>
      </c:barChart>
      <c:catAx>
        <c:axId val="887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85556"/>
        <c:crossesAt val="0"/>
        <c:auto val="1"/>
        <c:lblAlgn val="ctr"/>
        <c:lblOffset val="100"/>
        <c:noMultiLvlLbl val="0"/>
      </c:catAx>
      <c:valAx>
        <c:axId val="178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766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ΑΛΥΒΕΣ!$N$12:$N$54</c:f>
              <c:numCache>
                <c:formatCode>General</c:formatCode>
                <c:ptCount val="43"/>
                <c:pt idx="1">
                  <c:v>621</c:v>
                </c:pt>
                <c:pt idx="2">
                  <c:v>842.2</c:v>
                </c:pt>
                <c:pt idx="3">
                  <c:v>591.5</c:v>
                </c:pt>
                <c:pt idx="4">
                  <c:v>660.4</c:v>
                </c:pt>
                <c:pt idx="5">
                  <c:v>720.3</c:v>
                </c:pt>
                <c:pt idx="6">
                  <c:v>1032.1</c:v>
                </c:pt>
                <c:pt idx="7">
                  <c:v>873</c:v>
                </c:pt>
                <c:pt idx="8">
                  <c:v>786.5</c:v>
                </c:pt>
                <c:pt idx="9">
                  <c:v>532.2</c:v>
                </c:pt>
                <c:pt idx="10">
                  <c:v>943.3</c:v>
                </c:pt>
                <c:pt idx="11">
                  <c:v>877.3</c:v>
                </c:pt>
                <c:pt idx="12">
                  <c:v>508.5</c:v>
                </c:pt>
                <c:pt idx="13">
                  <c:v>922</c:v>
                </c:pt>
                <c:pt idx="14">
                  <c:v>474.1</c:v>
                </c:pt>
                <c:pt idx="15">
                  <c:v>691.3</c:v>
                </c:pt>
                <c:pt idx="16">
                  <c:v>518.8</c:v>
                </c:pt>
                <c:pt idx="17">
                  <c:v>497.9</c:v>
                </c:pt>
                <c:pt idx="18">
                  <c:v>705.1</c:v>
                </c:pt>
                <c:pt idx="19">
                  <c:v>587</c:v>
                </c:pt>
                <c:pt idx="20">
                  <c:v>572.7</c:v>
                </c:pt>
                <c:pt idx="21">
                  <c:v>560.4</c:v>
                </c:pt>
                <c:pt idx="22">
                  <c:v>641.6</c:v>
                </c:pt>
                <c:pt idx="23">
                  <c:v>1020.7</c:v>
                </c:pt>
                <c:pt idx="24">
                  <c:v>599.1</c:v>
                </c:pt>
                <c:pt idx="26">
                  <c:v>641</c:v>
                </c:pt>
                <c:pt idx="29">
                  <c:v>983.3</c:v>
                </c:pt>
                <c:pt idx="31">
                  <c:v>418.3</c:v>
                </c:pt>
                <c:pt idx="32">
                  <c:v>621.7</c:v>
                </c:pt>
                <c:pt idx="33">
                  <c:v>664.9</c:v>
                </c:pt>
                <c:pt idx="42">
                  <c:v>693.386206896552</c:v>
                </c:pt>
              </c:numCache>
            </c:numRef>
          </c:val>
        </c:ser>
        <c:gapWidth val="150"/>
        <c:overlap val="0"/>
        <c:axId val="24723319"/>
        <c:axId val="20080053"/>
      </c:barChart>
      <c:catAx>
        <c:axId val="2472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80053"/>
        <c:crossesAt val="0"/>
        <c:auto val="1"/>
        <c:lblAlgn val="ctr"/>
        <c:lblOffset val="100"/>
        <c:noMultiLvlLbl val="0"/>
      </c:catAx>
      <c:valAx>
        <c:axId val="200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723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ΕΣ!$B$54:$M$54</c:f>
              <c:numCache>
                <c:formatCode>General</c:formatCode>
                <c:ptCount val="12"/>
                <c:pt idx="0">
                  <c:v>14.8515151515152</c:v>
                </c:pt>
                <c:pt idx="1">
                  <c:v>62.2176470588235</c:v>
                </c:pt>
                <c:pt idx="2">
                  <c:v>106.775757575758</c:v>
                </c:pt>
                <c:pt idx="3">
                  <c:v>133.767647058824</c:v>
                </c:pt>
                <c:pt idx="4">
                  <c:v>135.832352941176</c:v>
                </c:pt>
                <c:pt idx="5">
                  <c:v>109.097058823529</c:v>
                </c:pt>
                <c:pt idx="6">
                  <c:v>88.9333333333333</c:v>
                </c:pt>
                <c:pt idx="7">
                  <c:v>28.0878787878788</c:v>
                </c:pt>
                <c:pt idx="8">
                  <c:v>10.9636363636364</c:v>
                </c:pt>
                <c:pt idx="9">
                  <c:v>4.91470588235294</c:v>
                </c:pt>
                <c:pt idx="10">
                  <c:v>0.45</c:v>
                </c:pt>
                <c:pt idx="11">
                  <c:v>1.20294117647059</c:v>
                </c:pt>
              </c:numCache>
            </c:numRef>
          </c:val>
        </c:ser>
        <c:gapWidth val="150"/>
        <c:overlap val="0"/>
        <c:axId val="86108153"/>
        <c:axId val="72365248"/>
      </c:barChart>
      <c:catAx>
        <c:axId val="861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65248"/>
        <c:crossesAt val="0"/>
        <c:auto val="1"/>
        <c:lblAlgn val="ctr"/>
        <c:lblOffset val="100"/>
        <c:noMultiLvlLbl val="0"/>
      </c:catAx>
      <c:valAx>
        <c:axId val="723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08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ΟΥΡΙ!$N$12:$N$64</c:f>
              <c:numCache>
                <c:formatCode>General</c:formatCode>
                <c:ptCount val="53"/>
                <c:pt idx="1">
                  <c:v>1651</c:v>
                </c:pt>
                <c:pt idx="2">
                  <c:v>458.5</c:v>
                </c:pt>
                <c:pt idx="3">
                  <c:v>1078.2</c:v>
                </c:pt>
                <c:pt idx="4">
                  <c:v>1162</c:v>
                </c:pt>
                <c:pt idx="5">
                  <c:v>1159.5</c:v>
                </c:pt>
                <c:pt idx="6">
                  <c:v>981</c:v>
                </c:pt>
                <c:pt idx="7">
                  <c:v>1086</c:v>
                </c:pt>
                <c:pt idx="8">
                  <c:v>1056.9</c:v>
                </c:pt>
                <c:pt idx="9">
                  <c:v>1259.4</c:v>
                </c:pt>
                <c:pt idx="10">
                  <c:v>890.6</c:v>
                </c:pt>
                <c:pt idx="11">
                  <c:v>931</c:v>
                </c:pt>
                <c:pt idx="12">
                  <c:v>1322.5</c:v>
                </c:pt>
                <c:pt idx="13">
                  <c:v>884.6</c:v>
                </c:pt>
                <c:pt idx="14">
                  <c:v>1359</c:v>
                </c:pt>
                <c:pt idx="15">
                  <c:v>968.5</c:v>
                </c:pt>
                <c:pt idx="16">
                  <c:v>1118</c:v>
                </c:pt>
                <c:pt idx="17">
                  <c:v>991.1</c:v>
                </c:pt>
                <c:pt idx="18">
                  <c:v>1056.9</c:v>
                </c:pt>
                <c:pt idx="19">
                  <c:v>840</c:v>
                </c:pt>
                <c:pt idx="20">
                  <c:v>1060.3</c:v>
                </c:pt>
                <c:pt idx="21">
                  <c:v>987</c:v>
                </c:pt>
                <c:pt idx="22">
                  <c:v>835.8</c:v>
                </c:pt>
                <c:pt idx="23">
                  <c:v>1667</c:v>
                </c:pt>
                <c:pt idx="24">
                  <c:v>851.2</c:v>
                </c:pt>
                <c:pt idx="25">
                  <c:v>961.5</c:v>
                </c:pt>
                <c:pt idx="26">
                  <c:v>695.3</c:v>
                </c:pt>
                <c:pt idx="27">
                  <c:v>1144.9</c:v>
                </c:pt>
                <c:pt idx="28">
                  <c:v>1444.4</c:v>
                </c:pt>
                <c:pt idx="29">
                  <c:v>816.1</c:v>
                </c:pt>
                <c:pt idx="30">
                  <c:v>1053.8</c:v>
                </c:pt>
                <c:pt idx="31">
                  <c:v>924.1</c:v>
                </c:pt>
                <c:pt idx="32">
                  <c:v>1125</c:v>
                </c:pt>
                <c:pt idx="33">
                  <c:v>1339.1</c:v>
                </c:pt>
                <c:pt idx="34">
                  <c:v>1301.7</c:v>
                </c:pt>
                <c:pt idx="36">
                  <c:v>845</c:v>
                </c:pt>
                <c:pt idx="39">
                  <c:v>1984.8</c:v>
                </c:pt>
                <c:pt idx="41">
                  <c:v>915.5</c:v>
                </c:pt>
                <c:pt idx="42">
                  <c:v>1435</c:v>
                </c:pt>
                <c:pt idx="43">
                  <c:v>1431.6</c:v>
                </c:pt>
                <c:pt idx="44">
                  <c:v>1126.3</c:v>
                </c:pt>
                <c:pt idx="52">
                  <c:v>1105.0025</c:v>
                </c:pt>
              </c:numCache>
            </c:numRef>
          </c:val>
        </c:ser>
        <c:gapWidth val="150"/>
        <c:overlap val="0"/>
        <c:axId val="2780629"/>
        <c:axId val="16057823"/>
      </c:barChart>
      <c:catAx>
        <c:axId val="27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57823"/>
        <c:crossesAt val="0"/>
        <c:auto val="1"/>
        <c:lblAlgn val="ctr"/>
        <c:lblOffset val="100"/>
        <c:noMultiLvlLbl val="0"/>
      </c:catAx>
      <c:valAx>
        <c:axId val="160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80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ΡΙ!$B$64:$M$64</c:f>
              <c:numCache>
                <c:formatCode>General</c:formatCode>
                <c:ptCount val="12"/>
                <c:pt idx="0">
                  <c:v>41.0622222222222</c:v>
                </c:pt>
                <c:pt idx="1">
                  <c:v>121.164444444444</c:v>
                </c:pt>
                <c:pt idx="2">
                  <c:v>154.709090909091</c:v>
                </c:pt>
                <c:pt idx="3">
                  <c:v>192.582978723404</c:v>
                </c:pt>
                <c:pt idx="4">
                  <c:v>210.708695652174</c:v>
                </c:pt>
                <c:pt idx="5">
                  <c:v>178.530434782609</c:v>
                </c:pt>
                <c:pt idx="6">
                  <c:v>121.56</c:v>
                </c:pt>
                <c:pt idx="7">
                  <c:v>52.7217391304348</c:v>
                </c:pt>
                <c:pt idx="8">
                  <c:v>24.7488888888889</c:v>
                </c:pt>
                <c:pt idx="9">
                  <c:v>8.93555555555556</c:v>
                </c:pt>
                <c:pt idx="10">
                  <c:v>1.93555555555556</c:v>
                </c:pt>
                <c:pt idx="11">
                  <c:v>2.98444444444444</c:v>
                </c:pt>
              </c:numCache>
            </c:numRef>
          </c:val>
        </c:ser>
        <c:gapWidth val="150"/>
        <c:overlap val="0"/>
        <c:axId val="81128364"/>
        <c:axId val="70794391"/>
      </c:barChart>
      <c:catAx>
        <c:axId val="811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94391"/>
        <c:crossesAt val="0"/>
        <c:auto val="1"/>
        <c:lblAlgn val="ctr"/>
        <c:lblOffset val="100"/>
        <c:noMultiLvlLbl val="0"/>
      </c:catAx>
      <c:valAx>
        <c:axId val="707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28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ΠΑΛΑΙΑ ΡΟΥΜΑΤΑ'!$N$12:$N$67</c:f>
              <c:numCache>
                <c:formatCode>General</c:formatCode>
                <c:ptCount val="56"/>
                <c:pt idx="0">
                  <c:v>1371</c:v>
                </c:pt>
                <c:pt idx="1">
                  <c:v>1670.9</c:v>
                </c:pt>
                <c:pt idx="2">
                  <c:v>1774.7</c:v>
                </c:pt>
                <c:pt idx="3">
                  <c:v>1181.1</c:v>
                </c:pt>
                <c:pt idx="4">
                  <c:v>1144.8</c:v>
                </c:pt>
                <c:pt idx="5">
                  <c:v>931</c:v>
                </c:pt>
                <c:pt idx="6">
                  <c:v>1853.5</c:v>
                </c:pt>
                <c:pt idx="7">
                  <c:v>1940</c:v>
                </c:pt>
                <c:pt idx="8">
                  <c:v>2200</c:v>
                </c:pt>
                <c:pt idx="9">
                  <c:v>1277</c:v>
                </c:pt>
                <c:pt idx="10">
                  <c:v>1643</c:v>
                </c:pt>
                <c:pt idx="11">
                  <c:v>1003.7</c:v>
                </c:pt>
                <c:pt idx="12">
                  <c:v>1437.1</c:v>
                </c:pt>
                <c:pt idx="13">
                  <c:v>945.1</c:v>
                </c:pt>
                <c:pt idx="14">
                  <c:v>1233.9</c:v>
                </c:pt>
                <c:pt idx="15">
                  <c:v>1450.9</c:v>
                </c:pt>
                <c:pt idx="16">
                  <c:v>984.7</c:v>
                </c:pt>
                <c:pt idx="17">
                  <c:v>1749.4</c:v>
                </c:pt>
                <c:pt idx="18">
                  <c:v>1282.1</c:v>
                </c:pt>
                <c:pt idx="19">
                  <c:v>1537.7</c:v>
                </c:pt>
                <c:pt idx="20">
                  <c:v>1620.7</c:v>
                </c:pt>
                <c:pt idx="21">
                  <c:v>1722</c:v>
                </c:pt>
                <c:pt idx="22">
                  <c:v>1139.3</c:v>
                </c:pt>
                <c:pt idx="23">
                  <c:v>1364</c:v>
                </c:pt>
                <c:pt idx="24">
                  <c:v>1401.2</c:v>
                </c:pt>
                <c:pt idx="25">
                  <c:v>993.3</c:v>
                </c:pt>
                <c:pt idx="26">
                  <c:v>1429.1</c:v>
                </c:pt>
                <c:pt idx="27">
                  <c:v>1039.8</c:v>
                </c:pt>
                <c:pt idx="28">
                  <c:v>1329.7</c:v>
                </c:pt>
                <c:pt idx="29">
                  <c:v>639.7</c:v>
                </c:pt>
                <c:pt idx="30">
                  <c:v>827.3</c:v>
                </c:pt>
                <c:pt idx="31">
                  <c:v>1310.4</c:v>
                </c:pt>
                <c:pt idx="32">
                  <c:v>1090.4</c:v>
                </c:pt>
                <c:pt idx="33">
                  <c:v>1031.7</c:v>
                </c:pt>
                <c:pt idx="34">
                  <c:v>892</c:v>
                </c:pt>
                <c:pt idx="35">
                  <c:v>1296.5</c:v>
                </c:pt>
                <c:pt idx="36">
                  <c:v>1827.2</c:v>
                </c:pt>
                <c:pt idx="37">
                  <c:v>1232.1</c:v>
                </c:pt>
                <c:pt idx="38">
                  <c:v>1334.9</c:v>
                </c:pt>
                <c:pt idx="39">
                  <c:v>1100.5</c:v>
                </c:pt>
                <c:pt idx="42">
                  <c:v>1335.8</c:v>
                </c:pt>
                <c:pt idx="44">
                  <c:v>759.4</c:v>
                </c:pt>
                <c:pt idx="45">
                  <c:v>1223.2</c:v>
                </c:pt>
                <c:pt idx="46">
                  <c:v>1368.6</c:v>
                </c:pt>
                <c:pt idx="55">
                  <c:v>1316.37272727273</c:v>
                </c:pt>
              </c:numCache>
            </c:numRef>
          </c:val>
        </c:ser>
        <c:gapWidth val="150"/>
        <c:overlap val="0"/>
        <c:axId val="97234942"/>
        <c:axId val="91549118"/>
      </c:barChart>
      <c:catAx>
        <c:axId val="972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49118"/>
        <c:crossesAt val="0"/>
        <c:auto val="1"/>
        <c:lblAlgn val="ctr"/>
        <c:lblOffset val="100"/>
        <c:noMultiLvlLbl val="0"/>
      </c:catAx>
      <c:valAx>
        <c:axId val="915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234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0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1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2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3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8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9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1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153</v>
      </c>
      <c r="C12" s="49" t="n">
        <v>0</v>
      </c>
      <c r="D12" s="49" t="n">
        <v>169.1</v>
      </c>
      <c r="E12" s="50" t="n">
        <v>420.4</v>
      </c>
      <c r="F12" s="51" t="n">
        <v>357.4</v>
      </c>
      <c r="G12" s="49" t="n">
        <v>835.6</v>
      </c>
      <c r="H12" s="49" t="n">
        <v>259.3</v>
      </c>
      <c r="I12" s="49" t="n">
        <v>28.3</v>
      </c>
      <c r="J12" s="49" t="n">
        <v>17</v>
      </c>
      <c r="K12" s="49" t="n">
        <v>0.7</v>
      </c>
      <c r="L12" s="49" t="n">
        <v>0</v>
      </c>
      <c r="M12" s="52" t="n">
        <v>0</v>
      </c>
      <c r="N12" s="53" t="n">
        <f aca="false">IF(COUNT(B12:M12)=12,SUM(B12:M12),"")</f>
        <v>2240.8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.4</v>
      </c>
      <c r="C13" s="49" t="n">
        <v>118</v>
      </c>
      <c r="D13" s="49" t="n">
        <v>117.3</v>
      </c>
      <c r="E13" s="50" t="n">
        <v>578.7</v>
      </c>
      <c r="F13" s="51" t="n">
        <v>615.1</v>
      </c>
      <c r="G13" s="49" t="n">
        <v>383.5</v>
      </c>
      <c r="H13" s="49" t="n">
        <v>65.5</v>
      </c>
      <c r="I13" s="49" t="n">
        <v>27.3</v>
      </c>
      <c r="J13" s="49" t="n">
        <v>81</v>
      </c>
      <c r="K13" s="49" t="n">
        <v>3</v>
      </c>
      <c r="L13" s="49" t="n">
        <v>3.7</v>
      </c>
      <c r="M13" s="52" t="n">
        <v>0</v>
      </c>
      <c r="N13" s="53" t="n">
        <f aca="false">IF(COUNT(B13:M13)=12,SUM(B13:M13),"")</f>
        <v>1996.5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29.5</v>
      </c>
      <c r="C14" s="49" t="n">
        <v>513.5</v>
      </c>
      <c r="D14" s="49" t="n">
        <v>165.5</v>
      </c>
      <c r="E14" s="50" t="n">
        <v>491.6</v>
      </c>
      <c r="F14" s="51" t="n">
        <v>341.4</v>
      </c>
      <c r="G14" s="49" t="n">
        <v>282.2</v>
      </c>
      <c r="H14" s="49" t="n">
        <v>372.4</v>
      </c>
      <c r="I14" s="49" t="n">
        <v>124.3</v>
      </c>
      <c r="J14" s="49" t="n">
        <v>68.3</v>
      </c>
      <c r="K14" s="49" t="n">
        <v>27</v>
      </c>
      <c r="L14" s="49" t="n">
        <v>0</v>
      </c>
      <c r="M14" s="52" t="n">
        <v>0</v>
      </c>
      <c r="N14" s="53" t="n">
        <f aca="false">IF(COUNT(B14:M14)=12,SUM(B14:M14),"")</f>
        <v>2515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6.3</v>
      </c>
      <c r="C15" s="49" t="n">
        <v>497.4</v>
      </c>
      <c r="D15" s="49" t="n">
        <v>127.7</v>
      </c>
      <c r="E15" s="50" t="n">
        <v>338.4</v>
      </c>
      <c r="F15" s="51" t="n">
        <v>607.9</v>
      </c>
      <c r="G15" s="49" t="n">
        <v>252.8</v>
      </c>
      <c r="H15" s="49" t="n">
        <v>222.5</v>
      </c>
      <c r="I15" s="49" t="n">
        <v>88</v>
      </c>
      <c r="J15" s="49" t="n">
        <v>16</v>
      </c>
      <c r="K15" s="49" t="n">
        <v>112.4</v>
      </c>
      <c r="L15" s="49" t="n">
        <v>0</v>
      </c>
      <c r="M15" s="52" t="n">
        <v>0</v>
      </c>
      <c r="N15" s="53" t="n">
        <f aca="false">IF(COUNT(B15:M15)=12,SUM(B15:M15),"")</f>
        <v>2269.4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7</v>
      </c>
      <c r="C16" s="49" t="n">
        <v>46.3</v>
      </c>
      <c r="D16" s="49" t="n">
        <v>154.5</v>
      </c>
      <c r="E16" s="50" t="n">
        <v>880</v>
      </c>
      <c r="F16" s="51" t="n">
        <v>502.6</v>
      </c>
      <c r="G16" s="49" t="n">
        <v>373.9</v>
      </c>
      <c r="H16" s="49" t="n">
        <v>383</v>
      </c>
      <c r="I16" s="49" t="n">
        <v>222</v>
      </c>
      <c r="J16" s="49" t="n">
        <v>26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2637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04.5</v>
      </c>
      <c r="D17" s="49" t="n">
        <v>41</v>
      </c>
      <c r="E17" s="50" t="n">
        <v>296.5</v>
      </c>
      <c r="F17" s="51" t="n">
        <v>387</v>
      </c>
      <c r="G17" s="49" t="n">
        <v>66</v>
      </c>
      <c r="H17" s="49" t="n">
        <v>239</v>
      </c>
      <c r="I17" s="49" t="n">
        <v>22.5</v>
      </c>
      <c r="J17" s="49" t="n">
        <v>54</v>
      </c>
      <c r="K17" s="49" t="n">
        <v>36</v>
      </c>
      <c r="L17" s="49" t="n">
        <v>0</v>
      </c>
      <c r="M17" s="52" t="n">
        <v>14</v>
      </c>
      <c r="N17" s="53" t="n">
        <f aca="false">IF(COUNT(B17:M17)=12,SUM(B17:M17),"")</f>
        <v>1260.5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88.5</v>
      </c>
      <c r="C18" s="49" t="n">
        <v>48.5</v>
      </c>
      <c r="D18" s="49" t="n">
        <v>116</v>
      </c>
      <c r="E18" s="50" t="n">
        <v>549</v>
      </c>
      <c r="F18" s="51" t="n">
        <v>176</v>
      </c>
      <c r="G18" s="49" t="n">
        <v>257</v>
      </c>
      <c r="H18" s="49" t="n">
        <v>466</v>
      </c>
      <c r="I18" s="49" t="n">
        <v>90</v>
      </c>
      <c r="J18" s="49" t="n">
        <v>51.5</v>
      </c>
      <c r="K18" s="49" t="n">
        <v>45</v>
      </c>
      <c r="L18" s="49" t="n">
        <v>0</v>
      </c>
      <c r="M18" s="52" t="n">
        <v>0</v>
      </c>
      <c r="N18" s="53" t="n">
        <f aca="false">IF(COUNT(B18:M18)=12,SUM(B18:M18),"")</f>
        <v>1987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84</v>
      </c>
      <c r="C19" s="49" t="n">
        <v>284</v>
      </c>
      <c r="D19" s="49" t="n">
        <v>160.5</v>
      </c>
      <c r="E19" s="50" t="n">
        <v>312.5</v>
      </c>
      <c r="F19" s="51" t="n">
        <v>645.5</v>
      </c>
      <c r="G19" s="49" t="n">
        <v>138</v>
      </c>
      <c r="H19" s="49" t="n">
        <v>314</v>
      </c>
      <c r="I19" s="49" t="n">
        <v>100</v>
      </c>
      <c r="J19" s="49" t="n">
        <v>77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2115.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21.5</v>
      </c>
      <c r="C20" s="49" t="n">
        <v>489.5</v>
      </c>
      <c r="D20" s="49" t="n">
        <v>577</v>
      </c>
      <c r="E20" s="50" t="n">
        <v>378.5</v>
      </c>
      <c r="F20" s="51" t="n">
        <v>565.5</v>
      </c>
      <c r="G20" s="49" t="n">
        <v>41</v>
      </c>
      <c r="H20" s="49" t="n">
        <v>307</v>
      </c>
      <c r="I20" s="49" t="n">
        <v>151</v>
      </c>
      <c r="J20" s="49" t="n">
        <v>35</v>
      </c>
      <c r="K20" s="49" t="n">
        <v>6</v>
      </c>
      <c r="L20" s="49" t="n">
        <v>5.5</v>
      </c>
      <c r="M20" s="52" t="n">
        <v>0</v>
      </c>
      <c r="N20" s="53" t="n">
        <f aca="false">IF(COUNT(B20:M20)=12,SUM(B20:M20),"")</f>
        <v>2577.5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21</v>
      </c>
      <c r="C21" s="49" t="n">
        <v>139</v>
      </c>
      <c r="D21" s="49" t="n">
        <v>60.5</v>
      </c>
      <c r="E21" s="50" t="n">
        <v>562.5</v>
      </c>
      <c r="F21" s="51" t="n">
        <v>214</v>
      </c>
      <c r="G21" s="49" t="n">
        <v>146.6</v>
      </c>
      <c r="H21" s="49" t="n">
        <v>116.7</v>
      </c>
      <c r="I21" s="49" t="n">
        <v>58.5</v>
      </c>
      <c r="J21" s="49" t="n">
        <v>19.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338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9.5</v>
      </c>
      <c r="C22" s="49" t="n">
        <v>277.6</v>
      </c>
      <c r="D22" s="49" t="n">
        <v>227.4</v>
      </c>
      <c r="E22" s="50" t="n">
        <v>275.2</v>
      </c>
      <c r="F22" s="51" t="n">
        <v>599.5</v>
      </c>
      <c r="G22" s="49" t="n">
        <v>610.5</v>
      </c>
      <c r="H22" s="49" t="n">
        <v>192.5</v>
      </c>
      <c r="I22" s="49" t="n">
        <v>74.2</v>
      </c>
      <c r="J22" s="49" t="n">
        <v>6.7</v>
      </c>
      <c r="K22" s="49" t="n">
        <v>0</v>
      </c>
      <c r="L22" s="49" t="n">
        <v>7.5</v>
      </c>
      <c r="M22" s="52" t="n">
        <v>44.9</v>
      </c>
      <c r="N22" s="53" t="n">
        <f aca="false">IF(COUNT(B22:M22)=12,SUM(B22:M22),"")</f>
        <v>2345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48</v>
      </c>
      <c r="C23" s="49" t="n">
        <v>107.6</v>
      </c>
      <c r="D23" s="49" t="n">
        <v>127.8</v>
      </c>
      <c r="E23" s="50" t="n">
        <v>167</v>
      </c>
      <c r="F23" s="51" t="n">
        <v>287.2</v>
      </c>
      <c r="G23" s="49" t="n">
        <v>258.7</v>
      </c>
      <c r="H23" s="49" t="n">
        <v>423.8</v>
      </c>
      <c r="I23" s="49" t="n">
        <v>76.6</v>
      </c>
      <c r="J23" s="49" t="n">
        <v>65.5</v>
      </c>
      <c r="K23" s="49" t="n">
        <v>0</v>
      </c>
      <c r="L23" s="49" t="n">
        <v>40.2</v>
      </c>
      <c r="M23" s="52" t="n">
        <v>0</v>
      </c>
      <c r="N23" s="53" t="n">
        <f aca="false">IF(COUNT(B23:M23)=12,SUM(B23:M23),"")</f>
        <v>1602.4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3.7</v>
      </c>
      <c r="C24" s="49" t="n">
        <v>482.9</v>
      </c>
      <c r="D24" s="49" t="n">
        <v>136.2</v>
      </c>
      <c r="E24" s="50" t="n">
        <v>328.7</v>
      </c>
      <c r="F24" s="51" t="n">
        <v>725.3</v>
      </c>
      <c r="G24" s="49" t="n">
        <v>342.4</v>
      </c>
      <c r="H24" s="49" t="n">
        <v>77</v>
      </c>
      <c r="I24" s="49" t="n">
        <v>101.5</v>
      </c>
      <c r="J24" s="49" t="n">
        <v>15</v>
      </c>
      <c r="K24" s="49" t="n">
        <v>0</v>
      </c>
      <c r="L24" s="49" t="n">
        <v>0</v>
      </c>
      <c r="M24" s="52" t="n">
        <v>12.3</v>
      </c>
      <c r="N24" s="53" t="n">
        <f aca="false">IF(COUNT(B24:M24)=12,SUM(B24:M24),"")</f>
        <v>222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15</v>
      </c>
      <c r="C25" s="49" t="n">
        <v>233.8</v>
      </c>
      <c r="D25" s="49" t="n">
        <v>260.9</v>
      </c>
      <c r="E25" s="50" t="n">
        <v>80.5</v>
      </c>
      <c r="F25" s="51" t="n">
        <v>429.3</v>
      </c>
      <c r="G25" s="49" t="n">
        <v>240.7</v>
      </c>
      <c r="H25" s="49" t="n">
        <v>239.1</v>
      </c>
      <c r="I25" s="49" t="n">
        <v>32.4</v>
      </c>
      <c r="J25" s="49" t="n">
        <v>10</v>
      </c>
      <c r="K25" s="49" t="n">
        <v>5.2</v>
      </c>
      <c r="L25" s="49" t="n">
        <v>0</v>
      </c>
      <c r="M25" s="52" t="n">
        <v>0</v>
      </c>
      <c r="N25" s="53" t="n">
        <f aca="false">IF(COUNT(B25:M25)=12,SUM(B25:M25),"")</f>
        <v>1546.9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0.9</v>
      </c>
      <c r="C26" s="55" t="n">
        <v>48.3</v>
      </c>
      <c r="D26" s="55" t="n">
        <v>110.6</v>
      </c>
      <c r="E26" s="56" t="n">
        <v>241</v>
      </c>
      <c r="F26" s="57" t="n">
        <v>572.5</v>
      </c>
      <c r="G26" s="55" t="n">
        <v>462.5</v>
      </c>
      <c r="H26" s="55" t="n">
        <v>155</v>
      </c>
      <c r="I26" s="55" t="n">
        <v>16.3</v>
      </c>
      <c r="J26" s="55" t="n">
        <v>2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666.6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</v>
      </c>
      <c r="C27" s="55" t="n">
        <v>64.5</v>
      </c>
      <c r="D27" s="55" t="n">
        <v>308.5</v>
      </c>
      <c r="E27" s="56" t="n">
        <v>433.1</v>
      </c>
      <c r="F27" s="57" t="n">
        <v>440.4</v>
      </c>
      <c r="G27" s="55" t="n">
        <v>666.5</v>
      </c>
      <c r="H27" s="55" t="n">
        <v>500.3</v>
      </c>
      <c r="I27" s="55" t="n">
        <v>72</v>
      </c>
      <c r="J27" s="55" t="n">
        <v>0</v>
      </c>
      <c r="K27" s="55" t="n">
        <v>0</v>
      </c>
      <c r="L27" s="55" t="n">
        <v>0.7</v>
      </c>
      <c r="M27" s="58" t="n">
        <v>3.5</v>
      </c>
      <c r="N27" s="53" t="n">
        <f aca="false">IF(COUNT(B27:M27)=12,SUM(B27:M27),"")</f>
        <v>2494.5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4.5</v>
      </c>
      <c r="C28" s="55" t="n">
        <v>351.4</v>
      </c>
      <c r="D28" s="55" t="n">
        <v>200</v>
      </c>
      <c r="E28" s="56" t="n">
        <v>334.3</v>
      </c>
      <c r="F28" s="57" t="n">
        <v>141.8</v>
      </c>
      <c r="G28" s="55" t="n">
        <v>60.4</v>
      </c>
      <c r="H28" s="55" t="n">
        <v>116</v>
      </c>
      <c r="I28" s="55" t="n">
        <v>105</v>
      </c>
      <c r="J28" s="55" t="n">
        <v>9.5</v>
      </c>
      <c r="K28" s="55" t="n">
        <v>5.9</v>
      </c>
      <c r="L28" s="55" t="n">
        <v>0</v>
      </c>
      <c r="M28" s="58" t="n">
        <v>0</v>
      </c>
      <c r="N28" s="53" t="n">
        <f aca="false">IF(COUNT(B28:M28)=12,SUM(B28:M28),"")</f>
        <v>1328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24.5</v>
      </c>
      <c r="C29" s="55" t="n">
        <v>52.2</v>
      </c>
      <c r="D29" s="55" t="n">
        <v>234</v>
      </c>
      <c r="E29" s="56" t="n">
        <v>813.4</v>
      </c>
      <c r="F29" s="59" t="n">
        <v>683.8</v>
      </c>
      <c r="G29" s="55" t="n">
        <v>290.2</v>
      </c>
      <c r="H29" s="55" t="n">
        <v>385.6</v>
      </c>
      <c r="I29" s="55" t="n">
        <v>46.5</v>
      </c>
      <c r="J29" s="55" t="n">
        <v>0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2730.2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78</v>
      </c>
      <c r="C30" s="55" t="n">
        <v>241</v>
      </c>
      <c r="D30" s="55" t="n">
        <v>159.5</v>
      </c>
      <c r="E30" s="56" t="n">
        <v>443.5</v>
      </c>
      <c r="F30" s="57" t="n">
        <v>300</v>
      </c>
      <c r="G30" s="55" t="n">
        <v>635.5</v>
      </c>
      <c r="H30" s="55" t="n">
        <v>328</v>
      </c>
      <c r="I30" s="55" t="n">
        <v>93.3</v>
      </c>
      <c r="J30" s="55" t="n">
        <v>36</v>
      </c>
      <c r="K30" s="55" t="n">
        <v>128</v>
      </c>
      <c r="L30" s="55" t="n">
        <v>10.5</v>
      </c>
      <c r="M30" s="58" t="n">
        <v>0.5</v>
      </c>
      <c r="N30" s="53" t="n">
        <f aca="false">IF(COUNT(B30:M30)=12,SUM(B30:M30),"")</f>
        <v>2453.8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25</v>
      </c>
      <c r="C31" s="55" t="n">
        <v>143</v>
      </c>
      <c r="D31" s="55" t="n">
        <v>513.5</v>
      </c>
      <c r="E31" s="56" t="n">
        <v>410.5</v>
      </c>
      <c r="F31" s="57" t="n">
        <v>344.5</v>
      </c>
      <c r="G31" s="55" t="n">
        <v>645</v>
      </c>
      <c r="H31" s="55" t="n">
        <v>209</v>
      </c>
      <c r="I31" s="55" t="n">
        <v>77.5</v>
      </c>
      <c r="J31" s="55" t="n">
        <v>39</v>
      </c>
      <c r="K31" s="55" t="n">
        <v>0</v>
      </c>
      <c r="L31" s="55" t="n">
        <v>0</v>
      </c>
      <c r="M31" s="58" t="n">
        <v>14.5</v>
      </c>
      <c r="N31" s="53" t="n">
        <f aca="false">IF(COUNT(B31:M31)=12,SUM(B31:M31),"")</f>
        <v>2421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83</v>
      </c>
      <c r="C32" s="55" t="n">
        <v>152.5</v>
      </c>
      <c r="D32" s="55" t="n">
        <v>37</v>
      </c>
      <c r="E32" s="56" t="n">
        <v>381.5</v>
      </c>
      <c r="F32" s="57" t="n">
        <v>764</v>
      </c>
      <c r="G32" s="55" t="n">
        <v>375.6</v>
      </c>
      <c r="H32" s="55" t="n">
        <v>42</v>
      </c>
      <c r="I32" s="55" t="n">
        <v>69</v>
      </c>
      <c r="J32" s="55" t="n">
        <v>11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2015.6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15</v>
      </c>
      <c r="D33" s="55" t="n">
        <v>337.5</v>
      </c>
      <c r="E33" s="56" t="n">
        <v>395.5</v>
      </c>
      <c r="F33" s="57" t="n">
        <v>423</v>
      </c>
      <c r="G33" s="55" t="n">
        <v>763</v>
      </c>
      <c r="H33" s="55" t="n">
        <v>567.5</v>
      </c>
      <c r="I33" s="55" t="n">
        <v>106</v>
      </c>
      <c r="J33" s="55" t="n">
        <v>74</v>
      </c>
      <c r="K33" s="55" t="n">
        <v>3</v>
      </c>
      <c r="L33" s="55" t="n">
        <v>0</v>
      </c>
      <c r="M33" s="58" t="n">
        <v>1</v>
      </c>
      <c r="N33" s="53" t="n">
        <f aca="false">IF(COUNT(B33:M33)=12,SUM(B33:M33),"")</f>
        <v>2685.5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1</v>
      </c>
      <c r="C34" s="55" t="n">
        <v>28</v>
      </c>
      <c r="D34" s="55" t="n">
        <v>249</v>
      </c>
      <c r="E34" s="56" t="n">
        <v>361</v>
      </c>
      <c r="F34" s="57" t="n">
        <v>617.5</v>
      </c>
      <c r="G34" s="55" t="n">
        <v>411</v>
      </c>
      <c r="H34" s="55" t="n">
        <v>367.5</v>
      </c>
      <c r="I34" s="55" t="n">
        <v>19</v>
      </c>
      <c r="J34" s="55" t="n">
        <v>7.5</v>
      </c>
      <c r="K34" s="55" t="n">
        <v>94</v>
      </c>
      <c r="L34" s="55" t="n">
        <v>44</v>
      </c>
      <c r="M34" s="58" t="n">
        <v>31.5</v>
      </c>
      <c r="N34" s="53" t="n">
        <f aca="false">IF(COUNT(B34:M34)=12,SUM(B34:M34),"")</f>
        <v>2231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80</v>
      </c>
      <c r="C35" s="55" t="n">
        <v>183</v>
      </c>
      <c r="D35" s="55" t="n">
        <v>381</v>
      </c>
      <c r="E35" s="56" t="n">
        <v>468.5</v>
      </c>
      <c r="F35" s="57" t="n">
        <v>365.5</v>
      </c>
      <c r="G35" s="55" t="n">
        <v>437.5</v>
      </c>
      <c r="H35" s="55" t="n">
        <v>186</v>
      </c>
      <c r="I35" s="55" t="n">
        <v>203.5</v>
      </c>
      <c r="J35" s="55" t="n">
        <v>5</v>
      </c>
      <c r="K35" s="55" t="n">
        <v>0</v>
      </c>
      <c r="L35" s="55" t="n">
        <v>45</v>
      </c>
      <c r="M35" s="58" t="n">
        <v>0</v>
      </c>
      <c r="N35" s="53" t="n">
        <f aca="false">IF(COUNT(B35:M35)=12,SUM(B35:M35),"")</f>
        <v>2355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50.5</v>
      </c>
      <c r="D36" s="55" t="n">
        <v>856</v>
      </c>
      <c r="E36" s="56" t="n">
        <v>412.5</v>
      </c>
      <c r="F36" s="57" t="n">
        <v>616.5</v>
      </c>
      <c r="G36" s="55" t="n">
        <v>407</v>
      </c>
      <c r="H36" s="55" t="n">
        <v>184</v>
      </c>
      <c r="I36" s="55" t="n">
        <v>92</v>
      </c>
      <c r="J36" s="55" t="n">
        <v>10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628.5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49.5</v>
      </c>
      <c r="C37" s="55" t="n">
        <v>172</v>
      </c>
      <c r="D37" s="55" t="n">
        <v>88</v>
      </c>
      <c r="E37" s="56" t="n">
        <v>314.5</v>
      </c>
      <c r="F37" s="57" t="n">
        <v>263</v>
      </c>
      <c r="G37" s="55" t="n">
        <v>292</v>
      </c>
      <c r="H37" s="55" t="n">
        <v>106.5</v>
      </c>
      <c r="I37" s="55" t="n">
        <v>0</v>
      </c>
      <c r="J37" s="55" t="n">
        <v>84</v>
      </c>
      <c r="K37" s="55" t="n">
        <v>3</v>
      </c>
      <c r="L37" s="55" t="n">
        <v>0</v>
      </c>
      <c r="M37" s="58" t="n">
        <v>0</v>
      </c>
      <c r="N37" s="53" t="n">
        <f aca="false">IF(COUNT(B37:M37)=12,SUM(B37:M37),"")</f>
        <v>1372.5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329</v>
      </c>
      <c r="C38" s="55" t="n">
        <v>200</v>
      </c>
      <c r="D38" s="55" t="n">
        <v>237.5</v>
      </c>
      <c r="E38" s="56" t="n">
        <v>271</v>
      </c>
      <c r="F38" s="57" t="n">
        <v>335</v>
      </c>
      <c r="G38" s="55" t="n">
        <v>301.7</v>
      </c>
      <c r="H38" s="55" t="n">
        <v>381</v>
      </c>
      <c r="I38" s="55" t="n">
        <v>493</v>
      </c>
      <c r="J38" s="55" t="n">
        <v>43</v>
      </c>
      <c r="K38" s="55" t="n">
        <v>0</v>
      </c>
      <c r="L38" s="55" t="n">
        <v>3</v>
      </c>
      <c r="M38" s="58" t="n">
        <v>0</v>
      </c>
      <c r="N38" s="53" t="n">
        <f aca="false">IF(COUNT(B38:M38)=12,SUM(B38:M38),"")</f>
        <v>2594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56</v>
      </c>
      <c r="D39" s="55" t="n">
        <v>276</v>
      </c>
      <c r="E39" s="56" t="n">
        <v>366</v>
      </c>
      <c r="F39" s="57" t="n">
        <v>419.5</v>
      </c>
      <c r="G39" s="55" t="n">
        <v>427.5</v>
      </c>
      <c r="H39" s="55" t="n">
        <v>154.5</v>
      </c>
      <c r="I39" s="55" t="n">
        <v>43</v>
      </c>
      <c r="J39" s="55" t="n">
        <v>4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789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.5</v>
      </c>
      <c r="C40" s="55" t="n">
        <v>401.5</v>
      </c>
      <c r="D40" s="55" t="n">
        <v>276.5</v>
      </c>
      <c r="E40" s="56" t="n">
        <v>355.4</v>
      </c>
      <c r="F40" s="57" t="n">
        <v>296</v>
      </c>
      <c r="G40" s="55" t="n">
        <v>78.5</v>
      </c>
      <c r="H40" s="55" t="n">
        <v>338</v>
      </c>
      <c r="I40" s="55" t="n">
        <v>0</v>
      </c>
      <c r="J40" s="55" t="n">
        <v>21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768.9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66.5</v>
      </c>
      <c r="D41" s="55" t="n">
        <v>305.5</v>
      </c>
      <c r="E41" s="56" t="n">
        <v>93</v>
      </c>
      <c r="F41" s="59" t="n">
        <v>267</v>
      </c>
      <c r="G41" s="55" t="n">
        <v>307</v>
      </c>
      <c r="H41" s="55" t="n">
        <v>18</v>
      </c>
      <c r="I41" s="55" t="n">
        <v>58</v>
      </c>
      <c r="J41" s="55" t="n">
        <v>29</v>
      </c>
      <c r="K41" s="55" t="n">
        <v>34</v>
      </c>
      <c r="L41" s="55" t="n">
        <v>0</v>
      </c>
      <c r="M41" s="58" t="n">
        <v>34</v>
      </c>
      <c r="N41" s="53" t="n">
        <f aca="false">IF(COUNT(B41:M41)=12,SUM(B41:M41),"")</f>
        <v>1312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32.5</v>
      </c>
      <c r="C42" s="55" t="n">
        <v>48</v>
      </c>
      <c r="D42" s="55" t="n">
        <v>155.5</v>
      </c>
      <c r="E42" s="56" t="n">
        <v>401.5</v>
      </c>
      <c r="F42" s="57" t="n">
        <v>488</v>
      </c>
      <c r="G42" s="55" t="n">
        <v>271.8</v>
      </c>
      <c r="H42" s="55" t="n">
        <v>97</v>
      </c>
      <c r="I42" s="55" t="n">
        <v>73</v>
      </c>
      <c r="J42" s="55" t="n">
        <v>49.5</v>
      </c>
      <c r="K42" s="55" t="n">
        <v>3</v>
      </c>
      <c r="L42" s="55" t="n">
        <v>0</v>
      </c>
      <c r="M42" s="58" t="n">
        <v>3.5</v>
      </c>
      <c r="N42" s="53" t="n">
        <f aca="false">IF(COUNT(B42:M42)=12,SUM(B42:M42),"")</f>
        <v>1623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25.5</v>
      </c>
      <c r="C43" s="55" t="n">
        <v>159</v>
      </c>
      <c r="D43" s="55" t="n">
        <v>237</v>
      </c>
      <c r="E43" s="56" t="n">
        <v>387.5</v>
      </c>
      <c r="F43" s="57" t="n">
        <v>265</v>
      </c>
      <c r="G43" s="55" t="n">
        <v>258</v>
      </c>
      <c r="H43" s="55" t="n">
        <v>151</v>
      </c>
      <c r="I43" s="55" t="n">
        <v>108</v>
      </c>
      <c r="J43" s="55" t="n">
        <v>94</v>
      </c>
      <c r="K43" s="55" t="n">
        <v>26</v>
      </c>
      <c r="L43" s="55" t="n">
        <v>0</v>
      </c>
      <c r="M43" s="58" t="n">
        <v>0</v>
      </c>
      <c r="N43" s="53" t="n">
        <f aca="false">IF(COUNT(B43:M43)=12,SUM(B43:M43),"")</f>
        <v>1711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.5</v>
      </c>
      <c r="C44" s="55" t="n">
        <v>0</v>
      </c>
      <c r="D44" s="55" t="n">
        <v>99.5</v>
      </c>
      <c r="E44" s="56" t="n">
        <v>498.5</v>
      </c>
      <c r="F44" s="57" t="n">
        <v>302.5</v>
      </c>
      <c r="G44" s="55" t="n">
        <v>520</v>
      </c>
      <c r="H44" s="55" t="n">
        <v>92.5</v>
      </c>
      <c r="I44" s="55" t="n">
        <v>50</v>
      </c>
      <c r="J44" s="55" t="n">
        <v>85</v>
      </c>
      <c r="K44" s="55" t="n">
        <v>46</v>
      </c>
      <c r="L44" s="55" t="n">
        <v>1.5</v>
      </c>
      <c r="M44" s="58" t="n">
        <v>0</v>
      </c>
      <c r="N44" s="53" t="n">
        <f aca="false">IF(COUNT(B44:M44)=12,SUM(B44:M44),"")</f>
        <v>1697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113.5</v>
      </c>
      <c r="D45" s="55" t="n">
        <v>675</v>
      </c>
      <c r="E45" s="56" t="n">
        <v>117.5</v>
      </c>
      <c r="F45" s="57" t="n">
        <v>534</v>
      </c>
      <c r="G45" s="55" t="n">
        <v>360</v>
      </c>
      <c r="H45" s="55" t="n">
        <v>166</v>
      </c>
      <c r="I45" s="55" t="n">
        <v>104</v>
      </c>
      <c r="J45" s="55" t="n">
        <v>24</v>
      </c>
      <c r="K45" s="55" t="n">
        <v>10</v>
      </c>
      <c r="L45" s="55" t="n">
        <v>0</v>
      </c>
      <c r="M45" s="58" t="n">
        <v>0</v>
      </c>
      <c r="N45" s="53" t="n">
        <f aca="false">IF(COUNT(B45:M45)=12,SUM(B45:M45),"")</f>
        <v>210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349</v>
      </c>
      <c r="D46" s="55" t="n">
        <v>549</v>
      </c>
      <c r="E46" s="56" t="n">
        <v>408</v>
      </c>
      <c r="F46" s="57" t="n">
        <v>417</v>
      </c>
      <c r="G46" s="55" t="n">
        <v>68</v>
      </c>
      <c r="H46" s="55" t="n">
        <v>170</v>
      </c>
      <c r="I46" s="55" t="n">
        <v>29</v>
      </c>
      <c r="J46" s="55" t="n">
        <v>9</v>
      </c>
      <c r="K46" s="55" t="n">
        <v>0</v>
      </c>
      <c r="L46" s="55" t="n">
        <v>19</v>
      </c>
      <c r="M46" s="58" t="n">
        <v>4</v>
      </c>
      <c r="N46" s="53" t="n">
        <f aca="false">IF(COUNT(B46:M46)=12,SUM(B46:M46),"")</f>
        <v>202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57</v>
      </c>
      <c r="C47" s="55" t="n">
        <v>72.5</v>
      </c>
      <c r="D47" s="55" t="n">
        <v>205.5</v>
      </c>
      <c r="E47" s="56" t="n">
        <v>430</v>
      </c>
      <c r="F47" s="57" t="n">
        <v>731</v>
      </c>
      <c r="G47" s="55" t="n">
        <v>549</v>
      </c>
      <c r="H47" s="55" t="n">
        <v>393.5</v>
      </c>
      <c r="I47" s="55" t="n">
        <v>29</v>
      </c>
      <c r="J47" s="55" t="n">
        <v>37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50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89</v>
      </c>
      <c r="C48" s="55" t="n">
        <v>283.5</v>
      </c>
      <c r="D48" s="55" t="n">
        <v>188</v>
      </c>
      <c r="E48" s="56" t="n">
        <v>441</v>
      </c>
      <c r="F48" s="57" t="n">
        <v>420.5</v>
      </c>
      <c r="G48" s="55" t="n">
        <v>336</v>
      </c>
      <c r="H48" s="55" t="n">
        <v>821.8</v>
      </c>
      <c r="I48" s="55" t="n">
        <v>106</v>
      </c>
      <c r="J48" s="55" t="n">
        <v>56</v>
      </c>
      <c r="K48" s="55" t="n">
        <v>1.5</v>
      </c>
      <c r="L48" s="55" t="n">
        <v>0</v>
      </c>
      <c r="M48" s="58" t="n">
        <v>0</v>
      </c>
      <c r="N48" s="53" t="n">
        <f aca="false">IF(COUNT(B48:M48)=12,SUM(B48:M48),"")</f>
        <v>2743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6.5</v>
      </c>
      <c r="C49" s="61" t="n">
        <v>370</v>
      </c>
      <c r="D49" s="61" t="n">
        <v>365</v>
      </c>
      <c r="E49" s="62" t="n">
        <v>326</v>
      </c>
      <c r="F49" s="59" t="n">
        <v>277</v>
      </c>
      <c r="G49" s="61" t="n">
        <v>95</v>
      </c>
      <c r="H49" s="61" t="n">
        <v>731</v>
      </c>
      <c r="I49" s="61" t="n">
        <v>62</v>
      </c>
      <c r="J49" s="61" t="n">
        <v>100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2332.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110</v>
      </c>
      <c r="D50" s="55" t="n">
        <v>347</v>
      </c>
      <c r="E50" s="56" t="n">
        <v>816</v>
      </c>
      <c r="F50" s="57" t="n">
        <v>653</v>
      </c>
      <c r="G50" s="55"/>
      <c r="H50" s="55"/>
      <c r="I50" s="55"/>
      <c r="J50" s="55"/>
      <c r="K50" s="55"/>
      <c r="L50" s="55"/>
      <c r="M50" s="58" t="n">
        <v>0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3</v>
      </c>
      <c r="C51" s="55" t="n">
        <v>19</v>
      </c>
      <c r="D51" s="55" t="n">
        <v>183.7</v>
      </c>
      <c r="E51" s="56" t="n">
        <v>326.3</v>
      </c>
      <c r="F51" s="57" t="n">
        <v>713.2</v>
      </c>
      <c r="G51" s="55" t="n">
        <v>282.6</v>
      </c>
      <c r="H51" s="55" t="n">
        <v>172.2</v>
      </c>
      <c r="I51" s="55" t="n">
        <v>23.9</v>
      </c>
      <c r="J51" s="55" t="n">
        <v>42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795.3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0</v>
      </c>
      <c r="C52" s="55" t="n">
        <v>71.5</v>
      </c>
      <c r="D52" s="55" t="n">
        <v>327</v>
      </c>
      <c r="E52" s="56" t="n">
        <v>644.5</v>
      </c>
      <c r="F52" s="59" t="n">
        <v>435</v>
      </c>
      <c r="G52" s="55" t="n">
        <v>548.5</v>
      </c>
      <c r="H52" s="55" t="n">
        <v>83.5</v>
      </c>
      <c r="I52" s="55" t="n">
        <v>107</v>
      </c>
      <c r="J52" s="55" t="n">
        <v>169.5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429</v>
      </c>
      <c r="E53" s="56" t="n">
        <v>1402</v>
      </c>
      <c r="F53" s="57" t="n">
        <v>301</v>
      </c>
      <c r="G53" s="55" t="n">
        <v>113</v>
      </c>
      <c r="H53" s="55" t="n">
        <v>191</v>
      </c>
      <c r="I53" s="55" t="n">
        <v>38.5</v>
      </c>
      <c r="J53" s="55" t="n">
        <v>0</v>
      </c>
      <c r="K53" s="55" t="n">
        <v>0</v>
      </c>
      <c r="L53" s="55" t="n">
        <v>52.5</v>
      </c>
      <c r="M53" s="58" t="n">
        <v>667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108.5</v>
      </c>
      <c r="C54" s="55" t="n">
        <v>184</v>
      </c>
      <c r="D54" s="55" t="n">
        <v>601</v>
      </c>
      <c r="E54" s="56" t="n">
        <v>613</v>
      </c>
      <c r="F54" s="57" t="n">
        <v>708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2214.5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02.8</v>
      </c>
      <c r="C55" s="55" t="n">
        <v>53</v>
      </c>
      <c r="D55" s="55"/>
      <c r="E55" s="56" t="n">
        <v>868.5</v>
      </c>
      <c r="F55" s="57" t="n">
        <v>461.5</v>
      </c>
      <c r="G55" s="55" t="n">
        <v>64</v>
      </c>
      <c r="H55" s="55"/>
      <c r="I55" s="55" t="n">
        <v>56</v>
      </c>
      <c r="J55" s="55" t="n">
        <v>16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249</v>
      </c>
      <c r="E56" s="56" t="n">
        <v>366</v>
      </c>
      <c r="F56" s="57" t="n">
        <v>234</v>
      </c>
      <c r="G56" s="55" t="n">
        <v>324.5</v>
      </c>
      <c r="H56" s="55" t="n">
        <v>215.5</v>
      </c>
      <c r="I56" s="55" t="n">
        <v>1.1</v>
      </c>
      <c r="J56" s="55" t="n">
        <v>175.5</v>
      </c>
      <c r="K56" s="55" t="n">
        <v>0</v>
      </c>
      <c r="L56" s="55" t="n">
        <v>11</v>
      </c>
      <c r="M56" s="58" t="n">
        <v>0</v>
      </c>
      <c r="N56" s="53" t="n">
        <f aca="false">IF(COUNT(B56:M56)=12,SUM(B56:M56),"")</f>
        <v>1576.6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8.5</v>
      </c>
      <c r="C57" s="55" t="n">
        <v>182</v>
      </c>
      <c r="D57" s="55" t="n">
        <v>491</v>
      </c>
      <c r="E57" s="56" t="n">
        <v>282</v>
      </c>
      <c r="F57" s="57" t="n">
        <v>827</v>
      </c>
      <c r="G57" s="55" t="n">
        <v>469.3</v>
      </c>
      <c r="H57" s="55" t="n">
        <v>196</v>
      </c>
      <c r="I57" s="55" t="n">
        <v>44</v>
      </c>
      <c r="J57" s="55" t="n">
        <v>0</v>
      </c>
      <c r="K57" s="55" t="n">
        <v>0</v>
      </c>
      <c r="L57" s="55" t="n">
        <v>0.6</v>
      </c>
      <c r="M57" s="58" t="n">
        <v>18</v>
      </c>
      <c r="N57" s="53" t="n">
        <f aca="false">IF(COUNT(B57:M57)=12,SUM(B57:M57),"")</f>
        <v>2528.4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10</v>
      </c>
      <c r="C58" s="55" t="n">
        <v>679</v>
      </c>
      <c r="D58" s="55" t="n">
        <v>346.5</v>
      </c>
      <c r="E58" s="56" t="n">
        <v>7.9</v>
      </c>
      <c r="F58" s="57" t="n">
        <v>260</v>
      </c>
      <c r="G58" s="55" t="n">
        <v>653.5</v>
      </c>
      <c r="H58" s="55" t="n">
        <v>313.5</v>
      </c>
      <c r="I58" s="55" t="n">
        <v>0.2</v>
      </c>
      <c r="J58" s="55" t="n">
        <v>151.1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2422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58</v>
      </c>
      <c r="C59" s="55" t="n">
        <v>202</v>
      </c>
      <c r="D59" s="55" t="n">
        <v>170.5</v>
      </c>
      <c r="E59" s="56" t="n">
        <v>485</v>
      </c>
      <c r="F59" s="57" t="n">
        <v>414</v>
      </c>
      <c r="G59" s="55" t="n">
        <v>901</v>
      </c>
      <c r="H59" s="55"/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 t="n">
        <v>57</v>
      </c>
      <c r="D60" s="55"/>
      <c r="E60" s="56"/>
      <c r="F60" s="57" t="n">
        <v>408.6</v>
      </c>
      <c r="G60" s="55" t="n">
        <v>468.5</v>
      </c>
      <c r="H60" s="55" t="n">
        <v>120.5</v>
      </c>
      <c r="I60" s="55" t="n">
        <v>38.8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 t="n">
        <v>0</v>
      </c>
      <c r="C61" s="55" t="n">
        <v>392</v>
      </c>
      <c r="D61" s="55" t="n">
        <v>305</v>
      </c>
      <c r="E61" s="56" t="n">
        <v>334</v>
      </c>
      <c r="F61" s="57" t="n">
        <v>1170.5</v>
      </c>
      <c r="G61" s="55" t="n">
        <v>252.2</v>
      </c>
      <c r="H61" s="55" t="n">
        <v>32</v>
      </c>
      <c r="I61" s="55" t="n">
        <v>15</v>
      </c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6.5</v>
      </c>
      <c r="C62" s="55" t="n">
        <v>312.9</v>
      </c>
      <c r="D62" s="55" t="n">
        <v>142.5</v>
      </c>
      <c r="E62" s="56" t="n">
        <v>268.6</v>
      </c>
      <c r="F62" s="57" t="n">
        <v>469</v>
      </c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44.6040816326531</v>
      </c>
      <c r="C67" s="66" t="n">
        <f aca="false">AVERAGE(C12:C66)</f>
        <v>182.860784313725</v>
      </c>
      <c r="D67" s="66" t="n">
        <f aca="false">AVERAGE(D12:D66)</f>
        <v>266.902040816327</v>
      </c>
      <c r="E67" s="67" t="n">
        <f aca="false">AVERAGE(E12:E66)</f>
        <v>423.56</v>
      </c>
      <c r="F67" s="68" t="n">
        <f aca="false">AVERAGE(F12:F66)</f>
        <v>466.539215686275</v>
      </c>
      <c r="G67" s="66" t="n">
        <f aca="false">AVERAGE(G12:G66)</f>
        <v>353.565306122449</v>
      </c>
      <c r="H67" s="66" t="n">
        <f aca="false">AVERAGE(H12:H66)</f>
        <v>248.163829787234</v>
      </c>
      <c r="I67" s="66" t="n">
        <f aca="false">AVERAGE(I12:I66)</f>
        <v>74.5041666666667</v>
      </c>
      <c r="J67" s="66" t="n">
        <f aca="false">AVERAGE(J12:J66)</f>
        <v>44.6276595744681</v>
      </c>
      <c r="K67" s="66" t="n">
        <f aca="false">AVERAGE(K12:K66)</f>
        <v>12.9208333333333</v>
      </c>
      <c r="L67" s="66" t="n">
        <f aca="false">AVERAGE(L12:L66)</f>
        <v>5.09791666666667</v>
      </c>
      <c r="M67" s="69" t="n">
        <f aca="false">AVERAGE(M12:M66)</f>
        <v>17.68125</v>
      </c>
      <c r="N67" s="70" t="n">
        <f aca="false">AVERAGE(N12:N66)</f>
        <v>2088.0116279069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3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1-1992</v>
      </c>
      <c r="B12" s="54" t="n">
        <v>0</v>
      </c>
      <c r="C12" s="55" t="n">
        <v>29.8</v>
      </c>
      <c r="D12" s="55" t="n">
        <v>28.8</v>
      </c>
      <c r="E12" s="56" t="n">
        <v>116.3</v>
      </c>
      <c r="F12" s="57" t="n">
        <v>4</v>
      </c>
      <c r="G12" s="55" t="n">
        <v>26</v>
      </c>
      <c r="H12" s="55" t="n">
        <v>26.8</v>
      </c>
      <c r="I12" s="55" t="n">
        <v>17.6</v>
      </c>
      <c r="J12" s="55" t="n">
        <v>0</v>
      </c>
      <c r="K12" s="55" t="n">
        <v>0</v>
      </c>
      <c r="L12" s="55" t="n">
        <v>0</v>
      </c>
      <c r="M12" s="58" t="n">
        <v>0</v>
      </c>
      <c r="N12" s="53" t="n">
        <f aca="false">IF(COUNT(B12:M12)=12,SUM(B12:M12),"")</f>
        <v>249.3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7" t="str">
        <f aca="false">P13&amp;"-"&amp;Q13</f>
        <v>1992-1993</v>
      </c>
      <c r="B13" s="54" t="n">
        <v>0</v>
      </c>
      <c r="C13" s="55" t="n">
        <v>8.3</v>
      </c>
      <c r="D13" s="55" t="n">
        <v>13</v>
      </c>
      <c r="E13" s="56" t="n">
        <v>10</v>
      </c>
      <c r="F13" s="57" t="n">
        <v>48.5</v>
      </c>
      <c r="G13" s="55" t="n">
        <v>0.5</v>
      </c>
      <c r="H13" s="55" t="n">
        <v>0</v>
      </c>
      <c r="I13" s="55" t="n">
        <v>0</v>
      </c>
      <c r="J13" s="55" t="n">
        <v>89.5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169.8</v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7" t="str">
        <f aca="false">P14&amp;"-"&amp;Q14</f>
        <v>1993-1994</v>
      </c>
      <c r="B14" s="54" t="n">
        <v>0</v>
      </c>
      <c r="C14" s="55" t="n">
        <v>0</v>
      </c>
      <c r="D14" s="55" t="n">
        <v>141.9</v>
      </c>
      <c r="E14" s="56" t="n">
        <v>88.8</v>
      </c>
      <c r="F14" s="57" t="n">
        <v>95</v>
      </c>
      <c r="G14" s="55" t="n">
        <v>80.7</v>
      </c>
      <c r="H14" s="55" t="n">
        <v>10.3</v>
      </c>
      <c r="I14" s="55" t="n">
        <v>11.7</v>
      </c>
      <c r="J14" s="55" t="n">
        <v>0</v>
      </c>
      <c r="K14" s="55" t="n">
        <v>0</v>
      </c>
      <c r="L14" s="55" t="n">
        <v>0</v>
      </c>
      <c r="M14" s="58" t="n">
        <v>0</v>
      </c>
      <c r="N14" s="53" t="n">
        <f aca="false">IF(COUNT(B14:M14)=12,SUM(B14:M14),"")</f>
        <v>428.4</v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7" t="str">
        <f aca="false">P15&amp;"-"&amp;Q15</f>
        <v>1994-1995</v>
      </c>
      <c r="B15" s="54" t="n">
        <v>0</v>
      </c>
      <c r="C15" s="55" t="n">
        <v>65.4</v>
      </c>
      <c r="D15" s="55" t="n">
        <v>17.2</v>
      </c>
      <c r="E15" s="56" t="n">
        <v>54.6</v>
      </c>
      <c r="F15" s="57" t="n">
        <v>48.3</v>
      </c>
      <c r="G15" s="55" t="n">
        <v>2.6</v>
      </c>
      <c r="H15" s="55" t="n">
        <v>26.9</v>
      </c>
      <c r="I15" s="55" t="n">
        <v>0</v>
      </c>
      <c r="J15" s="55" t="n">
        <v>0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215</v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7" t="str">
        <f aca="false">P16&amp;"-"&amp;Q16</f>
        <v>1995-1996</v>
      </c>
      <c r="B16" s="54" t="n">
        <v>17.3</v>
      </c>
      <c r="C16" s="55" t="n">
        <v>15.6</v>
      </c>
      <c r="D16" s="55" t="n">
        <v>27.6</v>
      </c>
      <c r="E16" s="56" t="n">
        <v>43.2</v>
      </c>
      <c r="F16" s="57" t="n">
        <v>208.9</v>
      </c>
      <c r="G16" s="55" t="n">
        <v>118.1</v>
      </c>
      <c r="H16" s="55" t="n">
        <v>80.2</v>
      </c>
      <c r="I16" s="55" t="n">
        <v>3.9</v>
      </c>
      <c r="J16" s="55" t="n">
        <v>11.4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526.2</v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7" t="str">
        <f aca="false">P17&amp;"-"&amp;Q17</f>
        <v>1996-1997</v>
      </c>
      <c r="B17" s="54" t="n">
        <v>40.1</v>
      </c>
      <c r="C17" s="55" t="n">
        <v>70.7</v>
      </c>
      <c r="D17" s="55" t="n">
        <v>23.1</v>
      </c>
      <c r="E17" s="56" t="n">
        <v>85.6</v>
      </c>
      <c r="F17" s="57" t="n">
        <v>44.3</v>
      </c>
      <c r="G17" s="55" t="n">
        <v>30.2</v>
      </c>
      <c r="H17" s="55" t="n">
        <v>51.2</v>
      </c>
      <c r="I17" s="55" t="n">
        <v>8.1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353.3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7" t="str">
        <f aca="false">P18&amp;"-"&amp;Q18</f>
        <v>1997-1998</v>
      </c>
      <c r="B18" s="60" t="n">
        <v>2.7</v>
      </c>
      <c r="C18" s="61" t="n">
        <v>11.7</v>
      </c>
      <c r="D18" s="61" t="n">
        <v>180.4</v>
      </c>
      <c r="E18" s="62" t="n">
        <v>78.3</v>
      </c>
      <c r="F18" s="59" t="n">
        <v>60.1</v>
      </c>
      <c r="G18" s="61" t="n">
        <v>0</v>
      </c>
      <c r="H18" s="61" t="n">
        <v>79.9</v>
      </c>
      <c r="I18" s="61" t="n">
        <v>1.3</v>
      </c>
      <c r="J18" s="61" t="n">
        <v>3.4</v>
      </c>
      <c r="K18" s="61" t="n">
        <v>0</v>
      </c>
      <c r="L18" s="61" t="n">
        <v>0</v>
      </c>
      <c r="M18" s="63" t="n">
        <v>0</v>
      </c>
      <c r="N18" s="53" t="n">
        <f aca="false">IF(COUNT(B18:M18)=12,SUM(B18:M18),"")</f>
        <v>417.8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7" t="str">
        <f aca="false">P19&amp;"-"&amp;Q19</f>
        <v>1998-1999</v>
      </c>
      <c r="B19" s="54" t="n">
        <v>0</v>
      </c>
      <c r="C19" s="55" t="n">
        <v>5.7</v>
      </c>
      <c r="D19" s="55" t="n">
        <v>75.8</v>
      </c>
      <c r="E19" s="56" t="n">
        <v>83.9</v>
      </c>
      <c r="F19" s="57"/>
      <c r="G19" s="55"/>
      <c r="H19" s="55"/>
      <c r="I19" s="55"/>
      <c r="J19" s="55"/>
      <c r="K19" s="55"/>
      <c r="L19" s="55" t="n">
        <v>0</v>
      </c>
      <c r="M19" s="58" t="n">
        <v>0</v>
      </c>
      <c r="N19" s="53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7" t="str">
        <f aca="false">P20&amp;"-"&amp;Q20</f>
        <v>1999-2000</v>
      </c>
      <c r="B20" s="54" t="n">
        <v>0</v>
      </c>
      <c r="C20" s="55" t="n">
        <v>1</v>
      </c>
      <c r="D20" s="55" t="n">
        <v>8.3</v>
      </c>
      <c r="E20" s="56" t="n">
        <v>51.9</v>
      </c>
      <c r="F20" s="57" t="n">
        <v>66.9</v>
      </c>
      <c r="G20" s="55" t="n">
        <v>49.1</v>
      </c>
      <c r="H20" s="55" t="n">
        <v>2.8</v>
      </c>
      <c r="I20" s="55" t="n">
        <v>37.8</v>
      </c>
      <c r="J20" s="55" t="n">
        <v>4.2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22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7" t="str">
        <f aca="false">P21&amp;"-"&amp;Q21</f>
        <v>2000-2001</v>
      </c>
      <c r="B21" s="54" t="n">
        <v>0</v>
      </c>
      <c r="C21" s="55" t="n">
        <v>7.6</v>
      </c>
      <c r="D21" s="55" t="n">
        <v>52.2</v>
      </c>
      <c r="E21" s="56" t="n">
        <v>210.8</v>
      </c>
      <c r="F21" s="59" t="n">
        <v>56.4</v>
      </c>
      <c r="G21" s="55" t="n">
        <v>43.4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8"/>
      <c r="N21" s="53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7" t="str">
        <f aca="false">P22&amp;"-"&amp;Q22</f>
        <v>2001-2002</v>
      </c>
      <c r="B22" s="54"/>
      <c r="C22" s="55" t="n">
        <v>3</v>
      </c>
      <c r="D22" s="55" t="n">
        <v>0</v>
      </c>
      <c r="E22" s="56" t="n">
        <v>71.8</v>
      </c>
      <c r="F22" s="57" t="n">
        <v>6.9</v>
      </c>
      <c r="G22" s="55" t="n">
        <v>2.4</v>
      </c>
      <c r="H22" s="55" t="n">
        <v>22.4</v>
      </c>
      <c r="I22" s="55" t="n">
        <v>3</v>
      </c>
      <c r="J22" s="55" t="n">
        <v>8.1</v>
      </c>
      <c r="K22" s="55" t="n">
        <v>0</v>
      </c>
      <c r="L22" s="55" t="n">
        <v>0</v>
      </c>
      <c r="M22" s="58" t="n">
        <v>0</v>
      </c>
      <c r="N22" s="53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7" t="str">
        <f aca="false">P23&amp;"-"&amp;Q23</f>
        <v>2002-2003</v>
      </c>
      <c r="B23" s="54" t="n">
        <v>3.9</v>
      </c>
      <c r="C23" s="55" t="n">
        <v>62.8</v>
      </c>
      <c r="D23" s="55" t="n">
        <v>75.3</v>
      </c>
      <c r="E23" s="56" t="n">
        <v>124.5</v>
      </c>
      <c r="F23" s="57" t="n">
        <v>63.5</v>
      </c>
      <c r="G23" s="55" t="n">
        <v>141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471</v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7" t="str">
        <f aca="false">P24&amp;"-"&amp;Q24</f>
        <v>2003-200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7" t="str">
        <f aca="false">P25&amp;"-"&amp;Q25</f>
        <v>2004-200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7" t="str">
        <f aca="false">P26&amp;"-"&amp;Q26</f>
        <v>2005-2006</v>
      </c>
      <c r="B26" s="54" t="n">
        <v>2.8</v>
      </c>
      <c r="C26" s="55" t="n">
        <v>6.9</v>
      </c>
      <c r="D26" s="55" t="n">
        <v>43.4</v>
      </c>
      <c r="E26" s="56" t="n">
        <v>27.3</v>
      </c>
      <c r="F26" s="57" t="n">
        <v>49.8</v>
      </c>
      <c r="G26" s="55" t="n">
        <v>79.9</v>
      </c>
      <c r="H26" s="55" t="n">
        <v>42</v>
      </c>
      <c r="I26" s="55" t="n">
        <v>7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259.8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7" t="str">
        <f aca="false">P27&amp;"-"&amp;Q27</f>
        <v>2006-2007</v>
      </c>
      <c r="B27" s="54" t="n">
        <v>2.7</v>
      </c>
      <c r="C27" s="55" t="n">
        <v>92.2</v>
      </c>
      <c r="D27" s="55" t="n">
        <v>32.2</v>
      </c>
      <c r="E27" s="56" t="n">
        <v>162</v>
      </c>
      <c r="F27" s="57" t="n">
        <v>9.7</v>
      </c>
      <c r="G27" s="55" t="n">
        <v>156.3</v>
      </c>
      <c r="H27" s="55" t="n">
        <v>78.9</v>
      </c>
      <c r="I27" s="55" t="n">
        <v>5.5</v>
      </c>
      <c r="J27" s="55" t="n">
        <v>48.1</v>
      </c>
      <c r="K27" s="55" t="n">
        <v>0.4</v>
      </c>
      <c r="L27" s="55" t="n">
        <v>0</v>
      </c>
      <c r="M27" s="58" t="n">
        <v>0</v>
      </c>
      <c r="N27" s="53" t="n">
        <f aca="false">IF(COUNT(B27:M27)=12,SUM(B27:M27),"")</f>
        <v>588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7" t="str">
        <f aca="false">P28&amp;"-"&amp;Q28</f>
        <v>2007-2008</v>
      </c>
      <c r="B28" s="54" t="n">
        <v>5.2</v>
      </c>
      <c r="C28" s="55" t="n">
        <v>41.5</v>
      </c>
      <c r="D28" s="55" t="n">
        <v>47</v>
      </c>
      <c r="E28" s="56" t="n">
        <v>90.3</v>
      </c>
      <c r="F28" s="57" t="n">
        <v>78.5</v>
      </c>
      <c r="G28" s="55" t="n">
        <v>101.2</v>
      </c>
      <c r="H28" s="55" t="n">
        <v>12.1</v>
      </c>
      <c r="I28" s="55" t="n">
        <v>50.1</v>
      </c>
      <c r="J28" s="55"/>
      <c r="K28" s="55" t="n">
        <v>0</v>
      </c>
      <c r="L28" s="55" t="n">
        <v>0</v>
      </c>
      <c r="M28" s="58" t="n">
        <v>0</v>
      </c>
      <c r="N28" s="53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7" t="str">
        <f aca="false">P29&amp;"-"&amp;Q29</f>
        <v>2008-200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7" t="str">
        <f aca="false">P30&amp;"-"&amp;Q30</f>
        <v>2009-201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7" t="str">
        <f aca="false">P31&amp;"-"&amp;Q31</f>
        <v>2010-201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7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7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7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7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4</v>
      </c>
      <c r="Q35" s="2" t="n">
        <v>2015</v>
      </c>
    </row>
    <row r="36" s="72" customFormat="true" ht="15.75" hidden="false" customHeight="false" outlineLevel="0" collapsed="false">
      <c r="A36" s="64" t="s">
        <v>30</v>
      </c>
      <c r="B36" s="65" t="n">
        <f aca="false">AVERAGE(B12:B35)</f>
        <v>5.33571428571429</v>
      </c>
      <c r="C36" s="66" t="n">
        <f aca="false">AVERAGE(C12:C35)</f>
        <v>28.1466666666667</v>
      </c>
      <c r="D36" s="66" t="n">
        <f aca="false">AVERAGE(D12:D35)</f>
        <v>51.08</v>
      </c>
      <c r="E36" s="67" t="n">
        <f aca="false">AVERAGE(E12:E35)</f>
        <v>86.62</v>
      </c>
      <c r="F36" s="68" t="n">
        <f aca="false">AVERAGE(F12:F35)</f>
        <v>60.0571428571429</v>
      </c>
      <c r="G36" s="66" t="n">
        <f aca="false">AVERAGE(G12:G35)</f>
        <v>59.3857142857143</v>
      </c>
      <c r="H36" s="66" t="n">
        <f aca="false">AVERAGE(H12:H35)</f>
        <v>30.9642857142857</v>
      </c>
      <c r="I36" s="66" t="n">
        <f aca="false">AVERAGE(I12:I35)</f>
        <v>10.4785714285714</v>
      </c>
      <c r="J36" s="66" t="n">
        <f aca="false">AVERAGE(J12:J35)</f>
        <v>12.6692307692308</v>
      </c>
      <c r="K36" s="66" t="n">
        <f aca="false">AVERAGE(K12:K35)</f>
        <v>0.0285714285714286</v>
      </c>
      <c r="L36" s="66" t="n">
        <f aca="false">AVERAGE(L12:L35)</f>
        <v>0</v>
      </c>
      <c r="M36" s="69" t="n">
        <f aca="false">AVERAGE(M12:M35)</f>
        <v>0</v>
      </c>
      <c r="N36" s="70" t="n">
        <f aca="false">AVERAGE(N12:N35)</f>
        <v>354.6</v>
      </c>
      <c r="O36" s="71"/>
    </row>
    <row r="37" s="72" customFormat="true" ht="15" hidden="false" customHeight="false" outlineLevel="0" collapsed="false">
      <c r="A37" s="73"/>
      <c r="B37" s="74"/>
      <c r="C37" s="75"/>
      <c r="D37" s="74"/>
      <c r="E37" s="75"/>
      <c r="F37" s="75"/>
      <c r="G37" s="74"/>
      <c r="H37" s="75"/>
      <c r="I37" s="74"/>
      <c r="J37" s="75"/>
      <c r="K37" s="74"/>
      <c r="L37" s="75"/>
      <c r="M37" s="75"/>
      <c r="N37" s="76"/>
      <c r="O37" s="71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8.75" hidden="false" customHeight="false" outlineLevel="0" collapsed="false">
      <c r="A65" s="77"/>
      <c r="B65" s="3"/>
      <c r="C65" s="3"/>
      <c r="D65" s="79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7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3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4"/>
    </row>
    <row r="69" customFormat="false" ht="12.75" hidden="false" customHeight="false" outlineLevel="0" collapsed="false">
      <c r="A69" s="77"/>
      <c r="B69" s="3"/>
      <c r="C69" s="85"/>
      <c r="D69" s="85"/>
      <c r="E69" s="85"/>
      <c r="F69" s="86"/>
      <c r="G69" s="86"/>
      <c r="H69" s="86"/>
      <c r="I69" s="86"/>
      <c r="J69" s="86"/>
      <c r="K69" s="86"/>
      <c r="L69" s="86"/>
      <c r="M69" s="86"/>
      <c r="N69" s="86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 t="n">
        <v>183</v>
      </c>
      <c r="G12" s="49" t="n">
        <v>68</v>
      </c>
      <c r="H12" s="49" t="n">
        <v>156</v>
      </c>
      <c r="I12" s="49" t="n">
        <v>0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2</v>
      </c>
      <c r="C13" s="55" t="n">
        <v>15</v>
      </c>
      <c r="D13" s="55" t="n">
        <v>150</v>
      </c>
      <c r="E13" s="56" t="n">
        <v>59</v>
      </c>
      <c r="F13" s="57" t="n">
        <v>126</v>
      </c>
      <c r="G13" s="55" t="n">
        <v>209</v>
      </c>
      <c r="H13" s="55" t="n">
        <v>6</v>
      </c>
      <c r="I13" s="55" t="n">
        <v>22</v>
      </c>
      <c r="J13" s="55" t="n">
        <v>2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62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106</v>
      </c>
      <c r="D14" s="55" t="n">
        <v>71</v>
      </c>
      <c r="E14" s="56" t="n">
        <v>148</v>
      </c>
      <c r="F14" s="57" t="n">
        <v>168.2</v>
      </c>
      <c r="G14" s="55" t="n">
        <v>52</v>
      </c>
      <c r="H14" s="55" t="n">
        <v>207</v>
      </c>
      <c r="I14" s="55" t="n">
        <v>83</v>
      </c>
      <c r="J14" s="55" t="n">
        <v>0</v>
      </c>
      <c r="K14" s="55" t="n">
        <v>7</v>
      </c>
      <c r="L14" s="55" t="n">
        <v>0</v>
      </c>
      <c r="M14" s="58" t="n">
        <v>0</v>
      </c>
      <c r="N14" s="53" t="n">
        <f aca="false">IF(COUNT(B14:M14)=12,SUM(B14:M14),"")</f>
        <v>842.2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0</v>
      </c>
      <c r="C15" s="55" t="n">
        <v>85.9</v>
      </c>
      <c r="D15" s="55" t="n">
        <v>120.7</v>
      </c>
      <c r="E15" s="56" t="n">
        <v>158</v>
      </c>
      <c r="F15" s="57" t="n">
        <v>42</v>
      </c>
      <c r="G15" s="55" t="n">
        <v>42</v>
      </c>
      <c r="H15" s="55" t="n">
        <v>115</v>
      </c>
      <c r="I15" s="55" t="n">
        <v>26.6</v>
      </c>
      <c r="J15" s="55" t="n">
        <v>0</v>
      </c>
      <c r="K15" s="55" t="n">
        <v>0</v>
      </c>
      <c r="L15" s="55" t="n">
        <v>1.3</v>
      </c>
      <c r="M15" s="58" t="n">
        <v>0</v>
      </c>
      <c r="N15" s="53" t="n">
        <f aca="false">IF(COUNT(B15:M15)=12,SUM(B15:M15),"")</f>
        <v>591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2</v>
      </c>
      <c r="C16" s="55" t="n">
        <v>54.3</v>
      </c>
      <c r="D16" s="55" t="n">
        <v>20.9</v>
      </c>
      <c r="E16" s="56" t="n">
        <v>191.7</v>
      </c>
      <c r="F16" s="59" t="n">
        <v>159.4</v>
      </c>
      <c r="G16" s="55" t="n">
        <v>67.6</v>
      </c>
      <c r="H16" s="55" t="n">
        <v>123</v>
      </c>
      <c r="I16" s="55" t="n">
        <v>1.5</v>
      </c>
      <c r="J16" s="55" t="n">
        <v>0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660.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0.6</v>
      </c>
      <c r="C17" s="55" t="n">
        <v>58.8</v>
      </c>
      <c r="D17" s="55" t="n">
        <v>24.2</v>
      </c>
      <c r="E17" s="56" t="n">
        <v>54.6</v>
      </c>
      <c r="F17" s="57" t="n">
        <v>97.6</v>
      </c>
      <c r="G17" s="55" t="n">
        <v>254.9</v>
      </c>
      <c r="H17" s="55" t="n">
        <v>134.6</v>
      </c>
      <c r="I17" s="55" t="n">
        <v>22.1</v>
      </c>
      <c r="J17" s="55" t="n">
        <v>0</v>
      </c>
      <c r="K17" s="55" t="n">
        <v>52.9</v>
      </c>
      <c r="L17" s="55" t="n">
        <v>0</v>
      </c>
      <c r="M17" s="58" t="n">
        <v>0</v>
      </c>
      <c r="N17" s="53" t="n">
        <f aca="false">IF(COUNT(B17:M17)=12,SUM(B17:M17),"")</f>
        <v>720.3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10.4</v>
      </c>
      <c r="C18" s="55" t="n">
        <v>184.8</v>
      </c>
      <c r="D18" s="55" t="n">
        <v>145</v>
      </c>
      <c r="E18" s="56" t="n">
        <v>132.8</v>
      </c>
      <c r="F18" s="57" t="n">
        <v>127</v>
      </c>
      <c r="G18" s="55" t="n">
        <v>254.9</v>
      </c>
      <c r="H18" s="55" t="n">
        <v>134.6</v>
      </c>
      <c r="I18" s="55" t="n">
        <v>35.4</v>
      </c>
      <c r="J18" s="55" t="n">
        <v>7.2</v>
      </c>
      <c r="K18" s="55" t="n">
        <v>0</v>
      </c>
      <c r="L18" s="55" t="n">
        <v>0</v>
      </c>
      <c r="M18" s="58" t="n">
        <v>0</v>
      </c>
      <c r="N18" s="53" t="n">
        <f aca="false">IF(COUNT(B18:M18)=12,SUM(B18:M18),"")</f>
        <v>1032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5.6</v>
      </c>
      <c r="D19" s="55" t="n">
        <v>0</v>
      </c>
      <c r="E19" s="56" t="n">
        <v>115.1</v>
      </c>
      <c r="F19" s="57" t="n">
        <v>487</v>
      </c>
      <c r="G19" s="55" t="n">
        <v>122.9</v>
      </c>
      <c r="H19" s="55" t="n">
        <v>27.4</v>
      </c>
      <c r="I19" s="55" t="n">
        <v>25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87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0</v>
      </c>
      <c r="C20" s="55" t="n">
        <v>0.4</v>
      </c>
      <c r="D20" s="55" t="n">
        <v>131.4</v>
      </c>
      <c r="E20" s="56" t="n">
        <v>77.6</v>
      </c>
      <c r="F20" s="57" t="n">
        <v>100.2</v>
      </c>
      <c r="G20" s="55" t="n">
        <v>247.9</v>
      </c>
      <c r="H20" s="55" t="n">
        <v>122</v>
      </c>
      <c r="I20" s="55" t="n">
        <v>56.4</v>
      </c>
      <c r="J20" s="55" t="n">
        <v>50.6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786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0</v>
      </c>
      <c r="C21" s="55" t="n">
        <v>0.6</v>
      </c>
      <c r="D21" s="55" t="n">
        <v>73.6</v>
      </c>
      <c r="E21" s="56" t="n">
        <v>131.2</v>
      </c>
      <c r="F21" s="57" t="n">
        <v>104.4</v>
      </c>
      <c r="G21" s="55" t="n">
        <v>87</v>
      </c>
      <c r="H21" s="55" t="n">
        <v>58.4</v>
      </c>
      <c r="I21" s="55" t="n">
        <v>8.4</v>
      </c>
      <c r="J21" s="55" t="n">
        <v>5</v>
      </c>
      <c r="K21" s="55" t="n">
        <v>50.4</v>
      </c>
      <c r="L21" s="55" t="n">
        <v>0</v>
      </c>
      <c r="M21" s="58" t="n">
        <v>13.2</v>
      </c>
      <c r="N21" s="53" t="n">
        <f aca="false">IF(COUNT(B21:M21)=12,SUM(B21:M21),"")</f>
        <v>53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31.5</v>
      </c>
      <c r="C22" s="55" t="n">
        <v>195.6</v>
      </c>
      <c r="D22" s="55" t="n">
        <v>161.6</v>
      </c>
      <c r="E22" s="56" t="n">
        <v>122.5</v>
      </c>
      <c r="F22" s="57" t="n">
        <v>88</v>
      </c>
      <c r="G22" s="55" t="n">
        <v>217.8</v>
      </c>
      <c r="H22" s="55" t="n">
        <v>78.4</v>
      </c>
      <c r="I22" s="55" t="n">
        <v>47.9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43.3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0</v>
      </c>
      <c r="C23" s="55" t="n">
        <v>50.4</v>
      </c>
      <c r="D23" s="55" t="n">
        <v>256.4</v>
      </c>
      <c r="E23" s="56" t="n">
        <v>241.8</v>
      </c>
      <c r="F23" s="57" t="n">
        <v>190.5</v>
      </c>
      <c r="G23" s="55" t="n">
        <v>58.6</v>
      </c>
      <c r="H23" s="55" t="n">
        <v>53.4</v>
      </c>
      <c r="I23" s="55" t="n">
        <v>23</v>
      </c>
      <c r="J23" s="55" t="n">
        <v>3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7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83.5</v>
      </c>
      <c r="D24" s="55" t="n">
        <v>27</v>
      </c>
      <c r="E24" s="56" t="n">
        <v>160.2</v>
      </c>
      <c r="F24" s="57" t="n">
        <v>56.7</v>
      </c>
      <c r="G24" s="55" t="n">
        <v>88.9</v>
      </c>
      <c r="H24" s="55" t="n">
        <v>46</v>
      </c>
      <c r="I24" s="55" t="n">
        <v>0</v>
      </c>
      <c r="J24" s="55" t="n">
        <v>46.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508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31</v>
      </c>
      <c r="C25" s="55" t="n">
        <v>70.4</v>
      </c>
      <c r="D25" s="55" t="n">
        <v>98.8</v>
      </c>
      <c r="E25" s="56" t="n">
        <v>169.9</v>
      </c>
      <c r="F25" s="57" t="n">
        <v>94</v>
      </c>
      <c r="G25" s="55" t="n">
        <v>59.4</v>
      </c>
      <c r="H25" s="55" t="n">
        <v>110</v>
      </c>
      <c r="I25" s="55" t="n">
        <v>186.3</v>
      </c>
      <c r="J25" s="55" t="n">
        <v>2.2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92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5.5</v>
      </c>
      <c r="D26" s="55" t="n">
        <v>92.9</v>
      </c>
      <c r="E26" s="56" t="n">
        <v>81.4</v>
      </c>
      <c r="F26" s="57" t="n">
        <v>84</v>
      </c>
      <c r="G26" s="55" t="n">
        <v>106.7</v>
      </c>
      <c r="H26" s="55" t="n">
        <v>66</v>
      </c>
      <c r="I26" s="55" t="n">
        <v>12.6</v>
      </c>
      <c r="J26" s="55" t="n">
        <v>1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74.1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0</v>
      </c>
      <c r="C27" s="55" t="n">
        <v>102.4</v>
      </c>
      <c r="D27" s="55" t="n">
        <v>105.6</v>
      </c>
      <c r="E27" s="56" t="n">
        <v>114.2</v>
      </c>
      <c r="F27" s="57" t="n">
        <v>115.2</v>
      </c>
      <c r="G27" s="55" t="n">
        <v>16.7</v>
      </c>
      <c r="H27" s="55" t="n">
        <v>218.4</v>
      </c>
      <c r="I27" s="55" t="n">
        <v>0</v>
      </c>
      <c r="J27" s="55" t="n">
        <v>18.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91.3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0</v>
      </c>
      <c r="C28" s="55" t="n">
        <v>108.4</v>
      </c>
      <c r="D28" s="55" t="n">
        <v>249.4</v>
      </c>
      <c r="E28" s="56" t="n">
        <v>22.8</v>
      </c>
      <c r="F28" s="59" t="n">
        <v>58.6</v>
      </c>
      <c r="G28" s="55" t="n">
        <v>42</v>
      </c>
      <c r="H28" s="55" t="n">
        <v>7.6</v>
      </c>
      <c r="I28" s="55" t="n">
        <v>15.8</v>
      </c>
      <c r="J28" s="55" t="n">
        <v>0</v>
      </c>
      <c r="K28" s="55" t="n">
        <v>0</v>
      </c>
      <c r="L28" s="55" t="n">
        <v>0</v>
      </c>
      <c r="M28" s="58" t="n">
        <v>14.2</v>
      </c>
      <c r="N28" s="53" t="n">
        <f aca="false">IF(COUNT(B28:M28)=12,SUM(B28:M28),"")</f>
        <v>518.8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0.4</v>
      </c>
      <c r="C29" s="55" t="n">
        <v>24.9</v>
      </c>
      <c r="D29" s="55" t="n">
        <v>68.4</v>
      </c>
      <c r="E29" s="56" t="n">
        <v>70.4</v>
      </c>
      <c r="F29" s="57" t="n">
        <v>119.5</v>
      </c>
      <c r="G29" s="55" t="n">
        <v>78.2</v>
      </c>
      <c r="H29" s="55" t="n">
        <v>44.9</v>
      </c>
      <c r="I29" s="55" t="n">
        <v>45.7</v>
      </c>
      <c r="J29" s="55" t="n">
        <v>17</v>
      </c>
      <c r="K29" s="55" t="n">
        <v>0</v>
      </c>
      <c r="L29" s="55" t="n">
        <v>0</v>
      </c>
      <c r="M29" s="58" t="n">
        <v>8.5</v>
      </c>
      <c r="N29" s="53" t="n">
        <f aca="false">IF(COUNT(B29:M29)=12,SUM(B29:M29),"")</f>
        <v>497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0</v>
      </c>
      <c r="C30" s="55" t="n">
        <v>72</v>
      </c>
      <c r="D30" s="55" t="n">
        <v>104.6</v>
      </c>
      <c r="E30" s="56" t="n">
        <v>197.6</v>
      </c>
      <c r="F30" s="57" t="n">
        <v>42.5</v>
      </c>
      <c r="G30" s="55" t="n">
        <v>126.1</v>
      </c>
      <c r="H30" s="55" t="n">
        <v>128.7</v>
      </c>
      <c r="I30" s="55" t="n">
        <v>20</v>
      </c>
      <c r="J30" s="55" t="n">
        <v>7.2</v>
      </c>
      <c r="K30" s="55" t="n">
        <v>6.4</v>
      </c>
      <c r="L30" s="55" t="n">
        <v>0</v>
      </c>
      <c r="M30" s="58" t="n">
        <v>0</v>
      </c>
      <c r="N30" s="53" t="n">
        <f aca="false">IF(COUNT(B30:M30)=12,SUM(B30:M30),"")</f>
        <v>705.1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0</v>
      </c>
      <c r="D31" s="55" t="n">
        <v>46.7</v>
      </c>
      <c r="E31" s="56" t="n">
        <v>142.3</v>
      </c>
      <c r="F31" s="57" t="n">
        <v>149.9</v>
      </c>
      <c r="G31" s="55" t="n">
        <v>133.4</v>
      </c>
      <c r="H31" s="55" t="n">
        <v>39.8</v>
      </c>
      <c r="I31" s="55" t="n">
        <v>14.7</v>
      </c>
      <c r="J31" s="55" t="n">
        <v>48.2</v>
      </c>
      <c r="K31" s="55" t="n">
        <v>12</v>
      </c>
      <c r="L31" s="55" t="n">
        <v>0</v>
      </c>
      <c r="M31" s="58" t="n">
        <v>0</v>
      </c>
      <c r="N31" s="53" t="n">
        <f aca="false">IF(COUNT(B31:M31)=12,SUM(B31:M31),"")</f>
        <v>58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0</v>
      </c>
      <c r="C32" s="55" t="n">
        <v>13.2</v>
      </c>
      <c r="D32" s="55" t="n">
        <v>184.4</v>
      </c>
      <c r="E32" s="56" t="n">
        <v>27.2</v>
      </c>
      <c r="F32" s="57" t="n">
        <v>218.5</v>
      </c>
      <c r="G32" s="55" t="n">
        <v>83</v>
      </c>
      <c r="H32" s="55" t="n">
        <v>23.6</v>
      </c>
      <c r="I32" s="55" t="n">
        <v>17.8</v>
      </c>
      <c r="J32" s="55" t="n">
        <v>5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57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0</v>
      </c>
      <c r="C33" s="55" t="n">
        <v>146.8</v>
      </c>
      <c r="D33" s="55" t="n">
        <v>150.8</v>
      </c>
      <c r="E33" s="56" t="n">
        <v>74</v>
      </c>
      <c r="F33" s="57" t="n">
        <v>67.6</v>
      </c>
      <c r="G33" s="55" t="n">
        <v>28.2</v>
      </c>
      <c r="H33" s="55" t="n">
        <v>68</v>
      </c>
      <c r="I33" s="55" t="n">
        <v>18</v>
      </c>
      <c r="J33" s="55" t="n">
        <v>3.6</v>
      </c>
      <c r="K33" s="55" t="n">
        <v>0</v>
      </c>
      <c r="L33" s="55" t="n">
        <v>3.4</v>
      </c>
      <c r="M33" s="58" t="n">
        <v>0</v>
      </c>
      <c r="N33" s="53" t="n">
        <f aca="false">IF(COUNT(B33:M33)=12,SUM(B33:M33),"")</f>
        <v>560.4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.3</v>
      </c>
      <c r="C34" s="55" t="n">
        <v>12.1</v>
      </c>
      <c r="D34" s="55" t="n">
        <v>56.3</v>
      </c>
      <c r="E34" s="56" t="n">
        <v>29.4</v>
      </c>
      <c r="F34" s="57" t="n">
        <v>161.4</v>
      </c>
      <c r="G34" s="55" t="n">
        <v>182.3</v>
      </c>
      <c r="H34" s="55" t="n">
        <v>180.3</v>
      </c>
      <c r="I34" s="55" t="n">
        <v>13.5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41.6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3.2</v>
      </c>
      <c r="C35" s="55" t="n">
        <v>114.7</v>
      </c>
      <c r="D35" s="55" t="n">
        <v>73.5</v>
      </c>
      <c r="E35" s="56" t="n">
        <v>279</v>
      </c>
      <c r="F35" s="57" t="n">
        <v>112</v>
      </c>
      <c r="G35" s="55" t="n">
        <v>66</v>
      </c>
      <c r="H35" s="55" t="n">
        <v>262.1</v>
      </c>
      <c r="I35" s="55" t="n">
        <v>25.8</v>
      </c>
      <c r="J35" s="55" t="n">
        <v>0</v>
      </c>
      <c r="K35" s="55" t="n">
        <v>14.4</v>
      </c>
      <c r="L35" s="55" t="n">
        <v>0</v>
      </c>
      <c r="M35" s="58" t="n">
        <v>0</v>
      </c>
      <c r="N35" s="53" t="n">
        <f aca="false">IF(COUNT(B35:M35)=12,SUM(B35:M35),"")</f>
        <v>1020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.8</v>
      </c>
      <c r="C36" s="61" t="n">
        <v>84.3</v>
      </c>
      <c r="D36" s="61" t="n">
        <v>162.4</v>
      </c>
      <c r="E36" s="62" t="n">
        <v>64.2</v>
      </c>
      <c r="F36" s="59" t="n">
        <v>82</v>
      </c>
      <c r="G36" s="61" t="n">
        <v>24</v>
      </c>
      <c r="H36" s="61" t="n">
        <v>124.3</v>
      </c>
      <c r="I36" s="61" t="n">
        <v>17.5</v>
      </c>
      <c r="J36" s="61" t="n">
        <v>35.6</v>
      </c>
      <c r="K36" s="61" t="n">
        <v>0</v>
      </c>
      <c r="L36" s="61" t="n">
        <v>0</v>
      </c>
      <c r="M36" s="63" t="n">
        <v>0</v>
      </c>
      <c r="N36" s="53" t="n">
        <f aca="false">IF(COUNT(B36:M36)=12,SUM(B36:M36),"")</f>
        <v>599.1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0</v>
      </c>
      <c r="C37" s="55" t="n">
        <v>44.8</v>
      </c>
      <c r="D37" s="55" t="n">
        <v>88.1</v>
      </c>
      <c r="E37" s="56" t="n">
        <v>260.2</v>
      </c>
      <c r="F37" s="57"/>
      <c r="G37" s="55"/>
      <c r="H37" s="55"/>
      <c r="I37" s="55"/>
      <c r="J37" s="55"/>
      <c r="K37" s="55"/>
      <c r="L37" s="55"/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41.7</v>
      </c>
      <c r="C38" s="55" t="n">
        <v>0</v>
      </c>
      <c r="D38" s="55" t="n">
        <v>152</v>
      </c>
      <c r="E38" s="56" t="n">
        <v>225.8</v>
      </c>
      <c r="F38" s="57" t="n">
        <v>221.5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64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0</v>
      </c>
      <c r="C39" s="55" t="n">
        <v>11.4</v>
      </c>
      <c r="D39" s="55" t="n">
        <v>103.9</v>
      </c>
      <c r="E39" s="56" t="n">
        <v>150</v>
      </c>
      <c r="F39" s="59" t="n">
        <v>336.8</v>
      </c>
      <c r="G39" s="55" t="n">
        <v>144.7</v>
      </c>
      <c r="H39" s="55" t="n">
        <v>4</v>
      </c>
      <c r="I39" s="55" t="n">
        <v>79.8</v>
      </c>
      <c r="J39" s="55" t="n">
        <v>22</v>
      </c>
      <c r="K39" s="55" t="n">
        <v>0</v>
      </c>
      <c r="L39" s="55" t="n">
        <v>0</v>
      </c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 t="n">
        <v>0</v>
      </c>
      <c r="D40" s="55" t="n">
        <v>201.5</v>
      </c>
      <c r="E40" s="56" t="n">
        <v>275.2</v>
      </c>
      <c r="F40" s="57" t="n">
        <v>126.4</v>
      </c>
      <c r="G40" s="55" t="n">
        <v>30</v>
      </c>
      <c r="H40" s="55" t="n">
        <v>0</v>
      </c>
      <c r="I40" s="55" t="n">
        <v>50.3</v>
      </c>
      <c r="J40" s="55" t="n">
        <v>0</v>
      </c>
      <c r="K40" s="55" t="n">
        <v>0</v>
      </c>
      <c r="L40" s="55" t="n">
        <v>10.6</v>
      </c>
      <c r="M40" s="58" t="n">
        <v>5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73.3</v>
      </c>
      <c r="C41" s="55" t="n">
        <v>37</v>
      </c>
      <c r="D41" s="55" t="n">
        <v>82</v>
      </c>
      <c r="E41" s="56" t="n">
        <v>145</v>
      </c>
      <c r="F41" s="57" t="n">
        <v>82</v>
      </c>
      <c r="G41" s="55" t="n">
        <v>307</v>
      </c>
      <c r="H41" s="55" t="n">
        <v>257</v>
      </c>
      <c r="I41" s="55" t="n">
        <v>0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983.3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.8</v>
      </c>
      <c r="C42" s="55" t="n">
        <v>0</v>
      </c>
      <c r="D42" s="55"/>
      <c r="E42" s="56" t="n">
        <v>245</v>
      </c>
      <c r="F42" s="57" t="n">
        <v>141</v>
      </c>
      <c r="G42" s="55" t="n">
        <v>38.9</v>
      </c>
      <c r="H42" s="55"/>
      <c r="I42" s="55" t="n">
        <v>47</v>
      </c>
      <c r="J42" s="55" t="n">
        <v>10</v>
      </c>
      <c r="K42" s="55" t="n">
        <v>0</v>
      </c>
      <c r="L42" s="55" t="n">
        <v>0</v>
      </c>
      <c r="M42" s="58" t="n">
        <v>0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0</v>
      </c>
      <c r="C43" s="55" t="n">
        <v>1.2</v>
      </c>
      <c r="D43" s="55" t="n">
        <v>145.8</v>
      </c>
      <c r="E43" s="56" t="n">
        <v>90.9</v>
      </c>
      <c r="F43" s="57" t="n">
        <v>82.4</v>
      </c>
      <c r="G43" s="55" t="n">
        <v>52</v>
      </c>
      <c r="H43" s="55" t="n">
        <v>32</v>
      </c>
      <c r="I43" s="55" t="n">
        <v>0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418.3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0.7</v>
      </c>
      <c r="C44" s="55" t="n">
        <v>33</v>
      </c>
      <c r="D44" s="55" t="n">
        <v>37.7</v>
      </c>
      <c r="E44" s="56" t="n">
        <v>59</v>
      </c>
      <c r="F44" s="57" t="n">
        <v>258</v>
      </c>
      <c r="G44" s="55" t="n">
        <v>168.2</v>
      </c>
      <c r="H44" s="55" t="n">
        <v>30.3</v>
      </c>
      <c r="I44" s="55" t="n">
        <v>10.8</v>
      </c>
      <c r="J44" s="55" t="n">
        <v>0</v>
      </c>
      <c r="K44" s="55" t="n">
        <v>24</v>
      </c>
      <c r="L44" s="55" t="n">
        <v>0</v>
      </c>
      <c r="M44" s="58" t="n">
        <v>0</v>
      </c>
      <c r="N44" s="53" t="n">
        <f aca="false">IF(COUNT(B44:M44)=12,SUM(B44:M44),"")</f>
        <v>621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0.4</v>
      </c>
      <c r="C45" s="55" t="n">
        <v>241.4</v>
      </c>
      <c r="D45" s="55" t="n">
        <v>97</v>
      </c>
      <c r="E45" s="56" t="n">
        <v>13.1</v>
      </c>
      <c r="F45" s="57" t="n">
        <v>63</v>
      </c>
      <c r="G45" s="55" t="n">
        <v>145</v>
      </c>
      <c r="H45" s="55" t="n">
        <v>56</v>
      </c>
      <c r="I45" s="55" t="n">
        <v>0</v>
      </c>
      <c r="J45" s="55" t="n">
        <v>49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664.9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0</v>
      </c>
      <c r="C46" s="55" t="n">
        <v>51</v>
      </c>
      <c r="D46" s="55" t="n">
        <v>40</v>
      </c>
      <c r="E46" s="56" t="n">
        <v>219</v>
      </c>
      <c r="F46" s="57" t="n">
        <v>72</v>
      </c>
      <c r="G46" s="55" t="n">
        <v>106</v>
      </c>
      <c r="H46" s="55" t="n">
        <v>20</v>
      </c>
      <c r="I46" s="55"/>
      <c r="J46" s="55"/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14.8515151515152</v>
      </c>
      <c r="C54" s="66" t="n">
        <f aca="false">AVERAGE(C12:C53)</f>
        <v>62.2176470588235</v>
      </c>
      <c r="D54" s="66" t="n">
        <f aca="false">AVERAGE(D12:D53)</f>
        <v>106.775757575758</v>
      </c>
      <c r="E54" s="67" t="n">
        <f aca="false">AVERAGE(E12:E53)</f>
        <v>133.767647058824</v>
      </c>
      <c r="F54" s="68" t="n">
        <f aca="false">AVERAGE(F12:F53)</f>
        <v>135.832352941176</v>
      </c>
      <c r="G54" s="66" t="n">
        <f aca="false">AVERAGE(G12:G53)</f>
        <v>109.097058823529</v>
      </c>
      <c r="H54" s="66" t="n">
        <f aca="false">AVERAGE(H12:H53)</f>
        <v>88.9333333333333</v>
      </c>
      <c r="I54" s="66" t="n">
        <f aca="false">AVERAGE(I12:I53)</f>
        <v>28.0878787878788</v>
      </c>
      <c r="J54" s="66" t="n">
        <f aca="false">AVERAGE(J12:J53)</f>
        <v>10.9636363636364</v>
      </c>
      <c r="K54" s="66" t="n">
        <f aca="false">AVERAGE(K12:K53)</f>
        <v>4.91470588235294</v>
      </c>
      <c r="L54" s="66" t="n">
        <f aca="false">AVERAGE(L12:L53)</f>
        <v>0.45</v>
      </c>
      <c r="M54" s="69" t="n">
        <f aca="false">AVERAGE(M12:M53)</f>
        <v>1.20294117647059</v>
      </c>
      <c r="N54" s="70" t="n">
        <f aca="false">AVERAGE(N12:N53)</f>
        <v>693.386206896552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1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101</v>
      </c>
      <c r="F12" s="51" t="n">
        <v>288.5</v>
      </c>
      <c r="G12" s="49" t="n">
        <v>157.5</v>
      </c>
      <c r="H12" s="49" t="n">
        <v>146</v>
      </c>
      <c r="I12" s="49" t="n">
        <v>116.2</v>
      </c>
      <c r="J12" s="49" t="n">
        <v>11.5</v>
      </c>
      <c r="K12" s="49" t="n">
        <v>3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</v>
      </c>
      <c r="C13" s="49" t="n">
        <v>175</v>
      </c>
      <c r="D13" s="49" t="n">
        <v>390</v>
      </c>
      <c r="E13" s="50" t="n">
        <v>173</v>
      </c>
      <c r="F13" s="51" t="n">
        <v>301</v>
      </c>
      <c r="G13" s="49" t="n">
        <v>146.5</v>
      </c>
      <c r="H13" s="49" t="n">
        <v>195</v>
      </c>
      <c r="I13" s="49" t="n">
        <v>165.5</v>
      </c>
      <c r="J13" s="49" t="n">
        <v>20</v>
      </c>
      <c r="K13" s="49" t="n">
        <v>60</v>
      </c>
      <c r="L13" s="49" t="n">
        <v>0</v>
      </c>
      <c r="M13" s="52" t="n">
        <v>0</v>
      </c>
      <c r="N13" s="53" t="n">
        <f aca="false">IF(COUNT(B13:M13)=12,SUM(B13:M13),"")</f>
        <v>165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52.5</v>
      </c>
      <c r="D14" s="49" t="n">
        <v>7</v>
      </c>
      <c r="E14" s="50" t="n">
        <v>88</v>
      </c>
      <c r="F14" s="51" t="n">
        <v>111.5</v>
      </c>
      <c r="G14" s="49" t="n">
        <v>26</v>
      </c>
      <c r="H14" s="49" t="n">
        <v>128</v>
      </c>
      <c r="I14" s="49" t="n">
        <v>9</v>
      </c>
      <c r="J14" s="49" t="n">
        <v>23.5</v>
      </c>
      <c r="K14" s="49" t="n">
        <v>13</v>
      </c>
      <c r="L14" s="49" t="n">
        <v>0</v>
      </c>
      <c r="M14" s="52" t="n">
        <v>0</v>
      </c>
      <c r="N14" s="53" t="n">
        <f aca="false">IF(COUNT(B14:M14)=12,SUM(B14:M14),"")</f>
        <v>458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5</v>
      </c>
      <c r="C15" s="49" t="n">
        <v>30</v>
      </c>
      <c r="D15" s="49" t="n">
        <v>226</v>
      </c>
      <c r="E15" s="50" t="n">
        <v>117.4</v>
      </c>
      <c r="F15" s="51" t="n">
        <v>164.3</v>
      </c>
      <c r="G15" s="49" t="n">
        <v>199.5</v>
      </c>
      <c r="H15" s="49" t="n">
        <v>186</v>
      </c>
      <c r="I15" s="49" t="n">
        <v>27.5</v>
      </c>
      <c r="J15" s="49" t="n">
        <v>27</v>
      </c>
      <c r="K15" s="49" t="n">
        <v>15.5</v>
      </c>
      <c r="L15" s="49" t="n">
        <v>0</v>
      </c>
      <c r="M15" s="52" t="n">
        <v>0</v>
      </c>
      <c r="N15" s="53" t="n">
        <f aca="false">IF(COUNT(B15:M15)=12,SUM(B15:M15),"")</f>
        <v>10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211</v>
      </c>
      <c r="D16" s="49" t="n">
        <v>134</v>
      </c>
      <c r="E16" s="50" t="n">
        <v>163.5</v>
      </c>
      <c r="F16" s="51" t="n">
        <v>298.5</v>
      </c>
      <c r="G16" s="49" t="n">
        <v>266</v>
      </c>
      <c r="H16" s="49" t="n">
        <v>41.5</v>
      </c>
      <c r="I16" s="49" t="n">
        <v>18.5</v>
      </c>
      <c r="J16" s="49" t="n">
        <v>2.5</v>
      </c>
      <c r="K16" s="49" t="n">
        <v>17.5</v>
      </c>
      <c r="L16" s="49" t="n">
        <v>0</v>
      </c>
      <c r="M16" s="52" t="n">
        <v>9</v>
      </c>
      <c r="N16" s="53" t="n">
        <f aca="false">IF(COUNT(B16:M16)=12,SUM(B16:M16),"")</f>
        <v>116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6</v>
      </c>
      <c r="C17" s="49" t="n">
        <v>386</v>
      </c>
      <c r="D17" s="49" t="n">
        <v>160</v>
      </c>
      <c r="E17" s="50" t="n">
        <v>99</v>
      </c>
      <c r="F17" s="51" t="n">
        <v>266</v>
      </c>
      <c r="G17" s="49" t="n">
        <v>0</v>
      </c>
      <c r="H17" s="49" t="n">
        <v>101</v>
      </c>
      <c r="I17" s="49" t="n">
        <v>92.5</v>
      </c>
      <c r="J17" s="49" t="n">
        <v>3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59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</v>
      </c>
      <c r="C18" s="49" t="n">
        <v>126</v>
      </c>
      <c r="D18" s="49" t="n">
        <v>63</v>
      </c>
      <c r="E18" s="50" t="n">
        <v>327</v>
      </c>
      <c r="F18" s="51" t="n">
        <v>211</v>
      </c>
      <c r="G18" s="49" t="n">
        <v>176</v>
      </c>
      <c r="H18" s="49" t="n">
        <v>10</v>
      </c>
      <c r="I18" s="49" t="n">
        <v>29</v>
      </c>
      <c r="J18" s="49" t="n">
        <v>13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8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04</v>
      </c>
      <c r="C19" s="49" t="n">
        <v>96</v>
      </c>
      <c r="D19" s="49" t="n">
        <v>142</v>
      </c>
      <c r="E19" s="50" t="n">
        <v>132</v>
      </c>
      <c r="F19" s="51" t="n">
        <v>323</v>
      </c>
      <c r="G19" s="49" t="n">
        <v>206</v>
      </c>
      <c r="H19" s="49" t="n">
        <v>55</v>
      </c>
      <c r="I19" s="49" t="n">
        <v>2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08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0</v>
      </c>
      <c r="C20" s="49" t="n">
        <v>160</v>
      </c>
      <c r="D20" s="49" t="n">
        <v>114</v>
      </c>
      <c r="E20" s="50" t="n">
        <v>54</v>
      </c>
      <c r="F20" s="51" t="n">
        <v>221.7</v>
      </c>
      <c r="G20" s="49" t="n">
        <v>177.6</v>
      </c>
      <c r="H20" s="49" t="n">
        <v>146.7</v>
      </c>
      <c r="I20" s="49" t="n">
        <v>44</v>
      </c>
      <c r="J20" s="49" t="n">
        <v>82</v>
      </c>
      <c r="K20" s="49" t="n">
        <v>0</v>
      </c>
      <c r="L20" s="49" t="n">
        <v>4.4</v>
      </c>
      <c r="M20" s="52" t="n">
        <v>12.5</v>
      </c>
      <c r="N20" s="53" t="n">
        <f aca="false">IF(COUNT(B20:M20)=12,SUM(B20:M20),"")</f>
        <v>1056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1.9</v>
      </c>
      <c r="C21" s="49" t="n">
        <v>366.5</v>
      </c>
      <c r="D21" s="49" t="n">
        <v>52.1</v>
      </c>
      <c r="E21" s="50" t="n">
        <v>174</v>
      </c>
      <c r="F21" s="51" t="n">
        <v>462</v>
      </c>
      <c r="G21" s="49" t="n">
        <v>132.7</v>
      </c>
      <c r="H21" s="49" t="n">
        <v>31.9</v>
      </c>
      <c r="I21" s="49" t="n">
        <v>19.1</v>
      </c>
      <c r="J21" s="49" t="n">
        <v>4.6</v>
      </c>
      <c r="K21" s="49" t="n">
        <v>0</v>
      </c>
      <c r="L21" s="49" t="n">
        <v>4.6</v>
      </c>
      <c r="M21" s="52" t="n">
        <v>0</v>
      </c>
      <c r="N21" s="53" t="n">
        <f aca="false">IF(COUNT(B21:M21)=12,SUM(B21:M21),"")</f>
        <v>1259.4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8.7</v>
      </c>
      <c r="C22" s="49" t="n">
        <v>151.6</v>
      </c>
      <c r="D22" s="49" t="n">
        <v>183.3</v>
      </c>
      <c r="E22" s="50" t="n">
        <v>44</v>
      </c>
      <c r="F22" s="51" t="n">
        <v>158.1</v>
      </c>
      <c r="G22" s="49" t="n">
        <v>190.7</v>
      </c>
      <c r="H22" s="49" t="n">
        <v>138.6</v>
      </c>
      <c r="I22" s="49" t="n">
        <v>5.6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890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5.5</v>
      </c>
      <c r="C23" s="55" t="n">
        <v>9.1</v>
      </c>
      <c r="D23" s="55" t="n">
        <v>87.3</v>
      </c>
      <c r="E23" s="56" t="n">
        <v>166.5</v>
      </c>
      <c r="F23" s="57" t="n">
        <v>204.9</v>
      </c>
      <c r="G23" s="55" t="n">
        <v>399.4</v>
      </c>
      <c r="H23" s="55" t="n">
        <v>23</v>
      </c>
      <c r="I23" s="55" t="n">
        <v>18.8</v>
      </c>
      <c r="J23" s="55" t="n">
        <v>6.5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3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12</v>
      </c>
      <c r="D24" s="55" t="n">
        <v>104.4</v>
      </c>
      <c r="E24" s="56" t="n">
        <v>242.4</v>
      </c>
      <c r="F24" s="57" t="n">
        <v>196.1</v>
      </c>
      <c r="G24" s="55" t="n">
        <v>203.1</v>
      </c>
      <c r="H24" s="55" t="n">
        <v>385.3</v>
      </c>
      <c r="I24" s="55" t="n">
        <v>65.1</v>
      </c>
      <c r="J24" s="55" t="n">
        <v>14.1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322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7.7</v>
      </c>
      <c r="C25" s="55" t="n">
        <v>236.7</v>
      </c>
      <c r="D25" s="55" t="n">
        <v>102.4</v>
      </c>
      <c r="E25" s="56" t="n">
        <v>131.7</v>
      </c>
      <c r="F25" s="57" t="n">
        <v>71.4</v>
      </c>
      <c r="G25" s="55" t="n">
        <v>24.2</v>
      </c>
      <c r="H25" s="55" t="n">
        <v>155.6</v>
      </c>
      <c r="I25" s="55" t="n">
        <v>89.9</v>
      </c>
      <c r="J25" s="55" t="n">
        <v>0</v>
      </c>
      <c r="K25" s="55" t="n">
        <v>35</v>
      </c>
      <c r="L25" s="55" t="n">
        <v>0</v>
      </c>
      <c r="M25" s="58" t="n">
        <v>0</v>
      </c>
      <c r="N25" s="53" t="n">
        <f aca="false">IF(COUNT(B25:M25)=12,SUM(B25:M25),"")</f>
        <v>884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7.9</v>
      </c>
      <c r="C26" s="55" t="n">
        <v>123.5</v>
      </c>
      <c r="D26" s="55" t="n">
        <v>116.1</v>
      </c>
      <c r="E26" s="56" t="n">
        <v>230.2</v>
      </c>
      <c r="F26" s="59" t="n">
        <v>286.5</v>
      </c>
      <c r="G26" s="55" t="n">
        <v>73.4</v>
      </c>
      <c r="H26" s="55" t="n">
        <v>127.5</v>
      </c>
      <c r="I26" s="55" t="n">
        <v>1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5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7.2</v>
      </c>
      <c r="C27" s="55" t="n">
        <v>102.9</v>
      </c>
      <c r="D27" s="55" t="n">
        <v>95.4</v>
      </c>
      <c r="E27" s="56" t="n">
        <v>144.5</v>
      </c>
      <c r="F27" s="57" t="n">
        <v>77.2</v>
      </c>
      <c r="G27" s="55" t="n">
        <v>155.1</v>
      </c>
      <c r="H27" s="55" t="n">
        <v>134.9</v>
      </c>
      <c r="I27" s="55" t="n">
        <v>44.6</v>
      </c>
      <c r="J27" s="55" t="n">
        <v>38.2</v>
      </c>
      <c r="K27" s="55" t="n">
        <v>88.9</v>
      </c>
      <c r="L27" s="55" t="n">
        <v>13.6</v>
      </c>
      <c r="M27" s="58" t="n">
        <v>26</v>
      </c>
      <c r="N27" s="53" t="n">
        <f aca="false">IF(COUNT(B27:M27)=12,SUM(B27:M27),"")</f>
        <v>968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5.4</v>
      </c>
      <c r="C28" s="55" t="n">
        <v>163.2</v>
      </c>
      <c r="D28" s="55" t="n">
        <v>329.4</v>
      </c>
      <c r="E28" s="56" t="n">
        <v>52.4</v>
      </c>
      <c r="F28" s="57" t="n">
        <v>159.3</v>
      </c>
      <c r="G28" s="55" t="n">
        <v>237.9</v>
      </c>
      <c r="H28" s="55" t="n">
        <v>93.8</v>
      </c>
      <c r="I28" s="55" t="n">
        <v>47.3</v>
      </c>
      <c r="J28" s="55" t="n">
        <v>2.9</v>
      </c>
      <c r="K28" s="55" t="n">
        <v>0</v>
      </c>
      <c r="L28" s="55" t="n">
        <v>0</v>
      </c>
      <c r="M28" s="58" t="n">
        <v>16.4</v>
      </c>
      <c r="N28" s="53" t="n">
        <f aca="false">IF(COUNT(B28:M28)=12,SUM(B28:M28),"")</f>
        <v>111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8.8</v>
      </c>
      <c r="C29" s="55" t="n">
        <v>50</v>
      </c>
      <c r="D29" s="55" t="n">
        <v>6.4</v>
      </c>
      <c r="E29" s="56" t="n">
        <v>163.6</v>
      </c>
      <c r="F29" s="57" t="n">
        <v>519.4</v>
      </c>
      <c r="G29" s="55" t="n">
        <v>157.6</v>
      </c>
      <c r="H29" s="55" t="n">
        <v>25.6</v>
      </c>
      <c r="I29" s="55" t="n">
        <v>41.3</v>
      </c>
      <c r="J29" s="55" t="n">
        <v>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91.1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6</v>
      </c>
      <c r="D30" s="55" t="n">
        <v>144.7</v>
      </c>
      <c r="E30" s="56" t="n">
        <v>112.4</v>
      </c>
      <c r="F30" s="57" t="n">
        <v>111.8</v>
      </c>
      <c r="G30" s="55" t="n">
        <v>370.5</v>
      </c>
      <c r="H30" s="55" t="n">
        <v>138</v>
      </c>
      <c r="I30" s="55" t="n">
        <v>75.4</v>
      </c>
      <c r="J30" s="55" t="n">
        <v>52</v>
      </c>
      <c r="K30" s="55" t="n">
        <v>3.6</v>
      </c>
      <c r="L30" s="55" t="n">
        <v>0</v>
      </c>
      <c r="M30" s="58" t="n">
        <v>42.5</v>
      </c>
      <c r="N30" s="53" t="n">
        <f aca="false">IF(COUNT(B30:M30)=12,SUM(B30:M30),"")</f>
        <v>1056.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5.9</v>
      </c>
      <c r="D31" s="55" t="n">
        <v>201.7</v>
      </c>
      <c r="E31" s="56" t="n">
        <v>153.5</v>
      </c>
      <c r="F31" s="57" t="n">
        <v>183.1</v>
      </c>
      <c r="G31" s="55" t="n">
        <v>157.1</v>
      </c>
      <c r="H31" s="55" t="n">
        <v>96.9</v>
      </c>
      <c r="I31" s="55" t="n">
        <v>4.9</v>
      </c>
      <c r="J31" s="55" t="n">
        <v>6.5</v>
      </c>
      <c r="K31" s="55" t="n">
        <v>21</v>
      </c>
      <c r="L31" s="55" t="n">
        <v>9.4</v>
      </c>
      <c r="M31" s="58" t="n">
        <v>0</v>
      </c>
      <c r="N31" s="53" t="n">
        <f aca="false">IF(COUNT(B31:M31)=12,SUM(B31:M31),"")</f>
        <v>84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9</v>
      </c>
      <c r="C32" s="55" t="n">
        <v>129.7</v>
      </c>
      <c r="D32" s="55" t="n">
        <v>171.1</v>
      </c>
      <c r="E32" s="56" t="n">
        <v>198.8</v>
      </c>
      <c r="F32" s="57" t="n">
        <v>156.8</v>
      </c>
      <c r="G32" s="55" t="n">
        <v>196.4</v>
      </c>
      <c r="H32" s="55" t="n">
        <v>92.6</v>
      </c>
      <c r="I32" s="55" t="n">
        <v>70.3</v>
      </c>
      <c r="J32" s="55" t="n">
        <v>1.5</v>
      </c>
      <c r="K32" s="55" t="n">
        <v>0</v>
      </c>
      <c r="L32" s="55" t="n">
        <v>20.6</v>
      </c>
      <c r="M32" s="58" t="n">
        <v>3.5</v>
      </c>
      <c r="N32" s="53" t="n">
        <f aca="false">IF(COUNT(B32:M32)=12,SUM(B32:M32),"")</f>
        <v>1060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0.5</v>
      </c>
      <c r="D33" s="55" t="n">
        <v>237.1</v>
      </c>
      <c r="E33" s="56" t="n">
        <v>175.9</v>
      </c>
      <c r="F33" s="57" t="n">
        <v>249.1</v>
      </c>
      <c r="G33" s="55" t="n">
        <v>88.9</v>
      </c>
      <c r="H33" s="55" t="n">
        <v>82</v>
      </c>
      <c r="I33" s="55" t="n">
        <v>93.5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8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00.4</v>
      </c>
      <c r="D34" s="55" t="n">
        <v>40.5</v>
      </c>
      <c r="E34" s="56" t="n">
        <v>231.6</v>
      </c>
      <c r="F34" s="57" t="n">
        <v>93.4</v>
      </c>
      <c r="G34" s="55" t="n">
        <v>177.3</v>
      </c>
      <c r="H34" s="55" t="n">
        <v>84.6</v>
      </c>
      <c r="I34" s="55" t="n">
        <v>0</v>
      </c>
      <c r="J34" s="55" t="n">
        <v>10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835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303.6</v>
      </c>
      <c r="C35" s="55" t="n">
        <v>87.8</v>
      </c>
      <c r="D35" s="55" t="n">
        <v>143.6</v>
      </c>
      <c r="E35" s="56" t="n">
        <v>266.2</v>
      </c>
      <c r="F35" s="57" t="n">
        <v>160.7</v>
      </c>
      <c r="G35" s="55" t="n">
        <v>171.2</v>
      </c>
      <c r="H35" s="55" t="n">
        <v>265.5</v>
      </c>
      <c r="I35" s="55" t="n">
        <v>248.8</v>
      </c>
      <c r="J35" s="55" t="n">
        <v>19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66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2</v>
      </c>
      <c r="D36" s="55" t="n">
        <v>194.6</v>
      </c>
      <c r="E36" s="56" t="n">
        <v>103.8</v>
      </c>
      <c r="F36" s="57" t="n">
        <v>122.8</v>
      </c>
      <c r="G36" s="55" t="n">
        <v>246.7</v>
      </c>
      <c r="H36" s="55" t="n">
        <v>97.7</v>
      </c>
      <c r="I36" s="55" t="n">
        <v>32</v>
      </c>
      <c r="J36" s="55" t="n">
        <v>41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851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174.1</v>
      </c>
      <c r="D37" s="55" t="n">
        <v>183.6</v>
      </c>
      <c r="E37" s="56" t="n">
        <v>211.2</v>
      </c>
      <c r="F37" s="57" t="n">
        <v>139.1</v>
      </c>
      <c r="G37" s="55" t="n">
        <v>20.9</v>
      </c>
      <c r="H37" s="55" t="n">
        <v>215.3</v>
      </c>
      <c r="I37" s="55" t="n">
        <v>0</v>
      </c>
      <c r="J37" s="55" t="n">
        <v>17.3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61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62.4</v>
      </c>
      <c r="D38" s="55" t="n">
        <v>311</v>
      </c>
      <c r="E38" s="56" t="n">
        <v>62.4</v>
      </c>
      <c r="F38" s="59" t="n">
        <v>118.3</v>
      </c>
      <c r="G38" s="55" t="n">
        <v>79.2</v>
      </c>
      <c r="H38" s="55" t="n">
        <v>0</v>
      </c>
      <c r="I38" s="55" t="n">
        <v>24.3</v>
      </c>
      <c r="J38" s="55" t="n">
        <v>0</v>
      </c>
      <c r="K38" s="55" t="n">
        <v>25.6</v>
      </c>
      <c r="L38" s="55" t="n">
        <v>0</v>
      </c>
      <c r="M38" s="58" t="n">
        <v>12.1</v>
      </c>
      <c r="N38" s="53" t="n">
        <f aca="false">IF(COUNT(B38:M38)=12,SUM(B38:M38),"")</f>
        <v>695.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37.9</v>
      </c>
      <c r="C39" s="55" t="n">
        <v>120</v>
      </c>
      <c r="D39" s="55" t="n">
        <v>74.8</v>
      </c>
      <c r="E39" s="56" t="n">
        <v>179.9</v>
      </c>
      <c r="F39" s="57" t="n">
        <v>208.6</v>
      </c>
      <c r="G39" s="55" t="n">
        <v>236</v>
      </c>
      <c r="H39" s="55" t="n">
        <v>51.9</v>
      </c>
      <c r="I39" s="55" t="n">
        <v>124.1</v>
      </c>
      <c r="J39" s="55" t="n">
        <v>11.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144.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183</v>
      </c>
      <c r="D40" s="55" t="n">
        <v>254.1</v>
      </c>
      <c r="E40" s="56" t="n">
        <v>563.7</v>
      </c>
      <c r="F40" s="57" t="n">
        <v>59.4</v>
      </c>
      <c r="G40" s="55" t="n">
        <v>170.7</v>
      </c>
      <c r="H40" s="55" t="n">
        <v>73.8</v>
      </c>
      <c r="I40" s="55" t="n">
        <v>51.4</v>
      </c>
      <c r="J40" s="55" t="n">
        <v>28.7</v>
      </c>
      <c r="K40" s="55" t="n">
        <v>59.6</v>
      </c>
      <c r="L40" s="55" t="n">
        <v>0</v>
      </c>
      <c r="M40" s="58" t="n">
        <v>0</v>
      </c>
      <c r="N40" s="53" t="n">
        <f aca="false">IF(COUNT(B40:M40)=12,SUM(B40:M40),"")</f>
        <v>1444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47.3</v>
      </c>
      <c r="E41" s="56" t="n">
        <v>238.8</v>
      </c>
      <c r="F41" s="57" t="n">
        <v>134.9</v>
      </c>
      <c r="G41" s="55" t="n">
        <v>253</v>
      </c>
      <c r="H41" s="55" t="n">
        <v>71</v>
      </c>
      <c r="I41" s="55" t="n">
        <v>23.7</v>
      </c>
      <c r="J41" s="55" t="n">
        <v>26.4</v>
      </c>
      <c r="K41" s="55" t="n">
        <v>21</v>
      </c>
      <c r="L41" s="55" t="n">
        <v>0</v>
      </c>
      <c r="M41" s="58" t="n">
        <v>0</v>
      </c>
      <c r="N41" s="53" t="n">
        <f aca="false">IF(COUNT(B41:M41)=12,SUM(B41:M41),"")</f>
        <v>816.1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18.4</v>
      </c>
      <c r="D42" s="55" t="n">
        <v>394.8</v>
      </c>
      <c r="E42" s="56" t="n">
        <v>34.7</v>
      </c>
      <c r="F42" s="57" t="n">
        <v>312.6</v>
      </c>
      <c r="G42" s="55" t="n">
        <v>175.4</v>
      </c>
      <c r="H42" s="55" t="n">
        <v>72.4</v>
      </c>
      <c r="I42" s="55" t="n">
        <v>45.5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053.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216</v>
      </c>
      <c r="D43" s="55" t="n">
        <v>174</v>
      </c>
      <c r="E43" s="56" t="n">
        <v>213.1</v>
      </c>
      <c r="F43" s="57" t="n">
        <v>121</v>
      </c>
      <c r="G43" s="55" t="n">
        <v>64.2</v>
      </c>
      <c r="H43" s="55" t="n">
        <v>96.2</v>
      </c>
      <c r="I43" s="55" t="n">
        <v>25.6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924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9</v>
      </c>
      <c r="C44" s="55" t="n">
        <v>48.1</v>
      </c>
      <c r="D44" s="55" t="n">
        <v>104.6</v>
      </c>
      <c r="E44" s="56" t="n">
        <v>100.2</v>
      </c>
      <c r="F44" s="57" t="n">
        <v>340.9</v>
      </c>
      <c r="G44" s="55" t="n">
        <v>232.5</v>
      </c>
      <c r="H44" s="55" t="n">
        <v>245.5</v>
      </c>
      <c r="I44" s="55" t="n">
        <v>22.1</v>
      </c>
      <c r="J44" s="55" t="n">
        <v>11.2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112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6</v>
      </c>
      <c r="C45" s="55" t="n">
        <v>210.9</v>
      </c>
      <c r="D45" s="55" t="n">
        <v>78.3</v>
      </c>
      <c r="E45" s="56" t="n">
        <v>277.9</v>
      </c>
      <c r="F45" s="57" t="n">
        <v>215.4</v>
      </c>
      <c r="G45" s="55" t="n">
        <v>138.5</v>
      </c>
      <c r="H45" s="55" t="n">
        <v>297.1</v>
      </c>
      <c r="I45" s="55" t="n">
        <v>35.2</v>
      </c>
      <c r="J45" s="55" t="n">
        <v>22.8</v>
      </c>
      <c r="K45" s="55" t="n">
        <v>2.4</v>
      </c>
      <c r="L45" s="55" t="n">
        <v>0</v>
      </c>
      <c r="M45" s="58" t="n">
        <v>0</v>
      </c>
      <c r="N45" s="53" t="n">
        <f aca="false">IF(COUNT(B45:M45)=12,SUM(B45:M45),"")</f>
        <v>1339.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217</v>
      </c>
      <c r="D46" s="61" t="n">
        <v>164.7</v>
      </c>
      <c r="E46" s="62" t="n">
        <v>245</v>
      </c>
      <c r="F46" s="59" t="n">
        <v>207.7</v>
      </c>
      <c r="G46" s="61" t="n">
        <v>68.3</v>
      </c>
      <c r="H46" s="61" t="n">
        <v>299.6</v>
      </c>
      <c r="I46" s="61" t="n">
        <v>21.7</v>
      </c>
      <c r="J46" s="61" t="n">
        <v>75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1301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0</v>
      </c>
      <c r="C47" s="55" t="n">
        <v>67.6</v>
      </c>
      <c r="D47" s="55" t="n">
        <v>169.4</v>
      </c>
      <c r="E47" s="56" t="n">
        <v>453.2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3.9</v>
      </c>
      <c r="C48" s="55" t="n">
        <v>1</v>
      </c>
      <c r="D48" s="55" t="n">
        <v>80.6</v>
      </c>
      <c r="E48" s="56" t="n">
        <v>231.3</v>
      </c>
      <c r="F48" s="57" t="n">
        <v>249.5</v>
      </c>
      <c r="G48" s="55" t="n">
        <v>104.2</v>
      </c>
      <c r="H48" s="55" t="n">
        <v>56.6</v>
      </c>
      <c r="I48" s="55" t="n">
        <v>21.9</v>
      </c>
      <c r="J48" s="55" t="n">
        <v>16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84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.1</v>
      </c>
      <c r="C49" s="55" t="n">
        <v>32.7</v>
      </c>
      <c r="D49" s="55" t="n">
        <v>108.3</v>
      </c>
      <c r="E49" s="56" t="n">
        <v>313</v>
      </c>
      <c r="F49" s="59" t="n">
        <v>365.9</v>
      </c>
      <c r="G49" s="55" t="n">
        <v>309.4</v>
      </c>
      <c r="H49" s="55" t="n">
        <v>46</v>
      </c>
      <c r="I49" s="55" t="n">
        <v>84</v>
      </c>
      <c r="J49" s="55" t="n">
        <v>139.8</v>
      </c>
      <c r="K49" s="55" t="n">
        <v>0</v>
      </c>
      <c r="L49" s="55" t="n">
        <v>18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33.6</v>
      </c>
      <c r="D50" s="55" t="n">
        <v>193.4</v>
      </c>
      <c r="E50" s="56" t="n">
        <v>467.9</v>
      </c>
      <c r="F50" s="57" t="n">
        <v>313.9</v>
      </c>
      <c r="G50" s="55" t="n">
        <v>66.9</v>
      </c>
      <c r="H50" s="55" t="n">
        <v>78.4</v>
      </c>
      <c r="I50" s="55" t="n">
        <v>32.7</v>
      </c>
      <c r="J50" s="55" t="n">
        <v>2.3</v>
      </c>
      <c r="K50" s="55" t="n">
        <v>0</v>
      </c>
      <c r="L50" s="55" t="n">
        <v>15</v>
      </c>
      <c r="M50" s="58" t="n">
        <v>7.5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06.8</v>
      </c>
      <c r="C51" s="55" t="n">
        <v>127.5</v>
      </c>
      <c r="D51" s="55" t="n">
        <v>241.4</v>
      </c>
      <c r="E51" s="56" t="n">
        <v>360.4</v>
      </c>
      <c r="F51" s="57" t="n">
        <v>91.6</v>
      </c>
      <c r="G51" s="55" t="n">
        <v>428.8</v>
      </c>
      <c r="H51" s="55" t="n">
        <v>449.5</v>
      </c>
      <c r="I51" s="55" t="n">
        <v>161.5</v>
      </c>
      <c r="J51" s="55" t="n">
        <v>17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984.8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32.3</v>
      </c>
      <c r="C52" s="55" t="n">
        <v>0</v>
      </c>
      <c r="D52" s="55"/>
      <c r="E52" s="56" t="n">
        <v>392.8</v>
      </c>
      <c r="F52" s="57" t="n">
        <v>0</v>
      </c>
      <c r="G52" s="55" t="n">
        <v>142.8</v>
      </c>
      <c r="H52" s="55"/>
      <c r="I52" s="55" t="n">
        <v>56</v>
      </c>
      <c r="J52" s="55" t="n">
        <v>21.4</v>
      </c>
      <c r="K52" s="55" t="n">
        <v>1.3</v>
      </c>
      <c r="L52" s="55" t="n">
        <v>0</v>
      </c>
      <c r="M52" s="58" t="n">
        <v>4.8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</v>
      </c>
      <c r="C53" s="55" t="n">
        <v>52.6</v>
      </c>
      <c r="D53" s="55" t="n">
        <v>142.4</v>
      </c>
      <c r="E53" s="56" t="n">
        <v>157.4</v>
      </c>
      <c r="F53" s="57" t="n">
        <v>208.3</v>
      </c>
      <c r="G53" s="55" t="n">
        <v>241</v>
      </c>
      <c r="H53" s="55" t="n">
        <v>16.3</v>
      </c>
      <c r="I53" s="55" t="n">
        <v>75.5</v>
      </c>
      <c r="J53" s="55" t="n">
        <v>21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915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54.5</v>
      </c>
      <c r="C54" s="55" t="n">
        <v>147.1</v>
      </c>
      <c r="D54" s="55" t="n">
        <v>252.5</v>
      </c>
      <c r="E54" s="56" t="n">
        <v>132</v>
      </c>
      <c r="F54" s="57" t="n">
        <v>474.8</v>
      </c>
      <c r="G54" s="55" t="n">
        <v>256.7</v>
      </c>
      <c r="H54" s="55" t="n">
        <v>83.7</v>
      </c>
      <c r="I54" s="55" t="n">
        <v>27.6</v>
      </c>
      <c r="J54" s="55" t="n">
        <v>4.6</v>
      </c>
      <c r="K54" s="55" t="n">
        <v>0</v>
      </c>
      <c r="L54" s="55" t="n">
        <v>1.5</v>
      </c>
      <c r="M54" s="58" t="n">
        <v>0</v>
      </c>
      <c r="N54" s="53" t="n">
        <f aca="false">IF(COUNT(B54:M54)=12,SUM(B54:M54),"")</f>
        <v>14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8.9</v>
      </c>
      <c r="C55" s="55" t="n">
        <v>416.9</v>
      </c>
      <c r="D55" s="55" t="n">
        <v>195.3</v>
      </c>
      <c r="E55" s="56" t="n">
        <v>38.7</v>
      </c>
      <c r="F55" s="57" t="n">
        <v>87</v>
      </c>
      <c r="G55" s="55" t="n">
        <v>306.7</v>
      </c>
      <c r="H55" s="55" t="n">
        <v>203.8</v>
      </c>
      <c r="I55" s="55" t="n">
        <v>3.2</v>
      </c>
      <c r="J55" s="55" t="n">
        <v>149.4</v>
      </c>
      <c r="K55" s="55" t="n">
        <v>1.7</v>
      </c>
      <c r="L55" s="55" t="n">
        <v>0</v>
      </c>
      <c r="M55" s="58" t="n">
        <v>0</v>
      </c>
      <c r="N55" s="53" t="n">
        <f aca="false">IF(COUNT(B55:M55)=12,SUM(B55:M55),"")</f>
        <v>1431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38</v>
      </c>
      <c r="C56" s="55" t="n">
        <v>188.2</v>
      </c>
      <c r="D56" s="55" t="n">
        <v>44.7</v>
      </c>
      <c r="E56" s="56" t="n">
        <v>262.2</v>
      </c>
      <c r="F56" s="57" t="n">
        <v>173.4</v>
      </c>
      <c r="G56" s="55" t="n">
        <v>240</v>
      </c>
      <c r="H56" s="55" t="n">
        <v>51.8</v>
      </c>
      <c r="I56" s="55" t="n">
        <v>115.7</v>
      </c>
      <c r="J56" s="55" t="n">
        <v>12.3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1126.3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6.2</v>
      </c>
      <c r="C57" s="55"/>
      <c r="D57" s="55"/>
      <c r="E57" s="56" t="n">
        <v>129.6</v>
      </c>
      <c r="F57" s="57" t="n">
        <v>193.8</v>
      </c>
      <c r="G57" s="55" t="n">
        <v>256.5</v>
      </c>
      <c r="H57" s="55" t="n">
        <v>43.6</v>
      </c>
      <c r="I57" s="55" t="n">
        <v>65.3</v>
      </c>
      <c r="J57" s="55" t="n">
        <v>0</v>
      </c>
      <c r="K57" s="55" t="n">
        <v>0</v>
      </c>
      <c r="L57" s="55" t="n">
        <v>0</v>
      </c>
      <c r="M57" s="58" t="n">
        <v>0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4</v>
      </c>
      <c r="C58" s="55" t="n">
        <v>181</v>
      </c>
      <c r="D58" s="55" t="n">
        <v>145.9</v>
      </c>
      <c r="E58" s="56" t="n">
        <v>139.6</v>
      </c>
      <c r="F58" s="57" t="n">
        <v>278.4</v>
      </c>
      <c r="G58" s="55" t="n">
        <v>83.4</v>
      </c>
      <c r="H58" s="55" t="n">
        <v>35</v>
      </c>
      <c r="I58" s="55" t="n">
        <v>7.5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1.0622222222222</v>
      </c>
      <c r="C64" s="66" t="n">
        <f aca="false">AVERAGE(C12:C63)</f>
        <v>121.164444444444</v>
      </c>
      <c r="D64" s="66" t="n">
        <f aca="false">AVERAGE(D12:D63)</f>
        <v>154.709090909091</v>
      </c>
      <c r="E64" s="67" t="n">
        <f aca="false">AVERAGE(E12:E63)</f>
        <v>192.582978723404</v>
      </c>
      <c r="F64" s="68" t="n">
        <f aca="false">AVERAGE(F12:F63)</f>
        <v>210.708695652174</v>
      </c>
      <c r="G64" s="66" t="n">
        <f aca="false">AVERAGE(G12:G63)</f>
        <v>178.530434782609</v>
      </c>
      <c r="H64" s="66" t="n">
        <f aca="false">AVERAGE(H12:H63)</f>
        <v>121.56</v>
      </c>
      <c r="I64" s="66" t="n">
        <f aca="false">AVERAGE(I12:I63)</f>
        <v>52.7217391304348</v>
      </c>
      <c r="J64" s="66" t="n">
        <f aca="false">AVERAGE(J12:J63)</f>
        <v>24.7488888888889</v>
      </c>
      <c r="K64" s="66" t="n">
        <f aca="false">AVERAGE(K12:K63)</f>
        <v>8.93555555555556</v>
      </c>
      <c r="L64" s="66" t="n">
        <f aca="false">AVERAGE(L12:L63)</f>
        <v>1.93555555555556</v>
      </c>
      <c r="M64" s="69" t="n">
        <f aca="false">AVERAGE(M12:M63)</f>
        <v>2.98444444444444</v>
      </c>
      <c r="N64" s="70" t="n">
        <f aca="false">AVERAGE(N12:N63)</f>
        <v>1105.002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28.7</v>
      </c>
      <c r="C12" s="49" t="n">
        <v>13.3</v>
      </c>
      <c r="D12" s="49" t="n">
        <v>211.4</v>
      </c>
      <c r="E12" s="50" t="n">
        <v>236.8</v>
      </c>
      <c r="F12" s="51" t="n">
        <v>200.7</v>
      </c>
      <c r="G12" s="49" t="n">
        <v>448.4</v>
      </c>
      <c r="H12" s="49" t="n">
        <v>136.4</v>
      </c>
      <c r="I12" s="49" t="n">
        <v>54.3</v>
      </c>
      <c r="J12" s="49" t="n">
        <v>21.2</v>
      </c>
      <c r="K12" s="49" t="n">
        <v>19.8</v>
      </c>
      <c r="L12" s="49" t="n">
        <v>0</v>
      </c>
      <c r="M12" s="52" t="n">
        <v>0</v>
      </c>
      <c r="N12" s="53" t="n">
        <f aca="false">IF(COUNT(B12:M12)=12,SUM(B12:M12),"")</f>
        <v>1371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1.8</v>
      </c>
      <c r="C13" s="49" t="n">
        <v>535.2</v>
      </c>
      <c r="D13" s="49" t="n">
        <v>57.1</v>
      </c>
      <c r="E13" s="50" t="n">
        <v>367.6</v>
      </c>
      <c r="F13" s="51" t="n">
        <v>327.4</v>
      </c>
      <c r="G13" s="49" t="n">
        <v>230.6</v>
      </c>
      <c r="H13" s="49" t="n">
        <v>62.7</v>
      </c>
      <c r="I13" s="49" t="n">
        <v>26.6</v>
      </c>
      <c r="J13" s="49" t="n">
        <v>58.5</v>
      </c>
      <c r="K13" s="49" t="n">
        <v>3.4</v>
      </c>
      <c r="L13" s="49" t="n">
        <v>0</v>
      </c>
      <c r="M13" s="52" t="n">
        <v>0</v>
      </c>
      <c r="N13" s="53" t="n">
        <f aca="false">IF(COUNT(B13:M13)=12,SUM(B13:M13),"")</f>
        <v>1670.9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86.6</v>
      </c>
      <c r="C14" s="49" t="n">
        <v>323.6</v>
      </c>
      <c r="D14" s="49" t="n">
        <v>76.2</v>
      </c>
      <c r="E14" s="50" t="n">
        <v>418.1</v>
      </c>
      <c r="F14" s="51" t="n">
        <v>338.3</v>
      </c>
      <c r="G14" s="49" t="n">
        <v>205.6</v>
      </c>
      <c r="H14" s="49" t="n">
        <v>215.8</v>
      </c>
      <c r="I14" s="49" t="n">
        <v>57.1</v>
      </c>
      <c r="J14" s="49" t="n">
        <v>33.4</v>
      </c>
      <c r="K14" s="49" t="n">
        <v>20</v>
      </c>
      <c r="L14" s="49" t="n">
        <v>0</v>
      </c>
      <c r="M14" s="52" t="n">
        <v>0</v>
      </c>
      <c r="N14" s="53" t="n">
        <f aca="false">IF(COUNT(B14:M14)=12,SUM(B14:M14),"")</f>
        <v>1774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 t="n">
        <v>248.8</v>
      </c>
      <c r="D15" s="49" t="n">
        <v>97.3</v>
      </c>
      <c r="E15" s="50" t="n">
        <v>63.2</v>
      </c>
      <c r="F15" s="51" t="n">
        <v>429</v>
      </c>
      <c r="G15" s="49" t="n">
        <v>128</v>
      </c>
      <c r="H15" s="49" t="n">
        <v>135.5</v>
      </c>
      <c r="I15" s="49" t="n">
        <v>45.7</v>
      </c>
      <c r="J15" s="49" t="n">
        <v>14.8</v>
      </c>
      <c r="K15" s="49" t="n">
        <v>18.8</v>
      </c>
      <c r="L15" s="49" t="n">
        <v>0</v>
      </c>
      <c r="M15" s="52" t="n">
        <v>0</v>
      </c>
      <c r="N15" s="53" t="n">
        <f aca="false">IF(COUNT(B15:M15)=12,SUM(B15:M15),"")</f>
        <v>1181.1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37.7</v>
      </c>
      <c r="C16" s="49" t="n">
        <v>27.2</v>
      </c>
      <c r="D16" s="49" t="n">
        <v>42.7</v>
      </c>
      <c r="E16" s="50" t="n">
        <v>212.2</v>
      </c>
      <c r="F16" s="51" t="n">
        <v>469.4</v>
      </c>
      <c r="G16" s="49" t="n">
        <v>37</v>
      </c>
      <c r="H16" s="49" t="n">
        <v>176</v>
      </c>
      <c r="I16" s="49" t="n">
        <v>26.6</v>
      </c>
      <c r="J16" s="49" t="n">
        <v>71</v>
      </c>
      <c r="K16" s="49" t="n">
        <v>45</v>
      </c>
      <c r="L16" s="49" t="n">
        <v>0</v>
      </c>
      <c r="M16" s="52" t="n">
        <v>0</v>
      </c>
      <c r="N16" s="53" t="n">
        <f aca="false">IF(COUNT(B16:M16)=12,SUM(B16:M16),"")</f>
        <v>1144.8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32</v>
      </c>
      <c r="D17" s="49" t="n">
        <v>12</v>
      </c>
      <c r="E17" s="50" t="n">
        <v>133</v>
      </c>
      <c r="F17" s="51" t="n">
        <v>274</v>
      </c>
      <c r="G17" s="49" t="n">
        <v>60</v>
      </c>
      <c r="H17" s="49" t="n">
        <v>309</v>
      </c>
      <c r="I17" s="49" t="n">
        <v>28</v>
      </c>
      <c r="J17" s="49" t="n">
        <v>50</v>
      </c>
      <c r="K17" s="49" t="n">
        <v>33</v>
      </c>
      <c r="L17" s="49" t="n">
        <v>0</v>
      </c>
      <c r="M17" s="52" t="n">
        <v>0</v>
      </c>
      <c r="N17" s="53" t="n">
        <f aca="false">IF(COUNT(B17:M17)=12,SUM(B17:M17),"")</f>
        <v>931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6.5</v>
      </c>
      <c r="C18" s="49" t="n">
        <v>66</v>
      </c>
      <c r="D18" s="49" t="n">
        <v>194</v>
      </c>
      <c r="E18" s="50" t="n">
        <v>490</v>
      </c>
      <c r="F18" s="51" t="n">
        <v>288</v>
      </c>
      <c r="G18" s="49" t="n">
        <v>171</v>
      </c>
      <c r="H18" s="49" t="n">
        <v>380</v>
      </c>
      <c r="I18" s="49" t="n">
        <v>100</v>
      </c>
      <c r="J18" s="49" t="n">
        <v>2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853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30</v>
      </c>
      <c r="C19" s="49" t="n">
        <v>215</v>
      </c>
      <c r="D19" s="49" t="n">
        <v>110</v>
      </c>
      <c r="E19" s="50" t="n">
        <v>475</v>
      </c>
      <c r="F19" s="51" t="n">
        <v>530</v>
      </c>
      <c r="G19" s="49" t="n">
        <v>410</v>
      </c>
      <c r="H19" s="49" t="n">
        <v>95</v>
      </c>
      <c r="I19" s="49" t="n">
        <v>40</v>
      </c>
      <c r="J19" s="49" t="n">
        <v>0</v>
      </c>
      <c r="K19" s="49" t="n">
        <v>35</v>
      </c>
      <c r="L19" s="49" t="n">
        <v>0</v>
      </c>
      <c r="M19" s="52" t="n">
        <v>0</v>
      </c>
      <c r="N19" s="53" t="n">
        <f aca="false">IF(COUNT(B19:M19)=12,SUM(B19:M19),"")</f>
        <v>1940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0</v>
      </c>
      <c r="C20" s="49" t="n">
        <v>370</v>
      </c>
      <c r="D20" s="49" t="n">
        <v>350</v>
      </c>
      <c r="E20" s="50" t="n">
        <v>355</v>
      </c>
      <c r="F20" s="51" t="n">
        <v>615</v>
      </c>
      <c r="G20" s="49" t="n">
        <v>80</v>
      </c>
      <c r="H20" s="49" t="n">
        <v>240</v>
      </c>
      <c r="I20" s="49" t="n">
        <v>120</v>
      </c>
      <c r="J20" s="49" t="n">
        <v>7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2200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5</v>
      </c>
      <c r="C21" s="49" t="n">
        <v>170</v>
      </c>
      <c r="D21" s="49" t="n">
        <v>60</v>
      </c>
      <c r="E21" s="50" t="n">
        <v>480</v>
      </c>
      <c r="F21" s="51" t="n">
        <v>160</v>
      </c>
      <c r="G21" s="49" t="n">
        <v>132</v>
      </c>
      <c r="H21" s="49" t="n">
        <v>211</v>
      </c>
      <c r="I21" s="49" t="n">
        <v>26</v>
      </c>
      <c r="J21" s="49" t="n">
        <v>2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277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48</v>
      </c>
      <c r="C22" s="49" t="n">
        <v>178</v>
      </c>
      <c r="D22" s="49" t="n">
        <v>175</v>
      </c>
      <c r="E22" s="50" t="n">
        <v>131</v>
      </c>
      <c r="F22" s="51" t="n">
        <v>485</v>
      </c>
      <c r="G22" s="49" t="n">
        <v>448</v>
      </c>
      <c r="H22" s="49" t="n">
        <v>108</v>
      </c>
      <c r="I22" s="49" t="n">
        <v>50</v>
      </c>
      <c r="J22" s="49" t="n">
        <v>10</v>
      </c>
      <c r="K22" s="49" t="n">
        <v>1</v>
      </c>
      <c r="L22" s="49" t="n">
        <v>4</v>
      </c>
      <c r="M22" s="52" t="n">
        <v>5</v>
      </c>
      <c r="N22" s="53" t="n">
        <f aca="false">IF(COUNT(B22:M22)=12,SUM(B22:M22),"")</f>
        <v>1643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36</v>
      </c>
      <c r="C23" s="49" t="n">
        <v>56</v>
      </c>
      <c r="D23" s="49" t="n">
        <v>152</v>
      </c>
      <c r="E23" s="50" t="n">
        <v>75.6</v>
      </c>
      <c r="F23" s="51" t="n">
        <v>91.5</v>
      </c>
      <c r="G23" s="49" t="n">
        <v>126</v>
      </c>
      <c r="H23" s="49" t="n">
        <v>269.8</v>
      </c>
      <c r="I23" s="49" t="n">
        <v>160.9</v>
      </c>
      <c r="J23" s="49" t="n">
        <v>26.7</v>
      </c>
      <c r="K23" s="49" t="n">
        <v>6</v>
      </c>
      <c r="L23" s="49" t="n">
        <v>0.7</v>
      </c>
      <c r="M23" s="52" t="n">
        <v>2.5</v>
      </c>
      <c r="N23" s="53" t="n">
        <f aca="false">IF(COUNT(B23:M23)=12,SUM(B23:M23),"")</f>
        <v>1003.7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.5</v>
      </c>
      <c r="C24" s="49" t="n">
        <v>277.5</v>
      </c>
      <c r="D24" s="49" t="n">
        <v>54.7</v>
      </c>
      <c r="E24" s="50" t="n">
        <v>242</v>
      </c>
      <c r="F24" s="51" t="n">
        <v>476.5</v>
      </c>
      <c r="G24" s="49" t="n">
        <v>254</v>
      </c>
      <c r="H24" s="49" t="n">
        <v>28.7</v>
      </c>
      <c r="I24" s="49" t="n">
        <v>97.7</v>
      </c>
      <c r="J24" s="49" t="n">
        <v>0.5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1437.1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0</v>
      </c>
      <c r="C25" s="49" t="n">
        <v>218.5</v>
      </c>
      <c r="D25" s="49" t="n">
        <v>126.7</v>
      </c>
      <c r="E25" s="50" t="n">
        <v>58.8</v>
      </c>
      <c r="F25" s="51" t="n">
        <v>161.9</v>
      </c>
      <c r="G25" s="49" t="n">
        <v>164.7</v>
      </c>
      <c r="H25" s="49" t="n">
        <v>180</v>
      </c>
      <c r="I25" s="49" t="n">
        <v>3.1</v>
      </c>
      <c r="J25" s="49" t="n">
        <v>7.4</v>
      </c>
      <c r="K25" s="49" t="n">
        <v>24</v>
      </c>
      <c r="L25" s="49" t="n">
        <v>0</v>
      </c>
      <c r="M25" s="52" t="n">
        <v>0</v>
      </c>
      <c r="N25" s="53" t="n">
        <f aca="false">IF(COUNT(B25:M25)=12,SUM(B25:M25),"")</f>
        <v>945.1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42.4</v>
      </c>
      <c r="C26" s="55" t="n">
        <v>68</v>
      </c>
      <c r="D26" s="55" t="n">
        <v>152.4</v>
      </c>
      <c r="E26" s="56" t="n">
        <v>244</v>
      </c>
      <c r="F26" s="57" t="n">
        <v>322.2</v>
      </c>
      <c r="G26" s="55" t="n">
        <v>280.4</v>
      </c>
      <c r="H26" s="55" t="n">
        <v>49.4</v>
      </c>
      <c r="I26" s="55" t="n">
        <v>37</v>
      </c>
      <c r="J26" s="55" t="n">
        <v>15.4</v>
      </c>
      <c r="K26" s="55" t="n">
        <v>22.7</v>
      </c>
      <c r="L26" s="55" t="n">
        <v>0</v>
      </c>
      <c r="M26" s="58" t="n">
        <v>0</v>
      </c>
      <c r="N26" s="53" t="n">
        <f aca="false">IF(COUNT(B26:M26)=12,SUM(B26:M26),"")</f>
        <v>1233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1.7</v>
      </c>
      <c r="C27" s="55" t="n">
        <v>24.9</v>
      </c>
      <c r="D27" s="55" t="n">
        <v>188.5</v>
      </c>
      <c r="E27" s="56" t="n">
        <v>247.5</v>
      </c>
      <c r="F27" s="57" t="n">
        <v>290.5</v>
      </c>
      <c r="G27" s="55" t="n">
        <v>261.8</v>
      </c>
      <c r="H27" s="55" t="n">
        <v>335.2</v>
      </c>
      <c r="I27" s="55" t="n">
        <v>89.6</v>
      </c>
      <c r="J27" s="55" t="n">
        <v>4</v>
      </c>
      <c r="K27" s="55" t="n">
        <v>4.2</v>
      </c>
      <c r="L27" s="55" t="n">
        <v>3</v>
      </c>
      <c r="M27" s="58" t="n">
        <v>0</v>
      </c>
      <c r="N27" s="53" t="n">
        <f aca="false">IF(COUNT(B27:M27)=12,SUM(B27:M27),"")</f>
        <v>1450.9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0</v>
      </c>
      <c r="C28" s="55" t="n">
        <v>307.9</v>
      </c>
      <c r="D28" s="55" t="n">
        <v>174.2</v>
      </c>
      <c r="E28" s="56" t="n">
        <v>113.2</v>
      </c>
      <c r="F28" s="57" t="n">
        <v>83.2</v>
      </c>
      <c r="G28" s="55" t="n">
        <v>60.6</v>
      </c>
      <c r="H28" s="55" t="n">
        <v>129.2</v>
      </c>
      <c r="I28" s="55" t="n">
        <v>104.4</v>
      </c>
      <c r="J28" s="55" t="n">
        <v>0</v>
      </c>
      <c r="K28" s="55" t="n">
        <v>0</v>
      </c>
      <c r="L28" s="55" t="n">
        <v>12</v>
      </c>
      <c r="M28" s="58" t="n">
        <v>0</v>
      </c>
      <c r="N28" s="53" t="n">
        <f aca="false">IF(COUNT(B28:M28)=12,SUM(B28:M28),"")</f>
        <v>984.7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40.4</v>
      </c>
      <c r="C29" s="55" t="n">
        <v>24.8</v>
      </c>
      <c r="D29" s="55" t="n">
        <v>150.6</v>
      </c>
      <c r="E29" s="56" t="n">
        <v>598</v>
      </c>
      <c r="F29" s="59" t="n">
        <v>411.5</v>
      </c>
      <c r="G29" s="55" t="n">
        <v>179.1</v>
      </c>
      <c r="H29" s="55" t="n">
        <v>186.4</v>
      </c>
      <c r="I29" s="55" t="n">
        <v>55.3</v>
      </c>
      <c r="J29" s="55" t="n">
        <v>3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749.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68.6</v>
      </c>
      <c r="C30" s="55" t="n">
        <v>151.9</v>
      </c>
      <c r="D30" s="55" t="n">
        <v>148.8</v>
      </c>
      <c r="E30" s="56" t="n">
        <v>223.7</v>
      </c>
      <c r="F30" s="57" t="n">
        <v>177</v>
      </c>
      <c r="G30" s="55" t="n">
        <v>224.6</v>
      </c>
      <c r="H30" s="55" t="n">
        <v>123</v>
      </c>
      <c r="I30" s="55" t="n">
        <v>45.1</v>
      </c>
      <c r="J30" s="55" t="n">
        <v>37.2</v>
      </c>
      <c r="K30" s="55" t="n">
        <v>76.3</v>
      </c>
      <c r="L30" s="55" t="n">
        <v>5.9</v>
      </c>
      <c r="M30" s="58" t="n">
        <v>0</v>
      </c>
      <c r="N30" s="53" t="n">
        <f aca="false">IF(COUNT(B30:M30)=12,SUM(B30:M30),"")</f>
        <v>1282.1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1.3</v>
      </c>
      <c r="C31" s="55" t="n">
        <v>80.8</v>
      </c>
      <c r="D31" s="55" t="n">
        <v>350.7</v>
      </c>
      <c r="E31" s="56" t="n">
        <v>345</v>
      </c>
      <c r="F31" s="57" t="n">
        <v>254.5</v>
      </c>
      <c r="G31" s="55" t="n">
        <v>329.6</v>
      </c>
      <c r="H31" s="55" t="n">
        <v>104.6</v>
      </c>
      <c r="I31" s="55" t="n">
        <v>44.4</v>
      </c>
      <c r="J31" s="55" t="n">
        <v>7.8</v>
      </c>
      <c r="K31" s="55" t="n">
        <v>1.5</v>
      </c>
      <c r="L31" s="55" t="n">
        <v>0</v>
      </c>
      <c r="M31" s="58" t="n">
        <v>7.5</v>
      </c>
      <c r="N31" s="53" t="n">
        <f aca="false">IF(COUNT(B31:M31)=12,SUM(B31:M31),"")</f>
        <v>1537.7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11.5</v>
      </c>
      <c r="C32" s="55" t="n">
        <v>11.5</v>
      </c>
      <c r="D32" s="55" t="n">
        <v>110.6</v>
      </c>
      <c r="E32" s="56" t="n">
        <v>51.7</v>
      </c>
      <c r="F32" s="57" t="n">
        <v>227.2</v>
      </c>
      <c r="G32" s="55" t="n">
        <v>815.8</v>
      </c>
      <c r="H32" s="55" t="n">
        <v>301.2</v>
      </c>
      <c r="I32" s="55" t="n">
        <v>50.4</v>
      </c>
      <c r="J32" s="55" t="n">
        <v>26.3</v>
      </c>
      <c r="K32" s="55" t="n">
        <v>14.5</v>
      </c>
      <c r="L32" s="55" t="n">
        <v>0</v>
      </c>
      <c r="M32" s="58" t="n">
        <v>0</v>
      </c>
      <c r="N32" s="53" t="n">
        <f aca="false">IF(COUNT(B32:M32)=12,SUM(B32:M32),"")</f>
        <v>162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8.5</v>
      </c>
      <c r="D33" s="55" t="n">
        <v>287.3</v>
      </c>
      <c r="E33" s="56" t="n">
        <v>342</v>
      </c>
      <c r="F33" s="57" t="n">
        <v>167.5</v>
      </c>
      <c r="G33" s="55" t="n">
        <v>467.8</v>
      </c>
      <c r="H33" s="55" t="n">
        <v>303.9</v>
      </c>
      <c r="I33" s="55" t="n">
        <v>70.2</v>
      </c>
      <c r="J33" s="55" t="n">
        <v>65.5</v>
      </c>
      <c r="K33" s="55" t="n">
        <v>0</v>
      </c>
      <c r="L33" s="55" t="n">
        <v>1</v>
      </c>
      <c r="M33" s="58" t="n">
        <v>8.3</v>
      </c>
      <c r="N33" s="53" t="n">
        <f aca="false">IF(COUNT(B33:M33)=12,SUM(B33:M33),"")</f>
        <v>1722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3.3</v>
      </c>
      <c r="C34" s="55" t="n">
        <v>35.3</v>
      </c>
      <c r="D34" s="55" t="n">
        <v>147.7</v>
      </c>
      <c r="E34" s="56" t="n">
        <v>188.4</v>
      </c>
      <c r="F34" s="57" t="n">
        <v>278.4</v>
      </c>
      <c r="G34" s="55" t="n">
        <v>245.7</v>
      </c>
      <c r="H34" s="55" t="n">
        <v>135.7</v>
      </c>
      <c r="I34" s="55" t="n">
        <v>15.5</v>
      </c>
      <c r="J34" s="55" t="n">
        <v>8.6</v>
      </c>
      <c r="K34" s="55" t="n">
        <v>68.7</v>
      </c>
      <c r="L34" s="55" t="n">
        <v>1</v>
      </c>
      <c r="M34" s="58" t="n">
        <v>11</v>
      </c>
      <c r="N34" s="53" t="n">
        <f aca="false">IF(COUNT(B34:M34)=12,SUM(B34:M34),"")</f>
        <v>1139.3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91.2</v>
      </c>
      <c r="C35" s="55" t="n">
        <v>130.7</v>
      </c>
      <c r="D35" s="55" t="n">
        <v>180.3</v>
      </c>
      <c r="E35" s="56" t="n">
        <v>259.2</v>
      </c>
      <c r="F35" s="57" t="n">
        <v>157.9</v>
      </c>
      <c r="G35" s="55" t="n">
        <v>351.3</v>
      </c>
      <c r="H35" s="55" t="n">
        <v>99</v>
      </c>
      <c r="I35" s="55" t="n">
        <v>90.7</v>
      </c>
      <c r="J35" s="55" t="n">
        <v>2.7</v>
      </c>
      <c r="K35" s="55" t="n">
        <v>0</v>
      </c>
      <c r="L35" s="55" t="n">
        <v>1</v>
      </c>
      <c r="M35" s="58" t="n">
        <v>0</v>
      </c>
      <c r="N35" s="53" t="n">
        <f aca="false">IF(COUNT(B35:M35)=12,SUM(B35:M35),"")</f>
        <v>136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15.3</v>
      </c>
      <c r="D36" s="55" t="n">
        <v>366.7</v>
      </c>
      <c r="E36" s="56" t="n">
        <v>238.5</v>
      </c>
      <c r="F36" s="57" t="n">
        <v>470.7</v>
      </c>
      <c r="G36" s="55" t="n">
        <v>139.4</v>
      </c>
      <c r="H36" s="55" t="n">
        <v>103.1</v>
      </c>
      <c r="I36" s="55" t="n">
        <v>65.2</v>
      </c>
      <c r="J36" s="55" t="n">
        <v>2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401.2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6.5</v>
      </c>
      <c r="C37" s="55" t="n">
        <v>145</v>
      </c>
      <c r="D37" s="55" t="n">
        <v>92.4</v>
      </c>
      <c r="E37" s="56" t="n">
        <v>278.9</v>
      </c>
      <c r="F37" s="57" t="n">
        <v>138</v>
      </c>
      <c r="G37" s="55" t="n">
        <v>175.4</v>
      </c>
      <c r="H37" s="55" t="n">
        <v>79</v>
      </c>
      <c r="I37" s="55" t="n">
        <v>0</v>
      </c>
      <c r="J37" s="55" t="n">
        <v>63.5</v>
      </c>
      <c r="K37" s="55" t="n">
        <v>13.6</v>
      </c>
      <c r="L37" s="55" t="n">
        <v>0</v>
      </c>
      <c r="M37" s="58" t="n">
        <v>1</v>
      </c>
      <c r="N37" s="53" t="n">
        <f aca="false">IF(COUNT(B37:M37)=12,SUM(B37:M37),"")</f>
        <v>993.3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96.5</v>
      </c>
      <c r="C38" s="55" t="n">
        <v>134.7</v>
      </c>
      <c r="D38" s="55" t="n">
        <v>158.8</v>
      </c>
      <c r="E38" s="56" t="n">
        <v>234.5</v>
      </c>
      <c r="F38" s="57" t="n">
        <v>200.6</v>
      </c>
      <c r="G38" s="55" t="n">
        <v>186.8</v>
      </c>
      <c r="H38" s="55" t="n">
        <v>182.1</v>
      </c>
      <c r="I38" s="55" t="n">
        <v>229.6</v>
      </c>
      <c r="J38" s="55" t="n">
        <v>5.5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429.1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22.8</v>
      </c>
      <c r="D39" s="55" t="n">
        <v>142.2</v>
      </c>
      <c r="E39" s="56" t="n">
        <v>167.7</v>
      </c>
      <c r="F39" s="57" t="n">
        <v>131.9</v>
      </c>
      <c r="G39" s="55" t="n">
        <v>333.3</v>
      </c>
      <c r="H39" s="55" t="n">
        <v>192.2</v>
      </c>
      <c r="I39" s="55" t="n">
        <v>13.5</v>
      </c>
      <c r="J39" s="55" t="n">
        <v>36.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039.8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3.2</v>
      </c>
      <c r="C40" s="55" t="n">
        <v>130.1</v>
      </c>
      <c r="D40" s="55" t="n">
        <v>184.7</v>
      </c>
      <c r="E40" s="56" t="n">
        <v>268.1</v>
      </c>
      <c r="F40" s="57" t="n">
        <v>246.6</v>
      </c>
      <c r="G40" s="55" t="n">
        <v>47.7</v>
      </c>
      <c r="H40" s="55" t="n">
        <v>422.9</v>
      </c>
      <c r="I40" s="55" t="n">
        <v>4</v>
      </c>
      <c r="J40" s="55" t="n">
        <v>1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329.7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07.2</v>
      </c>
      <c r="D41" s="55" t="n">
        <v>152.8</v>
      </c>
      <c r="E41" s="56" t="n">
        <v>39.1</v>
      </c>
      <c r="F41" s="59" t="n">
        <v>69</v>
      </c>
      <c r="G41" s="55" t="n">
        <v>145.6</v>
      </c>
      <c r="H41" s="55" t="n">
        <v>5.2</v>
      </c>
      <c r="I41" s="55" t="n">
        <v>48.4</v>
      </c>
      <c r="J41" s="55" t="n">
        <v>0.5</v>
      </c>
      <c r="K41" s="55" t="n">
        <v>14.7</v>
      </c>
      <c r="L41" s="55" t="n">
        <v>0</v>
      </c>
      <c r="M41" s="58" t="n">
        <v>57.2</v>
      </c>
      <c r="N41" s="53" t="n">
        <f aca="false">IF(COUNT(B41:M41)=12,SUM(B41:M41),"")</f>
        <v>639.7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16.2</v>
      </c>
      <c r="C42" s="55" t="n">
        <v>28.8</v>
      </c>
      <c r="D42" s="55" t="n">
        <v>39.5</v>
      </c>
      <c r="E42" s="56" t="n">
        <v>188.7</v>
      </c>
      <c r="F42" s="57" t="n">
        <v>267.6</v>
      </c>
      <c r="G42" s="55" t="n">
        <v>145.5</v>
      </c>
      <c r="H42" s="55" t="n">
        <v>54.5</v>
      </c>
      <c r="I42" s="55" t="n">
        <v>51</v>
      </c>
      <c r="J42" s="55" t="n">
        <v>33.2</v>
      </c>
      <c r="K42" s="55" t="n">
        <v>2.3</v>
      </c>
      <c r="L42" s="55" t="n">
        <v>0</v>
      </c>
      <c r="M42" s="58" t="n">
        <v>0</v>
      </c>
      <c r="N42" s="53" t="n">
        <f aca="false">IF(COUNT(B42:M42)=12,SUM(B42:M42),"")</f>
        <v>827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0</v>
      </c>
      <c r="C43" s="55" t="n">
        <v>87.8</v>
      </c>
      <c r="D43" s="55" t="n">
        <v>81.5</v>
      </c>
      <c r="E43" s="56" t="n">
        <v>585.1</v>
      </c>
      <c r="F43" s="57" t="n">
        <v>128.1</v>
      </c>
      <c r="G43" s="55" t="n">
        <v>146.5</v>
      </c>
      <c r="H43" s="55" t="n">
        <v>156.6</v>
      </c>
      <c r="I43" s="55" t="n">
        <v>49</v>
      </c>
      <c r="J43" s="55" t="n">
        <v>73.8</v>
      </c>
      <c r="K43" s="55" t="n">
        <v>2</v>
      </c>
      <c r="L43" s="55" t="n">
        <v>0</v>
      </c>
      <c r="M43" s="58" t="n">
        <v>0</v>
      </c>
      <c r="N43" s="53" t="n">
        <f aca="false">IF(COUNT(B43:M43)=12,SUM(B43:M43),"")</f>
        <v>1310.4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0</v>
      </c>
      <c r="C44" s="55" t="n">
        <v>2</v>
      </c>
      <c r="D44" s="55" t="n">
        <v>76.6</v>
      </c>
      <c r="E44" s="56" t="n">
        <v>245.7</v>
      </c>
      <c r="F44" s="57" t="n">
        <v>266.4</v>
      </c>
      <c r="G44" s="55" t="n">
        <v>335</v>
      </c>
      <c r="H44" s="55" t="n">
        <v>103.3</v>
      </c>
      <c r="I44" s="55" t="n">
        <v>30.3</v>
      </c>
      <c r="J44" s="55" t="n">
        <v>30.1</v>
      </c>
      <c r="K44" s="55" t="n">
        <v>1</v>
      </c>
      <c r="L44" s="55" t="n">
        <v>0</v>
      </c>
      <c r="M44" s="58" t="n">
        <v>0</v>
      </c>
      <c r="N44" s="53" t="n">
        <f aca="false">IF(COUNT(B44:M44)=12,SUM(B44:M44),"")</f>
        <v>1090.4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9.5</v>
      </c>
      <c r="C45" s="55" t="n">
        <v>62</v>
      </c>
      <c r="D45" s="55" t="n">
        <v>273.8</v>
      </c>
      <c r="E45" s="56" t="n">
        <v>77</v>
      </c>
      <c r="F45" s="57" t="n">
        <v>318.5</v>
      </c>
      <c r="G45" s="55" t="n">
        <v>166.6</v>
      </c>
      <c r="H45" s="55" t="n">
        <v>44.8</v>
      </c>
      <c r="I45" s="55" t="n">
        <v>59.5</v>
      </c>
      <c r="J45" s="55" t="n">
        <v>2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31.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04.2</v>
      </c>
      <c r="D46" s="55" t="n">
        <v>239.7</v>
      </c>
      <c r="E46" s="56" t="n">
        <v>136.1</v>
      </c>
      <c r="F46" s="57" t="n">
        <v>193.2</v>
      </c>
      <c r="G46" s="55" t="n">
        <v>44.6</v>
      </c>
      <c r="H46" s="55" t="n">
        <v>127</v>
      </c>
      <c r="I46" s="55" t="n">
        <v>43</v>
      </c>
      <c r="J46" s="55" t="n">
        <v>1.2</v>
      </c>
      <c r="K46" s="55" t="n">
        <v>0</v>
      </c>
      <c r="L46" s="55" t="n">
        <v>3</v>
      </c>
      <c r="M46" s="58" t="n">
        <v>0</v>
      </c>
      <c r="N46" s="53" t="n">
        <f aca="false">IF(COUNT(B46:M46)=12,SUM(B46:M46),"")</f>
        <v>89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69.5</v>
      </c>
      <c r="C47" s="55" t="n">
        <v>66.5</v>
      </c>
      <c r="D47" s="55" t="n">
        <v>165</v>
      </c>
      <c r="E47" s="56" t="n">
        <v>127</v>
      </c>
      <c r="F47" s="57" t="n">
        <v>243.7</v>
      </c>
      <c r="G47" s="55" t="n">
        <v>308.9</v>
      </c>
      <c r="H47" s="55" t="n">
        <v>258.7</v>
      </c>
      <c r="I47" s="55" t="n">
        <v>13.3</v>
      </c>
      <c r="J47" s="55" t="n">
        <v>43.9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1296.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128.6</v>
      </c>
      <c r="C48" s="55" t="n">
        <v>114.3</v>
      </c>
      <c r="D48" s="55" t="n">
        <v>35.8</v>
      </c>
      <c r="E48" s="56" t="n">
        <v>435.1</v>
      </c>
      <c r="F48" s="57" t="n">
        <v>332.2</v>
      </c>
      <c r="G48" s="55" t="n">
        <v>272.3</v>
      </c>
      <c r="H48" s="55" t="n">
        <v>423.4</v>
      </c>
      <c r="I48" s="55" t="n">
        <v>43.5</v>
      </c>
      <c r="J48" s="55" t="n">
        <v>4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827.2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7.5</v>
      </c>
      <c r="C49" s="61" t="n">
        <v>61.1</v>
      </c>
      <c r="D49" s="61" t="n">
        <v>195.1</v>
      </c>
      <c r="E49" s="62" t="n">
        <v>252</v>
      </c>
      <c r="F49" s="59" t="n">
        <v>238.7</v>
      </c>
      <c r="G49" s="61" t="n">
        <v>31.1</v>
      </c>
      <c r="H49" s="61" t="n">
        <v>317</v>
      </c>
      <c r="I49" s="61" t="n">
        <v>75</v>
      </c>
      <c r="J49" s="61" t="n">
        <v>54.6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1232.1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69.7</v>
      </c>
      <c r="D50" s="55" t="n">
        <v>186.1</v>
      </c>
      <c r="E50" s="56" t="n">
        <v>486.2</v>
      </c>
      <c r="F50" s="57" t="n">
        <v>373.3</v>
      </c>
      <c r="G50" s="55" t="n">
        <v>103</v>
      </c>
      <c r="H50" s="55" t="n">
        <v>98.6</v>
      </c>
      <c r="I50" s="55" t="n">
        <v>18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334.9</v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6.7</v>
      </c>
      <c r="C51" s="55" t="n">
        <v>5.6</v>
      </c>
      <c r="D51" s="55" t="n">
        <v>61.1</v>
      </c>
      <c r="E51" s="56" t="n">
        <v>247.7</v>
      </c>
      <c r="F51" s="57" t="n">
        <v>381.6</v>
      </c>
      <c r="G51" s="55" t="n">
        <v>132.8</v>
      </c>
      <c r="H51" s="55" t="n">
        <v>76.9</v>
      </c>
      <c r="I51" s="55" t="n">
        <v>141</v>
      </c>
      <c r="J51" s="55" t="n">
        <v>17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100.5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4</v>
      </c>
      <c r="C52" s="55" t="n">
        <v>56.5</v>
      </c>
      <c r="D52" s="55" t="n">
        <v>174.3</v>
      </c>
      <c r="E52" s="56" t="n">
        <v>260.1</v>
      </c>
      <c r="F52" s="59" t="n">
        <v>314.8</v>
      </c>
      <c r="G52" s="55" t="n">
        <v>344.6</v>
      </c>
      <c r="H52" s="55" t="n">
        <v>45.1</v>
      </c>
      <c r="I52" s="55" t="n">
        <v>96.2</v>
      </c>
      <c r="J52" s="55" t="n">
        <v>60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279.2</v>
      </c>
      <c r="E53" s="56" t="n">
        <v>355</v>
      </c>
      <c r="F53" s="57" t="n">
        <v>245.1</v>
      </c>
      <c r="G53" s="55" t="n">
        <v>120.1</v>
      </c>
      <c r="H53" s="55" t="n">
        <v>120.5</v>
      </c>
      <c r="I53" s="55" t="n">
        <v>64.9</v>
      </c>
      <c r="J53" s="55" t="n">
        <v>6.2</v>
      </c>
      <c r="K53" s="55" t="n">
        <v>0</v>
      </c>
      <c r="L53" s="55" t="n">
        <v>5.5</v>
      </c>
      <c r="M53" s="58" t="n">
        <v>11.5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38.2</v>
      </c>
      <c r="C54" s="55" t="n">
        <v>114.4</v>
      </c>
      <c r="D54" s="55" t="n">
        <v>187.9</v>
      </c>
      <c r="E54" s="56" t="n">
        <v>301.5</v>
      </c>
      <c r="F54" s="57" t="n">
        <v>238.3</v>
      </c>
      <c r="G54" s="55" t="n">
        <v>448.5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7</v>
      </c>
      <c r="N54" s="53" t="n">
        <f aca="false">IF(COUNT(B54:M54)=12,SUM(B54:M54),"")</f>
        <v>1335.8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2.5</v>
      </c>
      <c r="C55" s="55" t="n">
        <v>2.6</v>
      </c>
      <c r="D55" s="55"/>
      <c r="E55" s="56" t="n">
        <v>305.2</v>
      </c>
      <c r="F55" s="57" t="n">
        <v>321</v>
      </c>
      <c r="G55" s="55" t="n">
        <v>142.1</v>
      </c>
      <c r="H55" s="55"/>
      <c r="I55" s="55" t="n">
        <v>30</v>
      </c>
      <c r="J55" s="55" t="n">
        <v>3.8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0</v>
      </c>
      <c r="E56" s="56" t="n">
        <v>196</v>
      </c>
      <c r="F56" s="57" t="n">
        <v>206.2</v>
      </c>
      <c r="G56" s="55" t="n">
        <v>220.8</v>
      </c>
      <c r="H56" s="55" t="n">
        <v>36.3</v>
      </c>
      <c r="I56" s="55" t="n">
        <v>52.7</v>
      </c>
      <c r="J56" s="55" t="n">
        <v>43.2</v>
      </c>
      <c r="K56" s="55" t="n">
        <v>0</v>
      </c>
      <c r="L56" s="55" t="n">
        <v>2.2</v>
      </c>
      <c r="M56" s="58" t="n">
        <v>2</v>
      </c>
      <c r="N56" s="53" t="n">
        <f aca="false">IF(COUNT(B56:M56)=12,SUM(B56:M56),"")</f>
        <v>759.4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78.5</v>
      </c>
      <c r="C57" s="55" t="n">
        <v>56</v>
      </c>
      <c r="D57" s="55" t="n">
        <v>195.5</v>
      </c>
      <c r="E57" s="56" t="n">
        <v>165.5</v>
      </c>
      <c r="F57" s="57" t="n">
        <v>369.7</v>
      </c>
      <c r="G57" s="55" t="n">
        <v>287</v>
      </c>
      <c r="H57" s="55" t="n">
        <v>48</v>
      </c>
      <c r="I57" s="55" t="n">
        <v>18</v>
      </c>
      <c r="J57" s="55" t="n">
        <v>0</v>
      </c>
      <c r="K57" s="55" t="n">
        <v>1</v>
      </c>
      <c r="L57" s="55" t="n">
        <v>4</v>
      </c>
      <c r="M57" s="58" t="n">
        <v>0</v>
      </c>
      <c r="N57" s="53" t="n">
        <f aca="false">IF(COUNT(B57:M57)=12,SUM(B57:M57),"")</f>
        <v>1223.2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8.7</v>
      </c>
      <c r="C58" s="55" t="n">
        <v>276.6</v>
      </c>
      <c r="D58" s="55" t="n">
        <v>229.6</v>
      </c>
      <c r="E58" s="56" t="n">
        <v>83</v>
      </c>
      <c r="F58" s="57" t="n">
        <v>162</v>
      </c>
      <c r="G58" s="55" t="n">
        <v>371</v>
      </c>
      <c r="H58" s="55" t="n">
        <v>143</v>
      </c>
      <c r="I58" s="55" t="n">
        <v>0</v>
      </c>
      <c r="J58" s="55" t="n">
        <v>94.2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1368.6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9</v>
      </c>
      <c r="C59" s="55" t="n">
        <v>97</v>
      </c>
      <c r="D59" s="55" t="n">
        <v>96</v>
      </c>
      <c r="E59" s="56" t="n">
        <v>231</v>
      </c>
      <c r="F59" s="57" t="n">
        <v>218.5</v>
      </c>
      <c r="G59" s="55" t="n">
        <v>336.2</v>
      </c>
      <c r="H59" s="55" t="n">
        <v>73.5</v>
      </c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0</v>
      </c>
      <c r="C60" s="55" t="n">
        <v>27.3</v>
      </c>
      <c r="D60" s="55"/>
      <c r="E60" s="56" t="n">
        <v>160.7</v>
      </c>
      <c r="F60" s="57" t="n">
        <v>201.8</v>
      </c>
      <c r="G60" s="55" t="n">
        <v>291.4</v>
      </c>
      <c r="H60" s="55" t="n">
        <v>74.3</v>
      </c>
      <c r="I60" s="55" t="n">
        <v>61.6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27.5270833333333</v>
      </c>
      <c r="C67" s="66" t="n">
        <f aca="false">AVERAGE(C12:C66)</f>
        <v>109.44693877551</v>
      </c>
      <c r="D67" s="66" t="n">
        <f aca="false">AVERAGE(D12:D66)</f>
        <v>153.712765957447</v>
      </c>
      <c r="E67" s="67" t="n">
        <f aca="false">AVERAGE(E12:E66)</f>
        <v>253.395918367347</v>
      </c>
      <c r="F67" s="68" t="n">
        <f aca="false">AVERAGE(F12:F66)</f>
        <v>275.389795918367</v>
      </c>
      <c r="G67" s="66" t="n">
        <f aca="false">AVERAGE(G12:G66)</f>
        <v>232.412244897959</v>
      </c>
      <c r="H67" s="66" t="n">
        <f aca="false">AVERAGE(H12:H66)</f>
        <v>156.28125</v>
      </c>
      <c r="I67" s="66" t="n">
        <f aca="false">AVERAGE(I12:I66)</f>
        <v>55.13125</v>
      </c>
      <c r="J67" s="66" t="n">
        <f aca="false">AVERAGE(J12:J66)</f>
        <v>25.4375</v>
      </c>
      <c r="K67" s="66" t="n">
        <f aca="false">AVERAGE(K12:K66)</f>
        <v>8.91836734693878</v>
      </c>
      <c r="L67" s="66" t="n">
        <f aca="false">AVERAGE(L12:L66)</f>
        <v>0.883673469387755</v>
      </c>
      <c r="M67" s="69" t="n">
        <f aca="false">AVERAGE(M12:M66)</f>
        <v>2.35416666666667</v>
      </c>
      <c r="N67" s="70" t="n">
        <f aca="false">AVERAGE(N12:N66)</f>
        <v>1316.3727272727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54"/>
      <c r="C12" s="55"/>
      <c r="D12" s="55"/>
      <c r="E12" s="56" t="n">
        <v>260.1</v>
      </c>
      <c r="F12" s="57" t="n">
        <v>349.3</v>
      </c>
      <c r="G12" s="55" t="n">
        <v>151.8</v>
      </c>
      <c r="H12" s="55" t="n">
        <v>79.9</v>
      </c>
      <c r="I12" s="55" t="n">
        <v>102.1</v>
      </c>
      <c r="J12" s="55" t="n">
        <v>39.8</v>
      </c>
      <c r="K12" s="55" t="n">
        <v>0.8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54" t="n">
        <v>0</v>
      </c>
      <c r="C13" s="55" t="n">
        <v>120.1</v>
      </c>
      <c r="D13" s="55" t="n">
        <v>113.5</v>
      </c>
      <c r="E13" s="56" t="n">
        <v>706.9</v>
      </c>
      <c r="F13" s="57" t="n">
        <v>165</v>
      </c>
      <c r="G13" s="55" t="n">
        <v>110.2</v>
      </c>
      <c r="H13" s="55" t="n">
        <v>161.4</v>
      </c>
      <c r="I13" s="55" t="n">
        <v>68.6</v>
      </c>
      <c r="J13" s="55" t="n">
        <v>189.5</v>
      </c>
      <c r="K13" s="55" t="n">
        <v>0</v>
      </c>
      <c r="L13" s="55" t="n">
        <v>0.2</v>
      </c>
      <c r="M13" s="58" t="n">
        <v>0</v>
      </c>
      <c r="N13" s="53" t="n">
        <f aca="false">IF(COUNT(B13:M13)=12,SUM(B13:M13),"")</f>
        <v>1635.4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54" t="n">
        <v>0</v>
      </c>
      <c r="C14" s="55" t="n">
        <v>0.5</v>
      </c>
      <c r="D14" s="55" t="n">
        <v>114</v>
      </c>
      <c r="E14" s="56" t="n">
        <v>263</v>
      </c>
      <c r="F14" s="57" t="n">
        <v>307.3</v>
      </c>
      <c r="G14" s="55" t="n">
        <v>388</v>
      </c>
      <c r="H14" s="55" t="n">
        <v>148.1</v>
      </c>
      <c r="I14" s="55" t="n">
        <v>31.6</v>
      </c>
      <c r="J14" s="55" t="n">
        <v>34.7</v>
      </c>
      <c r="K14" s="55" t="n">
        <v>5.2</v>
      </c>
      <c r="L14" s="55" t="n">
        <v>0</v>
      </c>
      <c r="M14" s="58" t="n">
        <v>0</v>
      </c>
      <c r="N14" s="53" t="n">
        <f aca="false">IF(COUNT(B14:M14)=12,SUM(B14:M14),"")</f>
        <v>1292.4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54" t="n">
        <v>0.3</v>
      </c>
      <c r="C15" s="55" t="n">
        <v>101.8</v>
      </c>
      <c r="D15" s="55" t="n">
        <v>284.3</v>
      </c>
      <c r="E15" s="56" t="n">
        <v>57</v>
      </c>
      <c r="F15" s="57" t="n">
        <v>357.3</v>
      </c>
      <c r="G15" s="55" t="n">
        <v>202.1</v>
      </c>
      <c r="H15" s="55" t="n">
        <v>86.6</v>
      </c>
      <c r="I15" s="55" t="n">
        <v>71</v>
      </c>
      <c r="J15" s="55" t="n">
        <v>22.1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1182.5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54" t="n">
        <v>0</v>
      </c>
      <c r="C16" s="55" t="n">
        <v>300.2</v>
      </c>
      <c r="D16" s="55" t="n">
        <v>385.8</v>
      </c>
      <c r="E16" s="56" t="n">
        <v>211.6</v>
      </c>
      <c r="F16" s="57" t="n">
        <v>350.9</v>
      </c>
      <c r="G16" s="55" t="n">
        <v>75.1</v>
      </c>
      <c r="H16" s="55" t="n">
        <v>170.6</v>
      </c>
      <c r="I16" s="55" t="n">
        <v>40.9</v>
      </c>
      <c r="J16" s="55" t="n">
        <v>9.2</v>
      </c>
      <c r="K16" s="55" t="n">
        <v>0</v>
      </c>
      <c r="L16" s="55" t="n">
        <v>3.8</v>
      </c>
      <c r="M16" s="58" t="n">
        <v>0</v>
      </c>
      <c r="N16" s="53" t="n">
        <f aca="false">IF(COUNT(B16:M16)=12,SUM(B16:M16),"")</f>
        <v>1548.1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54" t="n">
        <v>23</v>
      </c>
      <c r="C17" s="55" t="n">
        <v>61.1</v>
      </c>
      <c r="D17" s="55" t="n">
        <v>212</v>
      </c>
      <c r="E17" s="56" t="n">
        <v>186.9</v>
      </c>
      <c r="F17" s="57" t="n">
        <v>396.7</v>
      </c>
      <c r="G17" s="55" t="n">
        <v>361.5</v>
      </c>
      <c r="H17" s="55" t="n">
        <v>305.2</v>
      </c>
      <c r="I17" s="55" t="n">
        <v>26</v>
      </c>
      <c r="J17" s="55" t="n">
        <v>39.7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1612.1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54" t="n">
        <v>148.5</v>
      </c>
      <c r="C18" s="55" t="n">
        <v>164.4</v>
      </c>
      <c r="D18" s="55" t="n">
        <v>52.9</v>
      </c>
      <c r="E18" s="56" t="n">
        <v>487.8</v>
      </c>
      <c r="F18" s="57" t="n">
        <v>520.8</v>
      </c>
      <c r="G18" s="55" t="n">
        <v>391.9</v>
      </c>
      <c r="H18" s="55" t="n">
        <v>680.8</v>
      </c>
      <c r="I18" s="55" t="n">
        <v>85.7</v>
      </c>
      <c r="J18" s="55" t="n">
        <v>56</v>
      </c>
      <c r="K18" s="55" t="n">
        <v>6.1</v>
      </c>
      <c r="L18" s="55" t="n">
        <v>0</v>
      </c>
      <c r="M18" s="58" t="n">
        <v>0</v>
      </c>
      <c r="N18" s="53" t="n">
        <f aca="false">IF(COUNT(B18:M18)=12,SUM(B18:M18),"")</f>
        <v>2594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60" t="n">
        <v>7.2</v>
      </c>
      <c r="C19" s="61" t="n">
        <v>238.4</v>
      </c>
      <c r="D19" s="61" t="n">
        <v>333.5</v>
      </c>
      <c r="E19" s="62" t="n">
        <v>399.5</v>
      </c>
      <c r="F19" s="59" t="n">
        <v>322</v>
      </c>
      <c r="G19" s="61" t="n">
        <v>72.8</v>
      </c>
      <c r="H19" s="61" t="n">
        <v>557.7</v>
      </c>
      <c r="I19" s="61" t="n">
        <v>110.9</v>
      </c>
      <c r="J19" s="61" t="n">
        <v>47.7</v>
      </c>
      <c r="K19" s="61" t="n">
        <v>0</v>
      </c>
      <c r="L19" s="61" t="n">
        <v>0</v>
      </c>
      <c r="M19" s="63" t="n">
        <v>0</v>
      </c>
      <c r="N19" s="53" t="n">
        <f aca="false">IF(COUNT(B19:M19)=12,SUM(B19:M19),"")</f>
        <v>2089.7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54" t="n">
        <v>0.5</v>
      </c>
      <c r="C20" s="55" t="n">
        <v>78.5</v>
      </c>
      <c r="D20" s="55" t="n">
        <v>351.7</v>
      </c>
      <c r="E20" s="56" t="n">
        <v>957.1</v>
      </c>
      <c r="F20" s="57" t="n">
        <v>577</v>
      </c>
      <c r="G20" s="55" t="n">
        <v>148</v>
      </c>
      <c r="H20" s="55" t="n">
        <v>180.4</v>
      </c>
      <c r="I20" s="55" t="n">
        <v>42.3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335.5</v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54" t="n">
        <v>54.4</v>
      </c>
      <c r="C21" s="55" t="n">
        <v>14.1</v>
      </c>
      <c r="D21" s="55" t="n">
        <v>125.4</v>
      </c>
      <c r="E21" s="56" t="n">
        <v>319</v>
      </c>
      <c r="F21" s="57" t="n">
        <v>441.9</v>
      </c>
      <c r="G21" s="55" t="n">
        <v>181.4</v>
      </c>
      <c r="H21" s="55" t="n">
        <v>109.9</v>
      </c>
      <c r="I21" s="55" t="n">
        <v>109.9</v>
      </c>
      <c r="J21" s="55" t="n">
        <v>29.8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1385.8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54" t="n">
        <v>5.5</v>
      </c>
      <c r="C22" s="55" t="n">
        <v>82.7</v>
      </c>
      <c r="D22" s="55" t="n">
        <v>375.8</v>
      </c>
      <c r="E22" s="56" t="n">
        <v>346.8</v>
      </c>
      <c r="F22" s="59" t="n">
        <v>380.4</v>
      </c>
      <c r="G22" s="55" t="n">
        <v>386.8</v>
      </c>
      <c r="H22" s="55" t="n">
        <v>55.9</v>
      </c>
      <c r="I22" s="55" t="n">
        <v>147.4</v>
      </c>
      <c r="J22" s="55" t="n">
        <v>118</v>
      </c>
      <c r="K22" s="55" t="n">
        <v>0</v>
      </c>
      <c r="L22" s="55" t="n">
        <v>0</v>
      </c>
      <c r="M22" s="58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54"/>
      <c r="C23" s="55" t="n">
        <v>32.7</v>
      </c>
      <c r="D23" s="55" t="n">
        <v>432.9</v>
      </c>
      <c r="E23" s="56" t="n">
        <v>779.3</v>
      </c>
      <c r="F23" s="57" t="n">
        <v>292.7</v>
      </c>
      <c r="G23" s="55" t="n">
        <v>11.2</v>
      </c>
      <c r="H23" s="55" t="n">
        <v>103</v>
      </c>
      <c r="I23" s="55" t="n">
        <v>85.4</v>
      </c>
      <c r="J23" s="55" t="n">
        <v>1.1</v>
      </c>
      <c r="K23" s="55" t="n">
        <v>0</v>
      </c>
      <c r="L23" s="55" t="n">
        <v>9</v>
      </c>
      <c r="M23" s="58" t="n">
        <v>17.9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54" t="n">
        <v>94.5</v>
      </c>
      <c r="C24" s="55" t="n">
        <v>105.9</v>
      </c>
      <c r="D24" s="55" t="n">
        <v>340.9</v>
      </c>
      <c r="E24" s="56" t="n">
        <v>432.8</v>
      </c>
      <c r="F24" s="57" t="n">
        <v>387.4</v>
      </c>
      <c r="G24" s="55" t="n">
        <v>639.4</v>
      </c>
      <c r="H24" s="55" t="n">
        <v>531.4</v>
      </c>
      <c r="I24" s="55" t="n">
        <v>218.3</v>
      </c>
      <c r="J24" s="55" t="n">
        <v>97.3</v>
      </c>
      <c r="K24" s="55" t="n">
        <v>0</v>
      </c>
      <c r="L24" s="55" t="n">
        <v>0</v>
      </c>
      <c r="M24" s="58" t="n">
        <v>8.2</v>
      </c>
      <c r="N24" s="53" t="n">
        <f aca="false">IF(COUNT(B24:M24)=12,SUM(B24:M24),"")</f>
        <v>2856.1</v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54" t="n">
        <v>10.5</v>
      </c>
      <c r="C25" s="55" t="n">
        <v>5.4</v>
      </c>
      <c r="D25" s="55"/>
      <c r="E25" s="56" t="n">
        <v>527.3</v>
      </c>
      <c r="F25" s="57" t="n">
        <v>445.3</v>
      </c>
      <c r="G25" s="55" t="n">
        <v>258.3</v>
      </c>
      <c r="H25" s="55"/>
      <c r="I25" s="55" t="n">
        <v>79</v>
      </c>
      <c r="J25" s="55" t="n">
        <v>37.2</v>
      </c>
      <c r="K25" s="55" t="n">
        <v>1.1</v>
      </c>
      <c r="L25" s="55" t="n">
        <v>0</v>
      </c>
      <c r="M25" s="58" t="n">
        <v>31.4</v>
      </c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54" t="n">
        <v>40.5</v>
      </c>
      <c r="C26" s="55" t="n">
        <v>76.1</v>
      </c>
      <c r="D26" s="55" t="n">
        <v>224.8</v>
      </c>
      <c r="E26" s="56" t="n">
        <v>252.1</v>
      </c>
      <c r="F26" s="57" t="n">
        <v>317.9</v>
      </c>
      <c r="G26" s="55" t="n">
        <v>280.5</v>
      </c>
      <c r="H26" s="55" t="n">
        <v>41.6</v>
      </c>
      <c r="I26" s="55" t="n">
        <v>107.3</v>
      </c>
      <c r="J26" s="55" t="n">
        <v>70.8</v>
      </c>
      <c r="K26" s="55" t="n">
        <v>0</v>
      </c>
      <c r="L26" s="55" t="n">
        <v>0</v>
      </c>
      <c r="M26" s="58" t="n">
        <v>5.8</v>
      </c>
      <c r="N26" s="53" t="n">
        <f aca="false">IF(COUNT(B26:M26)=12,SUM(B26:M26),"")</f>
        <v>1417.4</v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54" t="n">
        <v>48.6</v>
      </c>
      <c r="C27" s="55" t="n">
        <v>92.6</v>
      </c>
      <c r="D27" s="55" t="n">
        <v>284.9</v>
      </c>
      <c r="E27" s="56" t="n">
        <v>198</v>
      </c>
      <c r="F27" s="57" t="n">
        <v>554.6</v>
      </c>
      <c r="G27" s="55" t="n">
        <v>363.1</v>
      </c>
      <c r="H27" s="55" t="n">
        <v>150.9</v>
      </c>
      <c r="I27" s="55" t="n">
        <v>23.2</v>
      </c>
      <c r="J27" s="55" t="n">
        <v>3.1</v>
      </c>
      <c r="K27" s="55" t="n">
        <v>2.1</v>
      </c>
      <c r="L27" s="55" t="n">
        <v>2.6</v>
      </c>
      <c r="M27" s="58" t="n">
        <v>0</v>
      </c>
      <c r="N27" s="53" t="n">
        <f aca="false">IF(COUNT(B27:M27)=12,SUM(B27:M27),"")</f>
        <v>1723.7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54" t="n">
        <v>10.5</v>
      </c>
      <c r="C28" s="55" t="n">
        <v>537</v>
      </c>
      <c r="D28" s="55" t="n">
        <v>355.8</v>
      </c>
      <c r="E28" s="56" t="n">
        <v>0</v>
      </c>
      <c r="F28" s="57" t="n">
        <v>226.1</v>
      </c>
      <c r="G28" s="55" t="n">
        <v>518.6</v>
      </c>
      <c r="H28" s="55" t="n">
        <v>201.5</v>
      </c>
      <c r="I28" s="55" t="n">
        <v>2.6</v>
      </c>
      <c r="J28" s="55" t="n">
        <v>109.7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961.8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54" t="n">
        <v>75.4</v>
      </c>
      <c r="C29" s="55" t="n">
        <v>130.8</v>
      </c>
      <c r="D29" s="55" t="n">
        <v>141.7</v>
      </c>
      <c r="E29" s="56" t="n">
        <v>429.2</v>
      </c>
      <c r="F29" s="57" t="n">
        <v>244.3</v>
      </c>
      <c r="G29" s="55" t="n">
        <v>330.6</v>
      </c>
      <c r="H29" s="55" t="n">
        <v>98</v>
      </c>
      <c r="I29" s="55" t="n">
        <v>77.9</v>
      </c>
      <c r="J29" s="55" t="n">
        <v>15.8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543.7</v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54" t="n">
        <v>60.2</v>
      </c>
      <c r="C30" s="55" t="n">
        <v>67.8</v>
      </c>
      <c r="D30" s="55"/>
      <c r="E30" s="56"/>
      <c r="F30" s="57" t="n">
        <v>257.8</v>
      </c>
      <c r="G30" s="55" t="n">
        <v>425.4</v>
      </c>
      <c r="H30" s="55" t="n">
        <v>98.5</v>
      </c>
      <c r="I30" s="55" t="n">
        <v>83</v>
      </c>
      <c r="J30" s="55" t="n">
        <v>84.4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54" t="n">
        <v>90.7</v>
      </c>
      <c r="C31" s="55" t="n">
        <v>213.9</v>
      </c>
      <c r="D31" s="55" t="n">
        <v>267</v>
      </c>
      <c r="E31" s="56" t="n">
        <v>327.5</v>
      </c>
      <c r="F31" s="57" t="n">
        <v>409</v>
      </c>
      <c r="G31" s="55" t="n">
        <v>131.2</v>
      </c>
      <c r="H31" s="55" t="n">
        <v>34.9</v>
      </c>
      <c r="I31" s="55" t="n">
        <v>14.6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4</v>
      </c>
      <c r="Q36" s="2" t="n">
        <v>2015</v>
      </c>
    </row>
    <row r="37" s="72" customFormat="true" ht="15.75" hidden="false" customHeight="false" outlineLevel="0" collapsed="false">
      <c r="A37" s="64" t="s">
        <v>30</v>
      </c>
      <c r="B37" s="65" t="n">
        <f aca="false">AVERAGE(B12:B36)</f>
        <v>37.2388888888889</v>
      </c>
      <c r="C37" s="66" t="n">
        <f aca="false">AVERAGE(C12:C36)</f>
        <v>127.578947368421</v>
      </c>
      <c r="D37" s="66" t="n">
        <f aca="false">AVERAGE(D12:D36)</f>
        <v>258.641176470588</v>
      </c>
      <c r="E37" s="67" t="n">
        <f aca="false">AVERAGE(E12:E36)</f>
        <v>375.889473684211</v>
      </c>
      <c r="F37" s="68" t="n">
        <f aca="false">AVERAGE(F12:F36)</f>
        <v>365.185</v>
      </c>
      <c r="G37" s="66" t="n">
        <f aca="false">AVERAGE(G12:G36)</f>
        <v>271.395</v>
      </c>
      <c r="H37" s="66" t="n">
        <f aca="false">AVERAGE(H12:H36)</f>
        <v>199.805263157895</v>
      </c>
      <c r="I37" s="66" t="n">
        <f aca="false">AVERAGE(I12:I36)</f>
        <v>76.385</v>
      </c>
      <c r="J37" s="66" t="n">
        <f aca="false">AVERAGE(J12:J36)</f>
        <v>52.9421052631579</v>
      </c>
      <c r="K37" s="66" t="n">
        <f aca="false">AVERAGE(K12:K36)</f>
        <v>0.805263157894737</v>
      </c>
      <c r="L37" s="66" t="n">
        <f aca="false">AVERAGE(L12:L36)</f>
        <v>0.821052631578947</v>
      </c>
      <c r="M37" s="69" t="n">
        <f aca="false">AVERAGE(M12:M36)</f>
        <v>3.51666666666667</v>
      </c>
      <c r="N37" s="70" t="n">
        <f aca="false">AVERAGE(N12:N36)</f>
        <v>1798.50714285714</v>
      </c>
      <c r="O37" s="71"/>
    </row>
    <row r="38" s="72" customFormat="true" ht="15" hidden="false" customHeight="false" outlineLevel="0" collapsed="false">
      <c r="A38" s="73"/>
      <c r="B38" s="74"/>
      <c r="C38" s="75"/>
      <c r="D38" s="74"/>
      <c r="E38" s="75"/>
      <c r="F38" s="75"/>
      <c r="G38" s="74"/>
      <c r="H38" s="75"/>
      <c r="I38" s="74"/>
      <c r="J38" s="75"/>
      <c r="K38" s="74"/>
      <c r="L38" s="75"/>
      <c r="M38" s="75"/>
      <c r="N38" s="76"/>
      <c r="O38" s="71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8.75" hidden="false" customHeight="false" outlineLevel="0" collapsed="false">
      <c r="A66" s="77"/>
      <c r="B66" s="3"/>
      <c r="C66" s="3"/>
      <c r="D66" s="79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78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4"/>
    </row>
    <row r="70" customFormat="false" ht="12.75" hidden="false" customHeight="false" outlineLevel="0" collapsed="false">
      <c r="A70" s="77"/>
      <c r="B70" s="3"/>
      <c r="C70" s="85"/>
      <c r="D70" s="85"/>
      <c r="E70" s="85"/>
      <c r="F70" s="86"/>
      <c r="G70" s="86"/>
      <c r="H70" s="86"/>
      <c r="I70" s="86"/>
      <c r="J70" s="86"/>
      <c r="K70" s="86"/>
      <c r="L70" s="86"/>
      <c r="M70" s="86"/>
      <c r="N70" s="86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2:09Z</dcterms:modified>
  <cp:revision>0</cp:revision>
  <dc:subject>ΥΔΡΟΜΕΤΡΙΚΕΣ ΠΑΡΑΤΗΡΗΣΕΙΣ</dc:subject>
  <dc:title/>
</cp:coreProperties>
</file>