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ΓΑΥΡΙΟ" sheetId="1" state="visible" r:id="rId2"/>
  </sheets>
  <definedNames>
    <definedName function="false" hidden="false" localSheetId="0" name="_xlnm.Print_Area" vbProcedure="false">ΓΑΥΡΙΟ!$A$1:$N$144</definedName>
    <definedName function="false" hidden="false" localSheetId="0" name="_xlnm.Print_Titles" vbProcedure="false">ΓΑΥΡ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ΓΑΥΡΙΟ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46-1953</t>
  </si>
  <si>
    <t xml:space="preserve">ΣΥΝΤΕΤΑΓΜΕΝΕΣ:</t>
  </si>
  <si>
    <t xml:space="preserve">Γ.Π.:</t>
  </si>
  <si>
    <t xml:space="preserve">37°  53'  ΧΧ"</t>
  </si>
  <si>
    <t xml:space="preserve">ΛΕΚΑΝΗ ΑΠΟΡΡΟΗΣ:</t>
  </si>
  <si>
    <t xml:space="preserve">ΥΔΑΤ. ΔΙΑΜ.:</t>
  </si>
  <si>
    <t xml:space="preserve">Γ.Μ.:</t>
  </si>
  <si>
    <t xml:space="preserve">24°  44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Ρ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ΓΑΥΡΙΟ!$N$12:$N$115</c:f>
              <c:numCache>
                <c:formatCode>General</c:formatCode>
                <c:ptCount val="104"/>
                <c:pt idx="34">
                  <c:v>537</c:v>
                </c:pt>
                <c:pt idx="38">
                  <c:v>790.2</c:v>
                </c:pt>
                <c:pt idx="39">
                  <c:v>758.6</c:v>
                </c:pt>
                <c:pt idx="103">
                  <c:v>695.266666666667</c:v>
                </c:pt>
              </c:numCache>
            </c:numRef>
          </c:val>
        </c:ser>
        <c:gapWidth val="150"/>
        <c:overlap val="0"/>
        <c:axId val="97427386"/>
        <c:axId val="17996141"/>
      </c:barChart>
      <c:catAx>
        <c:axId val="9742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996141"/>
        <c:crossesAt val="0"/>
        <c:auto val="1"/>
        <c:lblAlgn val="ctr"/>
        <c:lblOffset val="100"/>
        <c:noMultiLvlLbl val="0"/>
      </c:catAx>
      <c:valAx>
        <c:axId val="179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427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ΥΡΙΟ!$B$115:$M$115</c:f>
              <c:numCache>
                <c:formatCode>General</c:formatCode>
                <c:ptCount val="12"/>
                <c:pt idx="0">
                  <c:v>8.8</c:v>
                </c:pt>
                <c:pt idx="1">
                  <c:v>37.4571428571429</c:v>
                </c:pt>
                <c:pt idx="2">
                  <c:v>86.9142857142857</c:v>
                </c:pt>
                <c:pt idx="3">
                  <c:v>242.5</c:v>
                </c:pt>
                <c:pt idx="4">
                  <c:v>173.716666666667</c:v>
                </c:pt>
                <c:pt idx="5">
                  <c:v>65.025</c:v>
                </c:pt>
                <c:pt idx="6">
                  <c:v>84.325</c:v>
                </c:pt>
                <c:pt idx="7">
                  <c:v>13.9625</c:v>
                </c:pt>
                <c:pt idx="8">
                  <c:v>29.0428571428571</c:v>
                </c:pt>
                <c:pt idx="9">
                  <c:v>2.575</c:v>
                </c:pt>
                <c:pt idx="10">
                  <c:v>2.42857142857143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651252"/>
        <c:axId val="60980490"/>
      </c:barChart>
      <c:catAx>
        <c:axId val="465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980490"/>
        <c:crossesAt val="0"/>
        <c:auto val="1"/>
        <c:lblAlgn val="ctr"/>
        <c:lblOffset val="100"/>
        <c:noMultiLvlLbl val="0"/>
      </c:catAx>
      <c:valAx>
        <c:axId val="609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51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4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 t="n">
        <v>109</v>
      </c>
      <c r="H45" s="49" t="n">
        <v>47.5</v>
      </c>
      <c r="I45" s="49" t="n">
        <v>21.5</v>
      </c>
      <c r="J45" s="49" t="n">
        <v>7</v>
      </c>
      <c r="K45" s="49" t="n">
        <v>0</v>
      </c>
      <c r="L45" s="49" t="n">
        <v>0</v>
      </c>
      <c r="M45" s="52" t="n">
        <v>0</v>
      </c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0</v>
      </c>
      <c r="C46" s="49" t="n">
        <v>26.5</v>
      </c>
      <c r="D46" s="49" t="n">
        <v>23</v>
      </c>
      <c r="E46" s="50" t="n">
        <v>278.5</v>
      </c>
      <c r="F46" s="51" t="n">
        <v>171.5</v>
      </c>
      <c r="G46" s="49" t="n">
        <v>19</v>
      </c>
      <c r="H46" s="49" t="n">
        <v>5</v>
      </c>
      <c r="I46" s="49" t="n">
        <v>3.5</v>
      </c>
      <c r="J46" s="49" t="n">
        <v>1</v>
      </c>
      <c r="K46" s="49" t="n">
        <v>9</v>
      </c>
      <c r="L46" s="49" t="n">
        <v>0</v>
      </c>
      <c r="M46" s="52" t="n">
        <v>0</v>
      </c>
      <c r="N46" s="53" t="n">
        <f aca="false">IF(COUNT(B46:M46)=12,SUM(B46:M46),"")</f>
        <v>537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21.5</v>
      </c>
      <c r="C47" s="49" t="n">
        <v>4</v>
      </c>
      <c r="D47" s="49" t="n">
        <v>155.5</v>
      </c>
      <c r="E47" s="50"/>
      <c r="F47" s="51" t="n">
        <v>118.5</v>
      </c>
      <c r="G47" s="49" t="n">
        <v>94</v>
      </c>
      <c r="H47" s="49" t="n">
        <v>40.5</v>
      </c>
      <c r="I47" s="49" t="n">
        <v>50</v>
      </c>
      <c r="J47" s="49" t="n">
        <v>10</v>
      </c>
      <c r="K47" s="49" t="n">
        <v>10.5</v>
      </c>
      <c r="L47" s="49" t="n">
        <v>0</v>
      </c>
      <c r="M47" s="52" t="n">
        <v>0</v>
      </c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3.5</v>
      </c>
      <c r="C48" s="49" t="n">
        <v>0</v>
      </c>
      <c r="D48" s="49" t="n">
        <v>113</v>
      </c>
      <c r="E48" s="50" t="n">
        <v>87.5</v>
      </c>
      <c r="F48" s="51" t="n">
        <v>209</v>
      </c>
      <c r="G48" s="49" t="n">
        <v>73</v>
      </c>
      <c r="H48" s="49" t="n">
        <v>97.5</v>
      </c>
      <c r="I48" s="49" t="n">
        <v>21.9</v>
      </c>
      <c r="J48" s="49"/>
      <c r="K48" s="49" t="n">
        <v>1.1</v>
      </c>
      <c r="L48" s="49" t="n">
        <v>17</v>
      </c>
      <c r="M48" s="52" t="n">
        <v>0</v>
      </c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14</v>
      </c>
      <c r="C49" s="49" t="n">
        <v>0</v>
      </c>
      <c r="D49" s="49" t="n">
        <v>54.6</v>
      </c>
      <c r="E49" s="50"/>
      <c r="F49" s="51"/>
      <c r="G49" s="49" t="n">
        <v>11.5</v>
      </c>
      <c r="H49" s="49" t="n">
        <v>98</v>
      </c>
      <c r="I49" s="49" t="n">
        <v>7</v>
      </c>
      <c r="J49" s="49" t="n">
        <v>24</v>
      </c>
      <c r="K49" s="49" t="n">
        <v>0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22.6</v>
      </c>
      <c r="C50" s="49" t="n">
        <v>23.6</v>
      </c>
      <c r="D50" s="49" t="n">
        <v>11.1</v>
      </c>
      <c r="E50" s="50" t="n">
        <v>277</v>
      </c>
      <c r="F50" s="51" t="n">
        <v>140.8</v>
      </c>
      <c r="G50" s="49" t="n">
        <v>78.6</v>
      </c>
      <c r="H50" s="49" t="n">
        <v>161</v>
      </c>
      <c r="I50" s="49" t="n">
        <v>4.1</v>
      </c>
      <c r="J50" s="49" t="n">
        <v>71.4</v>
      </c>
      <c r="K50" s="49" t="n">
        <v>0</v>
      </c>
      <c r="L50" s="49" t="n">
        <v>0</v>
      </c>
      <c r="M50" s="52" t="n">
        <v>0</v>
      </c>
      <c r="N50" s="53" t="n">
        <f aca="false">IF(COUNT(B50:M50)=12,SUM(B50:M50),"")</f>
        <v>790.2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0</v>
      </c>
      <c r="C51" s="49" t="n">
        <v>124.6</v>
      </c>
      <c r="D51" s="49" t="n">
        <v>57.2</v>
      </c>
      <c r="E51" s="50" t="n">
        <v>155</v>
      </c>
      <c r="F51" s="51" t="n">
        <v>122</v>
      </c>
      <c r="G51" s="49" t="n">
        <v>106.1</v>
      </c>
      <c r="H51" s="49" t="n">
        <v>149.1</v>
      </c>
      <c r="I51" s="49" t="n">
        <v>0.2</v>
      </c>
      <c r="J51" s="49" t="n">
        <v>44.4</v>
      </c>
      <c r="K51" s="49" t="n">
        <v>0</v>
      </c>
      <c r="L51" s="49" t="n">
        <v>0</v>
      </c>
      <c r="M51" s="52" t="n">
        <v>0</v>
      </c>
      <c r="N51" s="53" t="n">
        <f aca="false">IF(COUNT(B51:M51)=12,SUM(B51:M51),"")</f>
        <v>758.6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0</v>
      </c>
      <c r="C52" s="49" t="n">
        <v>83.5</v>
      </c>
      <c r="D52" s="49" t="n">
        <v>194</v>
      </c>
      <c r="E52" s="50" t="n">
        <v>414.5</v>
      </c>
      <c r="F52" s="51" t="n">
        <v>280.5</v>
      </c>
      <c r="G52" s="49" t="n">
        <v>29</v>
      </c>
      <c r="H52" s="49" t="n">
        <v>76</v>
      </c>
      <c r="I52" s="49" t="n">
        <v>3.5</v>
      </c>
      <c r="J52" s="49" t="n">
        <v>45.5</v>
      </c>
      <c r="K52" s="49" t="n">
        <v>0</v>
      </c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8.8</v>
      </c>
      <c r="C115" s="66" t="n">
        <f aca="false">AVERAGE(C12:C114)</f>
        <v>37.4571428571429</v>
      </c>
      <c r="D115" s="66" t="n">
        <f aca="false">AVERAGE(D12:D114)</f>
        <v>86.9142857142857</v>
      </c>
      <c r="E115" s="67" t="n">
        <f aca="false">AVERAGE(E12:E114)</f>
        <v>242.5</v>
      </c>
      <c r="F115" s="68" t="n">
        <f aca="false">AVERAGE(F12:F114)</f>
        <v>173.716666666667</v>
      </c>
      <c r="G115" s="66" t="n">
        <f aca="false">AVERAGE(G12:G114)</f>
        <v>65.025</v>
      </c>
      <c r="H115" s="66" t="n">
        <f aca="false">AVERAGE(H12:H114)</f>
        <v>84.325</v>
      </c>
      <c r="I115" s="66" t="n">
        <f aca="false">AVERAGE(I12:I114)</f>
        <v>13.9625</v>
      </c>
      <c r="J115" s="66" t="n">
        <f aca="false">AVERAGE(J12:J114)</f>
        <v>29.0428571428571</v>
      </c>
      <c r="K115" s="66" t="n">
        <f aca="false">AVERAGE(K12:K114)</f>
        <v>2.575</v>
      </c>
      <c r="L115" s="66" t="n">
        <f aca="false">AVERAGE(L12:L114)</f>
        <v>2.42857142857143</v>
      </c>
      <c r="M115" s="69" t="n">
        <f aca="false">AVERAGE(M12:M114)</f>
        <v>0</v>
      </c>
      <c r="N115" s="70" t="n">
        <f aca="false">AVERAGE(N12:N114)</f>
        <v>695.26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7:54Z</dcterms:modified>
  <cp:revision>0</cp:revision>
  <dc:subject>ΥΔΡΟΜΕΤΡΙΚΕΣ ΠΑΡΑΤΗΡΗΣΕΙΣ</dc:subject>
  <dc:title/>
</cp:coreProperties>
</file>