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ΜΑΡΑΘΙ" sheetId="1" state="visible" r:id="rId2"/>
  </sheets>
  <definedNames>
    <definedName function="false" hidden="false" localSheetId="0" name="_xlnm.Print_Area" vbProcedure="false">ΜΑΡΑΘΙ!$A$1:$N$144</definedName>
    <definedName function="false" hidden="false" localSheetId="0" name="_xlnm.Print_Titles" vbProcedure="false">ΜΑΡΑΘ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ΜΑΡΑΘΙ</t>
  </si>
  <si>
    <t xml:space="preserve">ΝΟΜΟΣ:</t>
  </si>
  <si>
    <t xml:space="preserve">ΚΥΚΛΑΔΩΝ</t>
  </si>
  <si>
    <t xml:space="preserve">ΥΨΟΜΕΤΡΟ:</t>
  </si>
  <si>
    <t xml:space="preserve">***</t>
  </si>
  <si>
    <t xml:space="preserve">ΛΕΙΤΟΥΡΓΕΙ ΑΠΟ ΤΟ:</t>
  </si>
  <si>
    <t xml:space="preserve">1995-</t>
  </si>
  <si>
    <t xml:space="preserve">ΣΥΝΤΕΤΑΓΜΕΝΕΣ:</t>
  </si>
  <si>
    <t xml:space="preserve">Γ.Π.:</t>
  </si>
  <si>
    <t xml:space="preserve">37°  27'  36"</t>
  </si>
  <si>
    <t xml:space="preserve">ΛΕΚΑΝΗ ΑΠΟΡΡΟΗΣ:</t>
  </si>
  <si>
    <t xml:space="preserve">****</t>
  </si>
  <si>
    <t xml:space="preserve">ΥΔΑΤ. ΔΙΑΜ.:</t>
  </si>
  <si>
    <t xml:space="preserve">Γ.Μ.:</t>
  </si>
  <si>
    <t xml:space="preserve">25°  21'  11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ΑΘ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ΑΡΑΘΙ!$N$12:$N$115</c:f>
              <c:numCache>
                <c:formatCode>General</c:formatCode>
                <c:ptCount val="104"/>
                <c:pt idx="83">
                  <c:v>364.3</c:v>
                </c:pt>
                <c:pt idx="84">
                  <c:v>282</c:v>
                </c:pt>
                <c:pt idx="87">
                  <c:v>232.4</c:v>
                </c:pt>
                <c:pt idx="88">
                  <c:v>300.5</c:v>
                </c:pt>
                <c:pt idx="89">
                  <c:v>566.1</c:v>
                </c:pt>
                <c:pt idx="93">
                  <c:v>338.7</c:v>
                </c:pt>
                <c:pt idx="103">
                  <c:v>347.333333333333</c:v>
                </c:pt>
              </c:numCache>
            </c:numRef>
          </c:val>
        </c:ser>
        <c:gapWidth val="150"/>
        <c:overlap val="0"/>
        <c:axId val="67762462"/>
        <c:axId val="40227984"/>
      </c:barChart>
      <c:catAx>
        <c:axId val="6776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227984"/>
        <c:crossesAt val="0"/>
        <c:auto val="1"/>
        <c:lblAlgn val="ctr"/>
        <c:lblOffset val="100"/>
        <c:noMultiLvlLbl val="0"/>
      </c:catAx>
      <c:valAx>
        <c:axId val="402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762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ΑΘ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ΡΑΘΙ!$B$115:$M$115</c:f>
              <c:numCache>
                <c:formatCode>General</c:formatCode>
                <c:ptCount val="12"/>
                <c:pt idx="0">
                  <c:v>9.61</c:v>
                </c:pt>
                <c:pt idx="1">
                  <c:v>18.4444444444444</c:v>
                </c:pt>
                <c:pt idx="2">
                  <c:v>72.6909090909091</c:v>
                </c:pt>
                <c:pt idx="3">
                  <c:v>78.5363636363636</c:v>
                </c:pt>
                <c:pt idx="4">
                  <c:v>91.7545454545455</c:v>
                </c:pt>
                <c:pt idx="5">
                  <c:v>66.7818181818182</c:v>
                </c:pt>
                <c:pt idx="6">
                  <c:v>58.1909090909091</c:v>
                </c:pt>
                <c:pt idx="7">
                  <c:v>23.9</c:v>
                </c:pt>
                <c:pt idx="8">
                  <c:v>12.14</c:v>
                </c:pt>
                <c:pt idx="9">
                  <c:v>0</c:v>
                </c:pt>
                <c:pt idx="10">
                  <c:v>0.16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1079172"/>
        <c:axId val="66660949"/>
      </c:barChart>
      <c:catAx>
        <c:axId val="6107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660949"/>
        <c:crossesAt val="0"/>
        <c:auto val="1"/>
        <c:lblAlgn val="ctr"/>
        <c:lblOffset val="100"/>
        <c:noMultiLvlLbl val="0"/>
      </c:catAx>
      <c:valAx>
        <c:axId val="666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079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18</v>
      </c>
      <c r="E9" s="34"/>
      <c r="F9" s="34"/>
      <c r="G9" s="35" t="s">
        <v>19</v>
      </c>
      <c r="H9" s="35"/>
      <c r="I9" s="36" t="n">
        <v>14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 t="n">
        <v>0</v>
      </c>
      <c r="L94" s="55" t="n">
        <v>0</v>
      </c>
      <c r="M94" s="58" t="n">
        <v>0</v>
      </c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0</v>
      </c>
      <c r="D95" s="55" t="n">
        <v>0</v>
      </c>
      <c r="E95" s="56" t="n">
        <v>84.8</v>
      </c>
      <c r="F95" s="57" t="n">
        <v>42.6</v>
      </c>
      <c r="G95" s="55" t="n">
        <v>118.1</v>
      </c>
      <c r="H95" s="55" t="n">
        <v>118.8</v>
      </c>
      <c r="I95" s="55" t="n">
        <v>0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364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0</v>
      </c>
      <c r="C96" s="55" t="n">
        <v>0</v>
      </c>
      <c r="D96" s="55" t="n">
        <v>0</v>
      </c>
      <c r="E96" s="56" t="n">
        <v>29.8</v>
      </c>
      <c r="F96" s="57" t="n">
        <v>129.1</v>
      </c>
      <c r="G96" s="55" t="n">
        <v>10.1</v>
      </c>
      <c r="H96" s="55" t="n">
        <v>15</v>
      </c>
      <c r="I96" s="55" t="n">
        <v>91</v>
      </c>
      <c r="J96" s="55" t="n">
        <v>7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28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38.5</v>
      </c>
      <c r="D97" s="61" t="n">
        <v>75.4</v>
      </c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 t="n">
        <v>77.5</v>
      </c>
      <c r="F98" s="57" t="n">
        <v>46.4</v>
      </c>
      <c r="G98" s="55" t="n">
        <v>78</v>
      </c>
      <c r="H98" s="55" t="n">
        <v>90.6</v>
      </c>
      <c r="I98" s="55" t="n">
        <v>8.2</v>
      </c>
      <c r="J98" s="55" t="n">
        <v>0</v>
      </c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5.1</v>
      </c>
      <c r="C99" s="55" t="n">
        <v>0</v>
      </c>
      <c r="D99" s="55" t="n">
        <v>51.7</v>
      </c>
      <c r="E99" s="56" t="n">
        <v>48.9</v>
      </c>
      <c r="F99" s="57" t="n">
        <v>32.9</v>
      </c>
      <c r="G99" s="55" t="n">
        <v>32.1</v>
      </c>
      <c r="H99" s="55" t="n">
        <v>46.4</v>
      </c>
      <c r="I99" s="55" t="n">
        <v>5.3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32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67.7</v>
      </c>
      <c r="D100" s="55" t="n">
        <v>62.8</v>
      </c>
      <c r="E100" s="56" t="n">
        <v>31.4</v>
      </c>
      <c r="F100" s="59" t="n">
        <v>43.1</v>
      </c>
      <c r="G100" s="55" t="n">
        <v>34.8</v>
      </c>
      <c r="H100" s="55" t="n">
        <v>0.1</v>
      </c>
      <c r="I100" s="55" t="n">
        <v>51.6</v>
      </c>
      <c r="J100" s="55" t="n">
        <v>9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300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32.7</v>
      </c>
      <c r="E101" s="56" t="n">
        <v>154.3</v>
      </c>
      <c r="F101" s="57" t="n">
        <v>96.6</v>
      </c>
      <c r="G101" s="55" t="n">
        <v>19.5</v>
      </c>
      <c r="H101" s="55" t="n">
        <v>83.7</v>
      </c>
      <c r="I101" s="55" t="n">
        <v>58.8</v>
      </c>
      <c r="J101" s="55" t="n">
        <v>18.9</v>
      </c>
      <c r="K101" s="55" t="n">
        <v>0</v>
      </c>
      <c r="L101" s="55" t="n">
        <v>1.6</v>
      </c>
      <c r="M101" s="58" t="n">
        <v>0</v>
      </c>
      <c r="N101" s="53" t="n">
        <f aca="false">IF(COUNT(B101:M101)=12,SUM(B101:M101),"")</f>
        <v>566.1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3.4</v>
      </c>
      <c r="C102" s="55" t="n">
        <v>28</v>
      </c>
      <c r="D102" s="55" t="n">
        <v>120.9</v>
      </c>
      <c r="E102" s="56" t="n">
        <v>211.2</v>
      </c>
      <c r="F102" s="57" t="n">
        <v>66.4</v>
      </c>
      <c r="G102" s="55" t="n">
        <v>308.4</v>
      </c>
      <c r="H102" s="55" t="n">
        <v>106.4</v>
      </c>
      <c r="I102" s="55"/>
      <c r="J102" s="55"/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21.7</v>
      </c>
      <c r="D103" s="55" t="n">
        <v>2.2</v>
      </c>
      <c r="E103" s="56" t="n">
        <v>137.4</v>
      </c>
      <c r="F103" s="57" t="n">
        <v>336.6</v>
      </c>
      <c r="G103" s="55" t="n">
        <v>41.5</v>
      </c>
      <c r="H103" s="55" t="n">
        <v>5.5</v>
      </c>
      <c r="I103" s="55" t="n">
        <v>15.7</v>
      </c>
      <c r="J103" s="55" t="n">
        <v>0.9</v>
      </c>
      <c r="K103" s="55" t="n">
        <v>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100</v>
      </c>
      <c r="E104" s="56" t="n">
        <v>88.6</v>
      </c>
      <c r="F104" s="57" t="n">
        <v>194.5</v>
      </c>
      <c r="G104" s="55" t="n">
        <v>92.1</v>
      </c>
      <c r="H104" s="55" t="n">
        <v>29.2</v>
      </c>
      <c r="I104" s="55" t="n">
        <v>0</v>
      </c>
      <c r="J104" s="55" t="n">
        <v>0</v>
      </c>
      <c r="K104" s="55" t="n">
        <v>0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32</v>
      </c>
      <c r="C105" s="55" t="n">
        <v>10.1</v>
      </c>
      <c r="D105" s="55" t="n">
        <v>193.6</v>
      </c>
      <c r="E105" s="56" t="n">
        <v>0</v>
      </c>
      <c r="F105" s="57" t="n">
        <v>0</v>
      </c>
      <c r="G105" s="55" t="n">
        <v>0</v>
      </c>
      <c r="H105" s="55" t="n">
        <v>94.6</v>
      </c>
      <c r="I105" s="55" t="n">
        <v>8.4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38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45.6</v>
      </c>
      <c r="C106" s="55"/>
      <c r="D106" s="55" t="n">
        <v>60.3</v>
      </c>
      <c r="E106" s="56" t="n">
        <v>0</v>
      </c>
      <c r="F106" s="57" t="n">
        <v>21.1</v>
      </c>
      <c r="G106" s="55" t="n">
        <v>0</v>
      </c>
      <c r="H106" s="55" t="n">
        <v>49.8</v>
      </c>
      <c r="I106" s="55" t="n">
        <v>0</v>
      </c>
      <c r="J106" s="55" t="n">
        <v>85.6</v>
      </c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3</v>
      </c>
      <c r="B115" s="65" t="n">
        <f aca="false">AVERAGE(B12:B114)</f>
        <v>9.61</v>
      </c>
      <c r="C115" s="66" t="n">
        <f aca="false">AVERAGE(C12:C114)</f>
        <v>18.4444444444444</v>
      </c>
      <c r="D115" s="66" t="n">
        <f aca="false">AVERAGE(D12:D114)</f>
        <v>72.6909090909091</v>
      </c>
      <c r="E115" s="67" t="n">
        <f aca="false">AVERAGE(E12:E114)</f>
        <v>78.5363636363636</v>
      </c>
      <c r="F115" s="68" t="n">
        <f aca="false">AVERAGE(F12:F114)</f>
        <v>91.7545454545455</v>
      </c>
      <c r="G115" s="66" t="n">
        <f aca="false">AVERAGE(G12:G114)</f>
        <v>66.7818181818182</v>
      </c>
      <c r="H115" s="66" t="n">
        <f aca="false">AVERAGE(H12:H114)</f>
        <v>58.1909090909091</v>
      </c>
      <c r="I115" s="66" t="n">
        <f aca="false">AVERAGE(I12:I114)</f>
        <v>23.9</v>
      </c>
      <c r="J115" s="66" t="n">
        <f aca="false">AVERAGE(J12:J114)</f>
        <v>12.14</v>
      </c>
      <c r="K115" s="66" t="n">
        <f aca="false">AVERAGE(K12:K114)</f>
        <v>0</v>
      </c>
      <c r="L115" s="66" t="n">
        <f aca="false">AVERAGE(L12:L114)</f>
        <v>0.16</v>
      </c>
      <c r="M115" s="69" t="n">
        <f aca="false">AVERAGE(M12:M114)</f>
        <v>0</v>
      </c>
      <c r="N115" s="70" t="n">
        <f aca="false">AVERAGE(N12:N114)</f>
        <v>347.33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9:03Z</dcterms:modified>
  <cp:revision>0</cp:revision>
  <dc:subject>ΥΔΡΟΜΕΤΡΙΚΕΣ ΠΑΡΑΤΗΡΗΣΕΙΣ</dc:subject>
  <dc:title/>
</cp:coreProperties>
</file>