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ΥΘΝΟΣ" sheetId="1" state="visible" r:id="rId2"/>
  </sheets>
  <definedNames>
    <definedName function="false" hidden="false" localSheetId="0" name="_xlnm.Print_Area" vbProcedure="false">ΚΥΘΝΟΣ!$A$1:$N$144</definedName>
    <definedName function="false" hidden="false" localSheetId="0" name="_xlnm.Print_Titles" vbProcedure="false">ΚΥΘΝ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ΚΥΘΝΟΣ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52-1957</t>
  </si>
  <si>
    <t xml:space="preserve">ΣΥΝΤΕΤΑΓΜΕΝΕΣ:</t>
  </si>
  <si>
    <t xml:space="preserve">Γ.Π.:</t>
  </si>
  <si>
    <t xml:space="preserve">37°  25'  ΧΧ"</t>
  </si>
  <si>
    <t xml:space="preserve">ΛΕΚΑΝΗ ΑΠΟΡΡΟΗΣ:</t>
  </si>
  <si>
    <t xml:space="preserve">ΥΔΑΤ. ΔΙΑΜ.:</t>
  </si>
  <si>
    <t xml:space="preserve">Γ.Μ.:</t>
  </si>
  <si>
    <t xml:space="preserve">24°  26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ΘΝ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ΥΘΝΟΣ!$N$12:$N$115</c:f>
              <c:numCache>
                <c:formatCode>General</c:formatCode>
                <c:ptCount val="104"/>
                <c:pt idx="40">
                  <c:v>542.3</c:v>
                </c:pt>
                <c:pt idx="103">
                  <c:v>542.3</c:v>
                </c:pt>
              </c:numCache>
            </c:numRef>
          </c:val>
        </c:ser>
        <c:gapWidth val="150"/>
        <c:overlap val="0"/>
        <c:axId val="16744432"/>
        <c:axId val="74614786"/>
      </c:barChart>
      <c:catAx>
        <c:axId val="1674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614786"/>
        <c:crossesAt val="0"/>
        <c:auto val="1"/>
        <c:lblAlgn val="ctr"/>
        <c:lblOffset val="100"/>
        <c:noMultiLvlLbl val="0"/>
      </c:catAx>
      <c:valAx>
        <c:axId val="746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744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Θ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ΥΘΝΟΣ!$B$115:$M$115</c:f>
              <c:numCache>
                <c:formatCode>General</c:formatCode>
                <c:ptCount val="12"/>
                <c:pt idx="0">
                  <c:v>2.6</c:v>
                </c:pt>
                <c:pt idx="1">
                  <c:v>107.48</c:v>
                </c:pt>
                <c:pt idx="2">
                  <c:v>108.15</c:v>
                </c:pt>
                <c:pt idx="3">
                  <c:v>66.72</c:v>
                </c:pt>
                <c:pt idx="4">
                  <c:v>110.08</c:v>
                </c:pt>
                <c:pt idx="5">
                  <c:v>72.52</c:v>
                </c:pt>
                <c:pt idx="6">
                  <c:v>45.54</c:v>
                </c:pt>
                <c:pt idx="7">
                  <c:v>37.52</c:v>
                </c:pt>
                <c:pt idx="8">
                  <c:v>16.35</c:v>
                </c:pt>
                <c:pt idx="9">
                  <c:v>1</c:v>
                </c:pt>
                <c:pt idx="10">
                  <c:v>0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83665162"/>
        <c:axId val="87953643"/>
      </c:barChart>
      <c:catAx>
        <c:axId val="8366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953643"/>
        <c:crossesAt val="0"/>
        <c:auto val="1"/>
        <c:lblAlgn val="ctr"/>
        <c:lblOffset val="100"/>
        <c:noMultiLvlLbl val="0"/>
      </c:catAx>
      <c:valAx>
        <c:axId val="879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665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6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77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3.8</v>
      </c>
      <c r="C52" s="49" t="n">
        <v>19.4</v>
      </c>
      <c r="D52" s="49" t="n">
        <v>127.7</v>
      </c>
      <c r="E52" s="50" t="n">
        <v>95.6</v>
      </c>
      <c r="F52" s="51" t="n">
        <v>156.5</v>
      </c>
      <c r="G52" s="49" t="n">
        <v>15.6</v>
      </c>
      <c r="H52" s="49" t="n">
        <v>82.3</v>
      </c>
      <c r="I52" s="49" t="n">
        <v>13</v>
      </c>
      <c r="J52" s="49" t="n">
        <v>24.4</v>
      </c>
      <c r="K52" s="49" t="n">
        <v>4</v>
      </c>
      <c r="L52" s="49" t="n">
        <v>0</v>
      </c>
      <c r="M52" s="52" t="n">
        <v>0</v>
      </c>
      <c r="N52" s="53" t="n">
        <f aca="false">IF(COUNT(B52:M52)=12,SUM(B52:M52),"")</f>
        <v>542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98.8</v>
      </c>
      <c r="D53" s="49" t="n">
        <v>130.6</v>
      </c>
      <c r="E53" s="50" t="n">
        <v>38</v>
      </c>
      <c r="F53" s="51" t="n">
        <v>173.5</v>
      </c>
      <c r="G53" s="49" t="n">
        <v>103.6</v>
      </c>
      <c r="H53" s="49" t="n">
        <v>39.6</v>
      </c>
      <c r="I53" s="49" t="n">
        <v>45</v>
      </c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 t="n">
        <v>174.2</v>
      </c>
      <c r="D54" s="49" t="n">
        <v>102.2</v>
      </c>
      <c r="E54" s="50" t="n">
        <v>69.8</v>
      </c>
      <c r="F54" s="51" t="n">
        <v>75.4</v>
      </c>
      <c r="G54" s="49" t="n">
        <v>29.8</v>
      </c>
      <c r="H54" s="49" t="n">
        <v>24.6</v>
      </c>
      <c r="I54" s="49" t="n">
        <v>79</v>
      </c>
      <c r="J54" s="49" t="n">
        <v>0</v>
      </c>
      <c r="K54" s="49" t="n">
        <v>0</v>
      </c>
      <c r="L54" s="49" t="n">
        <v>0</v>
      </c>
      <c r="M54" s="52" t="n">
        <v>9</v>
      </c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6.6</v>
      </c>
      <c r="C55" s="49" t="n">
        <v>195</v>
      </c>
      <c r="D55" s="49" t="n">
        <v>156.2</v>
      </c>
      <c r="E55" s="50" t="n">
        <v>27.8</v>
      </c>
      <c r="F55" s="51" t="n">
        <v>63</v>
      </c>
      <c r="G55" s="49" t="n">
        <v>188.6</v>
      </c>
      <c r="H55" s="49" t="n">
        <v>71.6</v>
      </c>
      <c r="I55" s="49" t="n">
        <v>6.4</v>
      </c>
      <c r="J55" s="49" t="n">
        <v>0</v>
      </c>
      <c r="K55" s="49" t="n">
        <v>0</v>
      </c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 t="n">
        <v>62.2</v>
      </c>
      <c r="E56" s="50" t="n">
        <v>102.4</v>
      </c>
      <c r="F56" s="51" t="n">
        <v>82</v>
      </c>
      <c r="G56" s="49" t="n">
        <v>25</v>
      </c>
      <c r="H56" s="49" t="n">
        <v>9.6</v>
      </c>
      <c r="I56" s="49" t="n">
        <v>44.2</v>
      </c>
      <c r="J56" s="49" t="n">
        <v>41</v>
      </c>
      <c r="K56" s="49" t="n">
        <v>0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0</v>
      </c>
      <c r="C57" s="49" t="n">
        <v>50</v>
      </c>
      <c r="D57" s="49" t="n">
        <v>70</v>
      </c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.6</v>
      </c>
      <c r="C115" s="66" t="n">
        <f aca="false">AVERAGE(C12:C114)</f>
        <v>107.48</v>
      </c>
      <c r="D115" s="66" t="n">
        <f aca="false">AVERAGE(D12:D114)</f>
        <v>108.15</v>
      </c>
      <c r="E115" s="67" t="n">
        <f aca="false">AVERAGE(E12:E114)</f>
        <v>66.72</v>
      </c>
      <c r="F115" s="68" t="n">
        <f aca="false">AVERAGE(F12:F114)</f>
        <v>110.08</v>
      </c>
      <c r="G115" s="66" t="n">
        <f aca="false">AVERAGE(G12:G114)</f>
        <v>72.52</v>
      </c>
      <c r="H115" s="66" t="n">
        <f aca="false">AVERAGE(H12:H114)</f>
        <v>45.54</v>
      </c>
      <c r="I115" s="66" t="n">
        <f aca="false">AVERAGE(I12:I114)</f>
        <v>37.52</v>
      </c>
      <c r="J115" s="66" t="n">
        <f aca="false">AVERAGE(J12:J114)</f>
        <v>16.35</v>
      </c>
      <c r="K115" s="66" t="n">
        <f aca="false">AVERAGE(K12:K114)</f>
        <v>1</v>
      </c>
      <c r="L115" s="66" t="n">
        <f aca="false">AVERAGE(L12:L114)</f>
        <v>0</v>
      </c>
      <c r="M115" s="69" t="n">
        <f aca="false">AVERAGE(M12:M114)</f>
        <v>3</v>
      </c>
      <c r="N115" s="70" t="n">
        <f aca="false">AVERAGE(N12:N114)</f>
        <v>542.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8:44Z</dcterms:modified>
  <cp:revision>0</cp:revision>
  <dc:subject>ΥΔΡΟΜΕΤΡΙΚΕΣ ΠΑΡΑΤΗΡΗΣΕΙΣ</dc:subject>
  <dc:title/>
</cp:coreProperties>
</file>